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PNudo AYSEN" sheetId="1" state="visible" r:id="rId2"/>
    <sheet name="PNudo Palena" sheetId="2" state="visible" r:id="rId3"/>
    <sheet name="PNudo Carrera" sheetId="3" state="visible" r:id="rId4"/>
    <sheet name="Formulas Indexación" sheetId="4" state="visible" r:id="rId5"/>
    <sheet name="Dda. Edelaysé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Dda. Edelaysén'!$B$1:$H$2</definedName>
    <definedName function="false" hidden="false" localSheetId="3" name="_xlnm.Print_Area" vbProcedure="false">'Formulas Indexación'!$B$1:$L$97</definedName>
    <definedName function="false" hidden="false" localSheetId="0" name="_xlnm.Print_Area" vbProcedure="false">'PNudo AYSEN'!$B$4:$P$33</definedName>
    <definedName function="false" hidden="false" localSheetId="2" name="_xlnm.Print_Area" vbProcedure="false">'PNudo Carrera'!$B$34:$F$119</definedName>
    <definedName function="false" hidden="false" localSheetId="1" name="_xlnm.Print_Area" vbProcedure="false">'PNudo Palena'!$B$34:$F$119</definedName>
    <definedName function="false" hidden="false" name="FpEpa" vbProcedure="false">#REF!</definedName>
    <definedName function="false" hidden="false" name="VPCOMGpa" vbProcedure="false">#REF!</definedName>
    <definedName function="false" hidden="false" name="VPCOMLpa" vbProcedure="false">#REF!</definedName>
    <definedName function="false" hidden="false" name="VPGIEpa" vbProcedure="false">#REF!</definedName>
    <definedName function="false" hidden="false" name="VPIGpa" vbProcedure="false">#REF!</definedName>
    <definedName function="false" hidden="false" name="VPILpa" vbProcedure="false">#REF!</definedName>
    <definedName function="false" hidden="false" name="VPRGpa" vbProcedure="false">#REF!</definedName>
    <definedName function="false" hidden="false" name="VPRLpa" vbProcedure="false">#REF!</definedName>
    <definedName function="false" hidden="false" localSheetId="0" name="Excel_BuiltIn__FilterDatabase" vbProcedure="false">'PNudo AYSEN'!$B$95:$G$10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0"/>
            <color rgb="FF000000"/>
            <rFont val="Tahoma"/>
            <family val="2"/>
          </rPr>
          <t xml:space="preserve">VELIZ-K:
</t>
        </r>
        <r>
          <rPr>
            <sz val="10"/>
            <color rgb="FF000000"/>
            <rFont val="Tahoma"/>
            <family val="2"/>
          </rPr>
          <t xml:space="preserve">T= 4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1</xdr:row>
                <xdr:rowOff>5</xdr:rowOff>
              </xdr:from>
              <xdr:to>
                <xdr:col>3</xdr:col>
                <xdr:colOff>46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10"/>
            <color rgb="FF000000"/>
            <rFont val="Tahoma"/>
            <family val="2"/>
          </rPr>
          <t xml:space="preserve">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19</xdr:rowOff>
              </xdr:from>
              <xdr:to>
                <xdr:col>7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G64" authorId="0">
      <text>
        <r>
          <rPr>
            <sz val="10"/>
            <color rgb="FF000000"/>
            <rFont val="Tahoma"/>
            <family val="2"/>
          </rPr>
          <t xml:space="preserve">P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70</xdr:row>
                <xdr:rowOff>9</xdr:rowOff>
              </xdr:from>
              <xdr:to>
                <xdr:col>7</xdr:col>
                <xdr:colOff>59</xdr:colOff>
                <xdr:row>74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2"/>
          </rPr>
          <t xml:space="preserve">P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10</xdr:row>
                <xdr:rowOff>19</xdr:rowOff>
              </xdr:from>
              <xdr:to>
                <xdr:col>7</xdr:col>
                <xdr:colOff>118</xdr:colOff>
                <xdr:row>14</xdr:row>
                <xdr:rowOff>12</xdr:rowOff>
              </xdr:to>
            </anchor>
          </commentPr>
        </mc:Choice>
        <mc:Fallback/>
      </mc:AlternateContent>
    </comment>
    <comment ref="H64" authorId="0">
      <text>
        <r>
          <rPr>
            <sz val="10"/>
            <color rgb="FF000000"/>
            <rFont val="Tahoma"/>
            <family val="2"/>
          </rPr>
          <t xml:space="preserve">P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0</xdr:row>
                <xdr:rowOff>9</xdr:rowOff>
              </xdr:from>
              <xdr:to>
                <xdr:col>8</xdr:col>
                <xdr:colOff>7</xdr:colOff>
                <xdr:row>74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color rgb="FF000000"/>
            <rFont val="Tahoma"/>
            <family val="2"/>
          </rPr>
          <t xml:space="preserve">P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0</xdr:colOff>
                <xdr:row>10</xdr:row>
                <xdr:rowOff>19</xdr:rowOff>
              </xdr:from>
              <xdr:to>
                <xdr:col>9</xdr:col>
                <xdr:colOff>11</xdr:colOff>
                <xdr:row>14</xdr:row>
                <xdr:rowOff>12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color rgb="FF000000"/>
            <rFont val="Tahoma"/>
            <family val="2"/>
          </rPr>
          <t xml:space="preserve">PDiesel Coyhaique [$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0</xdr:row>
                <xdr:rowOff>9</xdr:rowOff>
              </xdr:from>
              <xdr:to>
                <xdr:col>9</xdr:col>
                <xdr:colOff>41</xdr:colOff>
                <xdr:row>74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11"/>
            <color rgb="FF000000"/>
            <rFont val="Tahoma"/>
            <family val="2"/>
          </rPr>
          <t xml:space="preserve">http://data.bls.gov/cgi-bin/srgate
WPUSOP3200 Producer Price Index-Commod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0</xdr:row>
                <xdr:rowOff>19</xdr:rowOff>
              </xdr:from>
              <xdr:to>
                <xdr:col>14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J64" authorId="0">
      <text>
        <r>
          <rPr>
            <sz val="11"/>
            <color rgb="FF000000"/>
            <rFont val="Tahoma"/>
            <family val="2"/>
          </rPr>
          <t xml:space="preserve">http://data.bls.gov/cgi-bin/srgate
WPUSOP3200 Producer Price Index-Commod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70</xdr:row>
                <xdr:rowOff>9</xdr:rowOff>
              </xdr:from>
              <xdr:to>
                <xdr:col>14</xdr:col>
                <xdr:colOff>25</xdr:colOff>
                <xdr:row>75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sz val="10"/>
            <color rgb="FF000000"/>
            <rFont val="Tahoma"/>
            <family val="2"/>
          </rPr>
          <t xml:space="preserve">PROMEDIO JULIO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12</xdr:row>
                <xdr:rowOff>4</xdr:rowOff>
              </xdr:from>
              <xdr:to>
                <xdr:col>15</xdr:col>
                <xdr:colOff>79</xdr:colOff>
                <xdr:row>17</xdr:row>
                <xdr:rowOff>3</xdr:rowOff>
              </xdr:to>
            </anchor>
          </commentPr>
        </mc:Choice>
        <mc:Fallback/>
      </mc:AlternateContent>
    </comment>
    <comment ref="L66" authorId="0">
      <text>
        <r>
          <rPr>
            <sz val="10"/>
            <color rgb="FF000000"/>
            <rFont val="Tahoma"/>
            <family val="2"/>
          </rPr>
          <t xml:space="preserve">PROMEDIO JULIO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64</xdr:row>
                <xdr:rowOff>4</xdr:rowOff>
              </xdr:from>
              <xdr:to>
                <xdr:col>15</xdr:col>
                <xdr:colOff>80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178">
  <si>
    <t xml:space="preserve">DATOS SISTEMAS EDELAYSEN </t>
  </si>
  <si>
    <t xml:space="preserve">Costo Total de Largo Plazo</t>
  </si>
  <si>
    <t xml:space="preserve">Aysén                              </t>
  </si>
  <si>
    <t xml:space="preserve">Palena                         </t>
  </si>
  <si>
    <t xml:space="preserve">Carrera</t>
  </si>
  <si>
    <t xml:space="preserve">Total</t>
  </si>
  <si>
    <t xml:space="preserve">[$/año]</t>
  </si>
  <si>
    <t xml:space="preserve">CTLPG (AVIG+COMAG)</t>
  </si>
  <si>
    <t xml:space="preserve">CTLPL (AVIL+COMAL)</t>
  </si>
  <si>
    <t xml:space="preserve">CTLP (CTLPG+CTLPL)</t>
  </si>
  <si>
    <t xml:space="preserve">Aysen23</t>
  </si>
  <si>
    <t xml:space="preserve">Chacab33</t>
  </si>
  <si>
    <t xml:space="preserve">Mañi33</t>
  </si>
  <si>
    <t xml:space="preserve">Ñire33</t>
  </si>
  <si>
    <t xml:space="preserve">Tehuel23</t>
  </si>
  <si>
    <t xml:space="preserve">Palena</t>
  </si>
  <si>
    <t xml:space="preserve">Año</t>
  </si>
  <si>
    <t xml:space="preserve">Energía                      </t>
  </si>
  <si>
    <t xml:space="preserve">Dda. Máxima </t>
  </si>
  <si>
    <t xml:space="preserve">Energía                    </t>
  </si>
  <si>
    <t xml:space="preserve">Energía         </t>
  </si>
  <si>
    <t xml:space="preserve">[kWh]</t>
  </si>
  <si>
    <t xml:space="preserve">[kW]</t>
  </si>
  <si>
    <t xml:space="preserve">Costo Incremental de Desarrollo</t>
  </si>
  <si>
    <t xml:space="preserve">Aysen23                      </t>
  </si>
  <si>
    <t xml:space="preserve">Chacab33           </t>
  </si>
  <si>
    <t xml:space="preserve">Mañi33                    </t>
  </si>
  <si>
    <t xml:space="preserve">Ñire33                      </t>
  </si>
  <si>
    <t xml:space="preserve">Palena                   </t>
  </si>
  <si>
    <t xml:space="preserve">  [$/kWh]</t>
  </si>
  <si>
    <t xml:space="preserve">CIDG</t>
  </si>
  <si>
    <t xml:space="preserve">CIDL</t>
  </si>
  <si>
    <t xml:space="preserve">CID</t>
  </si>
  <si>
    <t xml:space="preserve">r</t>
  </si>
  <si>
    <t xml:space="preserve">T</t>
  </si>
  <si>
    <t xml:space="preserve">Factor Actualización</t>
  </si>
  <si>
    <t xml:space="preserve">t</t>
  </si>
  <si>
    <t xml:space="preserve">CALCULO PRECIOS DE NUDO SISTEMA AYSÉN</t>
  </si>
  <si>
    <t xml:space="preserve">Ingreso Anual Equivalente de Potencia [$/año]</t>
  </si>
  <si>
    <t xml:space="preserve">Barra Aysén23</t>
  </si>
  <si>
    <t xml:space="preserve">Barra Chacab33</t>
  </si>
  <si>
    <t xml:space="preserve">Barra Mañi33</t>
  </si>
  <si>
    <t xml:space="preserve">Barra Ñire33</t>
  </si>
  <si>
    <t xml:space="preserve">Barra Tehuel23</t>
  </si>
  <si>
    <t xml:space="preserve">IAP Total Sistema</t>
  </si>
  <si>
    <t xml:space="preserve">CDP [$/año]</t>
  </si>
  <si>
    <t xml:space="preserve">CDPj [$/kW/mes]</t>
  </si>
  <si>
    <t xml:space="preserve">P2007 [kW]</t>
  </si>
  <si>
    <t xml:space="preserve">P2008 [kW]</t>
  </si>
  <si>
    <t xml:space="preserve">P2009 [kW]</t>
  </si>
  <si>
    <t xml:space="preserve">P2010 [kW]</t>
  </si>
  <si>
    <t xml:space="preserve">IAP2007 [$/año]</t>
  </si>
  <si>
    <t xml:space="preserve">IAP2008 [$/año]</t>
  </si>
  <si>
    <t xml:space="preserve">IAP2009 [$/año]</t>
  </si>
  <si>
    <t xml:space="preserve">IAP2010 [$/año]</t>
  </si>
  <si>
    <t xml:space="preserve">IAPj  [$/año]</t>
  </si>
  <si>
    <t xml:space="preserve">Ingreso Anual Equivalente de Energía [$/año]</t>
  </si>
  <si>
    <t xml:space="preserve">IAE Total Sistema</t>
  </si>
  <si>
    <t xml:space="preserve">CIDj [$/año]</t>
  </si>
  <si>
    <t xml:space="preserve">E2007 [kW]</t>
  </si>
  <si>
    <t xml:space="preserve">E2008 [kW]</t>
  </si>
  <si>
    <t xml:space="preserve">E2009 [kW]</t>
  </si>
  <si>
    <t xml:space="preserve">E2010 [kW]</t>
  </si>
  <si>
    <t xml:space="preserve">IAE2007 [$/año]</t>
  </si>
  <si>
    <t xml:space="preserve">IAE2008 [$/año]</t>
  </si>
  <si>
    <t xml:space="preserve">IAE2009 [$/año]</t>
  </si>
  <si>
    <t xml:space="preserve">IAE2010 [$/año]</t>
  </si>
  <si>
    <t xml:space="preserve">IAEj  [$/año]</t>
  </si>
  <si>
    <t xml:space="preserve">Ingreso Anual Equivalente de Energía en Segmento de Generación [$/año]</t>
  </si>
  <si>
    <t xml:space="preserve">IAEG Total Sistema</t>
  </si>
  <si>
    <t xml:space="preserve">CIDGj [$/año]</t>
  </si>
  <si>
    <t xml:space="preserve">IAEG2007 [$/año]</t>
  </si>
  <si>
    <t xml:space="preserve">IAEG2008 [$/año]</t>
  </si>
  <si>
    <t xml:space="preserve">IAEG2009 [$/año]</t>
  </si>
  <si>
    <t xml:space="preserve">IAEG2010 [$/año]</t>
  </si>
  <si>
    <t xml:space="preserve">IAEGj [$/año]</t>
  </si>
  <si>
    <t xml:space="preserve">Ingreso Anual Equivalente de Energía en Segmento de Transmisión [$/año]</t>
  </si>
  <si>
    <t xml:space="preserve">IAEL Total Sistema</t>
  </si>
  <si>
    <t xml:space="preserve">CIDLj [$/año]</t>
  </si>
  <si>
    <t xml:space="preserve">IAEL2007 [$/año]</t>
  </si>
  <si>
    <t xml:space="preserve">IAEL2008 [$/año]</t>
  </si>
  <si>
    <t xml:space="preserve">IAEL2009 [$/año]</t>
  </si>
  <si>
    <t xml:space="preserve">IAEL2010 [$/año]</t>
  </si>
  <si>
    <t xml:space="preserve">IAELj  [$/año]</t>
  </si>
  <si>
    <t xml:space="preserve">PNudo de Energía [$/kwh]</t>
  </si>
  <si>
    <t xml:space="preserve">PNE [$/kwh]</t>
  </si>
  <si>
    <t xml:space="preserve">PNudo de Energía en Generación [$/kwh]</t>
  </si>
  <si>
    <t xml:space="preserve">MAXG</t>
  </si>
  <si>
    <t xml:space="preserve">MAXL</t>
  </si>
  <si>
    <t xml:space="preserve">αg</t>
  </si>
  <si>
    <t xml:space="preserve">PNEG [$/kwh]</t>
  </si>
  <si>
    <t xml:space="preserve">PNudo de Energía en Transmisión [$/kwh]</t>
  </si>
  <si>
    <t xml:space="preserve">αl</t>
  </si>
  <si>
    <t xml:space="preserve">PNEL [$/kwh]</t>
  </si>
  <si>
    <t xml:space="preserve">PNudo de Potencia [$/kW/mes]</t>
  </si>
  <si>
    <t xml:space="preserve">PNP [$/kW/mes]</t>
  </si>
  <si>
    <t xml:space="preserve">Costo Desarrollo POTENCIA en Generación [$/kW/mes]</t>
  </si>
  <si>
    <t xml:space="preserve">β</t>
  </si>
  <si>
    <t xml:space="preserve">CDPG [$/kW/mes]</t>
  </si>
  <si>
    <t xml:space="preserve">CTLPG [$/año]</t>
  </si>
  <si>
    <t xml:space="preserve">CTLP [$/año]</t>
  </si>
  <si>
    <t xml:space="preserve">PNPG [$/kW/mes]</t>
  </si>
  <si>
    <t xml:space="preserve">Cargo Desarrollo POTENCIA en Transmisión [$/kW/mes]</t>
  </si>
  <si>
    <t xml:space="preserve">1 - β</t>
  </si>
  <si>
    <t xml:space="preserve">CDPL [$/kW/mes]</t>
  </si>
  <si>
    <t xml:space="preserve">CTLPL [$/año]</t>
  </si>
  <si>
    <t xml:space="preserve">PNPL [$/kW/mes]</t>
  </si>
  <si>
    <t xml:space="preserve">G. Carrera</t>
  </si>
  <si>
    <t xml:space="preserve">Nudo E Gx</t>
  </si>
  <si>
    <t xml:space="preserve">Nudo E Tx</t>
  </si>
  <si>
    <t xml:space="preserve">Nudo E</t>
  </si>
  <si>
    <t xml:space="preserve">Nudo P Gx</t>
  </si>
  <si>
    <t xml:space="preserve">Nudo P Tx</t>
  </si>
  <si>
    <t xml:space="preserve">Nudo P</t>
  </si>
  <si>
    <t xml:space="preserve">CALCULO PRECIOS DE NUDO SISTEMA PALENA</t>
  </si>
  <si>
    <t xml:space="preserve">Ingreso Anual Equivalente de Potencia  [$/año]</t>
  </si>
  <si>
    <t xml:space="preserve">Barra Palena</t>
  </si>
  <si>
    <t xml:space="preserve">Ingreso Anual Equivalente de Energía  [$/año]</t>
  </si>
  <si>
    <t xml:space="preserve">Ingreso Anual Equivalente de Energía en Segmento de Generación  [$/año]</t>
  </si>
  <si>
    <t xml:space="preserve">Ingreso Anual Equivalente de Energía en Segmento de Transmisión   [$/año]</t>
  </si>
  <si>
    <t xml:space="preserve">PNudo de ENERGÍA  [$/kwh]</t>
  </si>
  <si>
    <t xml:space="preserve">PNudo de ENERGÍA en Generación  [$/kwh]</t>
  </si>
  <si>
    <t xml:space="preserve">PNudo de ENERGÍA en Transmisión  [$/kwh]</t>
  </si>
  <si>
    <t xml:space="preserve">PNudo de POTENCIA  [$/kW/mes]</t>
  </si>
  <si>
    <t xml:space="preserve">Costo Desarrollo POTENCIA en Generación  [$/kW/mes]</t>
  </si>
  <si>
    <t xml:space="preserve">Cargo Desarrollo POTENCIA en Transmisión  [$/kW/mes]</t>
  </si>
  <si>
    <t xml:space="preserve">CALCULO PRECIOS DE NUDO SISTEMA GENERAL CARRERA</t>
  </si>
  <si>
    <t xml:space="preserve">Barra Carrera</t>
  </si>
  <si>
    <t xml:space="preserve">INDEXACIÓN CID [$/año]</t>
  </si>
  <si>
    <t xml:space="preserve">[%] CID</t>
  </si>
  <si>
    <t xml:space="preserve">Aysén </t>
  </si>
  <si>
    <t xml:space="preserve">IMO</t>
  </si>
  <si>
    <t xml:space="preserve">IPC</t>
  </si>
  <si>
    <t xml:space="preserve">PDiesel</t>
  </si>
  <si>
    <t xml:space="preserve">PPI</t>
  </si>
  <si>
    <t xml:space="preserve">Actualización</t>
  </si>
  <si>
    <t xml:space="preserve">Valores de Índices</t>
  </si>
  <si>
    <t xml:space="preserve">Fechas</t>
  </si>
  <si>
    <t xml:space="preserve">Nº</t>
  </si>
  <si>
    <t xml:space="preserve">Pgas</t>
  </si>
  <si>
    <t xml:space="preserve">PDiesel  Coihaique [$/m3]</t>
  </si>
  <si>
    <t xml:space="preserve">TAX</t>
  </si>
  <si>
    <t xml:space="preserve">Dólar</t>
  </si>
  <si>
    <t xml:space="preserve">Fechas Ultimos Datos disponibles</t>
  </si>
  <si>
    <t xml:space="preserve">31-06-2006</t>
  </si>
  <si>
    <t xml:space="preserve">CIDG Inicial</t>
  </si>
  <si>
    <t xml:space="preserve">CIDL Inicial</t>
  </si>
  <si>
    <t xml:space="preserve">CID Inicial</t>
  </si>
  <si>
    <t xml:space="preserve">Multiplicador</t>
  </si>
  <si>
    <t xml:space="preserve">Nº Indexación</t>
  </si>
  <si>
    <t xml:space="preserve">INDEXACIÓN CTLP [$/año]</t>
  </si>
  <si>
    <t xml:space="preserve">[%] CTLP</t>
  </si>
  <si>
    <t xml:space="preserve">PDiesel  Aysen [$/m3]</t>
  </si>
  <si>
    <t xml:space="preserve">PDiesel  Palena [$/m3]</t>
  </si>
  <si>
    <t xml:space="preserve">PDiesel  Carrera [$/m3]</t>
  </si>
  <si>
    <t xml:space="preserve">Inicial</t>
  </si>
  <si>
    <t xml:space="preserve">CTLP</t>
  </si>
  <si>
    <t xml:space="preserve">Ítem</t>
  </si>
  <si>
    <t xml:space="preserve">CTLPG Inicial</t>
  </si>
  <si>
    <t xml:space="preserve">CTLPL Inicial</t>
  </si>
  <si>
    <t xml:space="preserve">CTLP Inicial</t>
  </si>
  <si>
    <t xml:space="preserve">Índ</t>
  </si>
  <si>
    <t xml:space="preserve">Nombre</t>
  </si>
  <si>
    <t xml:space="preserve">Fuente</t>
  </si>
  <si>
    <t xml:space="preserve">Índice Nominal Costo Mano de Obra</t>
  </si>
  <si>
    <t xml:space="preserve">Instituto Nacional de Estadísticas de Chile</t>
  </si>
  <si>
    <t xml:space="preserve">Índice de Precios del Consumo</t>
  </si>
  <si>
    <t xml:space="preserve">U.S. Producer Price Index</t>
  </si>
  <si>
    <t xml:space="preserve">Bureau of Labour Statistics – U.S. Department of Labour</t>
  </si>
  <si>
    <t xml:space="preserve">fc</t>
  </si>
  <si>
    <t xml:space="preserve">General Carrera</t>
  </si>
  <si>
    <t xml:space="preserve">Dda. Máxima</t>
  </si>
  <si>
    <t xml:space="preserve">Aysen </t>
  </si>
  <si>
    <t xml:space="preserve">Factor Anual</t>
  </si>
  <si>
    <t xml:space="preserve">Factor Act</t>
  </si>
  <si>
    <t xml:space="preserve">Dda Anual Equivalente 2007-2010 </t>
  </si>
  <si>
    <t xml:space="preserve">Actualizacion Dic a Jul (2006)</t>
  </si>
  <si>
    <t xml:space="preserve">Aysen23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#,##0.00"/>
    <numFmt numFmtId="169" formatCode="0%"/>
    <numFmt numFmtId="170" formatCode="#,##0.000"/>
    <numFmt numFmtId="171" formatCode="#,##0.0000"/>
    <numFmt numFmtId="172" formatCode="#,##0.0"/>
    <numFmt numFmtId="173" formatCode="0.0%"/>
    <numFmt numFmtId="174" formatCode="0.00%"/>
    <numFmt numFmtId="175" formatCode="#,##0.000000"/>
    <numFmt numFmtId="176" formatCode="[$-409]mmm\-yy"/>
    <numFmt numFmtId="177" formatCode="dd/mm/yy;@"/>
    <numFmt numFmtId="178" formatCode="dd/mm/yyyy;@"/>
    <numFmt numFmtId="179" formatCode="0.00"/>
    <numFmt numFmtId="180" formatCode="#,##0.00000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Courier New"/>
      <family val="0"/>
    </font>
    <font>
      <sz val="8"/>
      <name val="Courier New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1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3 297 x 420 mm" xfId="20"/>
    <cellStyle name="Euro" xfId="21"/>
  </cellStyles>
  <dxfs count="3"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D_%20Pale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ID_%20Carr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TLP_%20Pale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TLP_%20Carre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D_PALENA"/>
      <sheetName val="COSTE4"/>
    </sheetNames>
    <sheetDataSet>
      <sheetData sheetId="0">
        <row r="93">
          <cell r="D93">
            <v>36.625012473685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D_CARRERA"/>
      <sheetName val="COSTE4"/>
    </sheetNames>
    <sheetDataSet>
      <sheetData sheetId="0">
        <row r="91">
          <cell r="D91">
            <v>77.9681521999521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TLP_PALENA"/>
      <sheetName val="COSTE4"/>
    </sheetNames>
    <sheetDataSet>
      <sheetData sheetId="0">
        <row r="111">
          <cell r="C111">
            <v>442.327623552875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TLP_CARRERA"/>
      <sheetName val="COSTE4"/>
    </sheetNames>
    <sheetDataSet>
      <sheetData sheetId="0">
        <row r="111">
          <cell r="C111">
            <v>773.05452123389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0"/>
  <sheetViews>
    <sheetView showFormulas="false" showGridLines="fals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I124" activeCellId="0" sqref="I124"/>
    </sheetView>
  </sheetViews>
  <sheetFormatPr defaultColWidth="11.09375" defaultRowHeight="11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15.58"/>
    <col collapsed="false" customWidth="true" hidden="false" outlineLevel="0" max="3" min="3" style="3" width="12.28"/>
    <col collapsed="false" customWidth="true" hidden="false" outlineLevel="0" max="4" min="4" style="3" width="14.92"/>
    <col collapsed="false" customWidth="true" hidden="false" outlineLevel="0" max="5" min="5" style="3" width="12.81"/>
    <col collapsed="false" customWidth="true" hidden="false" outlineLevel="0" max="6" min="6" style="3" width="14.39"/>
    <col collapsed="false" customWidth="true" hidden="false" outlineLevel="0" max="7" min="7" style="3" width="13.08"/>
    <col collapsed="false" customWidth="true" hidden="false" outlineLevel="0" max="8" min="8" style="3" width="9.37"/>
    <col collapsed="false" customWidth="true" hidden="false" outlineLevel="0" max="9" min="9" style="4" width="10.96"/>
    <col collapsed="false" customWidth="true" hidden="false" outlineLevel="0" max="10" min="10" style="4" width="13.73"/>
    <col collapsed="false" customWidth="true" hidden="false" outlineLevel="0" max="11" min="11" style="4" width="10.96"/>
    <col collapsed="false" customWidth="true" hidden="false" outlineLevel="0" max="12" min="12" style="4" width="11.88"/>
    <col collapsed="false" customWidth="true" hidden="false" outlineLevel="0" max="13" min="13" style="4" width="10.96"/>
    <col collapsed="false" customWidth="true" hidden="false" outlineLevel="0" max="14" min="14" style="4" width="12.54"/>
    <col collapsed="false" customWidth="true" hidden="false" outlineLevel="0" max="15" min="15" style="4" width="10.96"/>
    <col collapsed="false" customWidth="true" hidden="false" outlineLevel="0" max="16" min="16" style="3" width="12.41"/>
    <col collapsed="false" customWidth="true" hidden="false" outlineLevel="0" max="18" min="17" style="3" width="10.96"/>
    <col collapsed="false" customWidth="false" hidden="false" outlineLevel="0" max="257" min="19" style="3" width="11.09"/>
  </cols>
  <sheetData>
    <row r="2" customFormat="false" ht="11.25" hidden="false" customHeight="false" outlineLevel="0" collapsed="false">
      <c r="B2" s="5" t="s">
        <v>0</v>
      </c>
      <c r="C2" s="1"/>
      <c r="D2" s="1"/>
      <c r="E2" s="1"/>
      <c r="F2" s="1"/>
    </row>
    <row r="3" customFormat="false" ht="11.25" hidden="false" customHeight="false" outlineLevel="0" collapsed="false">
      <c r="C3" s="1"/>
      <c r="D3" s="1"/>
      <c r="E3" s="1"/>
      <c r="F3" s="1"/>
    </row>
    <row r="4" customFormat="false" ht="11.25" hidden="false" customHeight="true" outlineLevel="0" collapsed="false">
      <c r="B4" s="6" t="s">
        <v>1</v>
      </c>
      <c r="C4" s="7" t="s">
        <v>2</v>
      </c>
      <c r="D4" s="7" t="s">
        <v>3</v>
      </c>
      <c r="E4" s="7" t="s">
        <v>4</v>
      </c>
      <c r="F4" s="7" t="s">
        <v>5</v>
      </c>
      <c r="L4" s="3"/>
    </row>
    <row r="5" customFormat="false" ht="11.25" hidden="false" customHeight="false" outlineLevel="0" collapsed="false">
      <c r="B5" s="6"/>
      <c r="C5" s="8" t="s">
        <v>6</v>
      </c>
      <c r="D5" s="8" t="s">
        <v>6</v>
      </c>
      <c r="E5" s="8" t="s">
        <v>6</v>
      </c>
      <c r="F5" s="8" t="s">
        <v>6</v>
      </c>
      <c r="L5" s="3"/>
    </row>
    <row r="6" s="12" customFormat="true" ht="11.25" hidden="false" customHeight="false" outlineLevel="0" collapsed="false">
      <c r="A6" s="9"/>
      <c r="B6" s="10" t="s">
        <v>7</v>
      </c>
      <c r="C6" s="11" t="n">
        <f aca="false">+'Formulas Indexación'!D85*'Formulas Indexación'!D89</f>
        <v>7873625809.26067</v>
      </c>
      <c r="D6" s="11" t="n">
        <f aca="false">+'Formulas Indexación'!E85*'Formulas Indexación'!E89</f>
        <v>446666706.423836</v>
      </c>
      <c r="E6" s="11" t="n">
        <f aca="false">+'Formulas Indexación'!F85*'Formulas Indexación'!F89</f>
        <v>788934505.294303</v>
      </c>
      <c r="F6" s="11" t="n">
        <f aca="false">SUM(C6:E6)</f>
        <v>9109227020.9788</v>
      </c>
      <c r="I6" s="13"/>
      <c r="J6" s="13"/>
      <c r="K6" s="13"/>
      <c r="M6" s="13"/>
      <c r="N6" s="13"/>
      <c r="O6" s="13"/>
    </row>
    <row r="7" s="12" customFormat="true" ht="11.25" hidden="false" customHeight="false" outlineLevel="0" collapsed="false">
      <c r="A7" s="9"/>
      <c r="B7" s="10" t="s">
        <v>8</v>
      </c>
      <c r="C7" s="11" t="n">
        <f aca="false">+'Formulas Indexación'!D86*'Formulas Indexación'!D89</f>
        <v>351969433.993667</v>
      </c>
      <c r="D7" s="11" t="n">
        <f aca="false">+'Formulas Indexación'!E86*'Formulas Indexación'!E89</f>
        <v>0</v>
      </c>
      <c r="E7" s="11" t="n">
        <f aca="false">+'Formulas Indexación'!F86*'Formulas Indexación'!F89</f>
        <v>0</v>
      </c>
      <c r="F7" s="11" t="n">
        <f aca="false">SUM(C7:E7)</f>
        <v>351969433.993667</v>
      </c>
      <c r="I7" s="13"/>
      <c r="J7" s="13"/>
      <c r="K7" s="13"/>
      <c r="M7" s="13"/>
      <c r="N7" s="13"/>
      <c r="O7" s="13"/>
    </row>
    <row r="8" s="17" customFormat="true" ht="11.25" hidden="false" customHeight="false" outlineLevel="0" collapsed="false">
      <c r="A8" s="14"/>
      <c r="B8" s="15" t="s">
        <v>9</v>
      </c>
      <c r="C8" s="16" t="n">
        <f aca="false">SUM(C6:C7)</f>
        <v>8225595243.25433</v>
      </c>
      <c r="D8" s="16" t="n">
        <f aca="false">SUM(D6:D7)</f>
        <v>446666706.423836</v>
      </c>
      <c r="E8" s="16" t="n">
        <f aca="false">SUM(E6:E7)</f>
        <v>788934505.294303</v>
      </c>
      <c r="F8" s="16" t="n">
        <f aca="false">SUM(C8:E8)</f>
        <v>9461196454.97247</v>
      </c>
      <c r="I8" s="18"/>
      <c r="J8" s="18"/>
      <c r="K8" s="18"/>
      <c r="M8" s="18"/>
      <c r="N8" s="18"/>
      <c r="O8" s="18"/>
    </row>
    <row r="9" s="12" customFormat="true" ht="11.25" hidden="false" customHeight="false" outlineLevel="0" collapsed="false">
      <c r="I9" s="13"/>
      <c r="J9" s="13"/>
      <c r="K9" s="13"/>
      <c r="M9" s="13"/>
      <c r="N9" s="13"/>
      <c r="O9" s="13"/>
    </row>
    <row r="10" customFormat="false" ht="11.25" hidden="false" customHeight="true" outlineLevel="0" collapsed="false">
      <c r="B10" s="19"/>
      <c r="C10" s="20" t="s">
        <v>10</v>
      </c>
      <c r="D10" s="20"/>
      <c r="E10" s="20" t="s">
        <v>11</v>
      </c>
      <c r="F10" s="20"/>
      <c r="G10" s="20" t="s">
        <v>12</v>
      </c>
      <c r="H10" s="20"/>
      <c r="I10" s="20" t="s">
        <v>13</v>
      </c>
      <c r="J10" s="20"/>
      <c r="K10" s="20" t="s">
        <v>14</v>
      </c>
      <c r="L10" s="20"/>
      <c r="M10" s="20" t="s">
        <v>15</v>
      </c>
      <c r="N10" s="20"/>
      <c r="O10" s="20" t="s">
        <v>4</v>
      </c>
      <c r="P10" s="20"/>
    </row>
    <row r="11" customFormat="false" ht="11.25" hidden="false" customHeight="false" outlineLevel="0" collapsed="false">
      <c r="B11" s="21" t="s">
        <v>16</v>
      </c>
      <c r="C11" s="7" t="s">
        <v>17</v>
      </c>
      <c r="D11" s="7" t="s">
        <v>18</v>
      </c>
      <c r="E11" s="7" t="s">
        <v>19</v>
      </c>
      <c r="F11" s="7" t="s">
        <v>18</v>
      </c>
      <c r="G11" s="7" t="s">
        <v>19</v>
      </c>
      <c r="H11" s="7" t="s">
        <v>18</v>
      </c>
      <c r="I11" s="7" t="s">
        <v>19</v>
      </c>
      <c r="J11" s="7" t="s">
        <v>18</v>
      </c>
      <c r="K11" s="7" t="s">
        <v>19</v>
      </c>
      <c r="L11" s="7" t="s">
        <v>18</v>
      </c>
      <c r="M11" s="7" t="s">
        <v>20</v>
      </c>
      <c r="N11" s="7" t="s">
        <v>18</v>
      </c>
      <c r="O11" s="7" t="s">
        <v>20</v>
      </c>
      <c r="P11" s="7" t="s">
        <v>18</v>
      </c>
    </row>
    <row r="12" customFormat="false" ht="11.25" hidden="false" customHeight="false" outlineLevel="0" collapsed="false">
      <c r="B12" s="22"/>
      <c r="C12" s="8" t="s">
        <v>21</v>
      </c>
      <c r="D12" s="8" t="s">
        <v>22</v>
      </c>
      <c r="E12" s="8" t="s">
        <v>21</v>
      </c>
      <c r="F12" s="8" t="s">
        <v>22</v>
      </c>
      <c r="G12" s="8" t="s">
        <v>21</v>
      </c>
      <c r="H12" s="8" t="s">
        <v>22</v>
      </c>
      <c r="I12" s="8" t="s">
        <v>21</v>
      </c>
      <c r="J12" s="8" t="s">
        <v>22</v>
      </c>
      <c r="K12" s="8" t="s">
        <v>21</v>
      </c>
      <c r="L12" s="8" t="s">
        <v>22</v>
      </c>
      <c r="M12" s="8" t="s">
        <v>21</v>
      </c>
      <c r="N12" s="8" t="s">
        <v>22</v>
      </c>
      <c r="O12" s="8" t="s">
        <v>21</v>
      </c>
      <c r="P12" s="8" t="s">
        <v>22</v>
      </c>
    </row>
    <row r="13" s="12" customFormat="true" ht="11.25" hidden="false" customHeight="false" outlineLevel="0" collapsed="false">
      <c r="A13" s="9"/>
      <c r="B13" s="23" t="n">
        <f aca="false">'Dda. Edelaysén'!B7</f>
        <v>2006</v>
      </c>
      <c r="C13" s="11" t="n">
        <v>19645330.4568225</v>
      </c>
      <c r="D13" s="11" t="n">
        <v>3731.47692522023</v>
      </c>
      <c r="E13" s="11" t="n">
        <v>26869340.7822897</v>
      </c>
      <c r="F13" s="11" t="n">
        <v>5103.62120633983</v>
      </c>
      <c r="G13" s="11" t="n">
        <v>2006526.75963818</v>
      </c>
      <c r="H13" s="11" t="n">
        <v>381.124070164296</v>
      </c>
      <c r="I13" s="11" t="n">
        <v>215545.990485056</v>
      </c>
      <c r="J13" s="11" t="n">
        <v>40.9412756678473</v>
      </c>
      <c r="K13" s="11" t="n">
        <v>54474428.0700387</v>
      </c>
      <c r="L13" s="11" t="n">
        <v>10346.9917090311</v>
      </c>
      <c r="M13" s="11" t="n">
        <v>7410000</v>
      </c>
      <c r="N13" s="11" t="n">
        <v>1620</v>
      </c>
      <c r="O13" s="11" t="n">
        <v>6353000</v>
      </c>
      <c r="P13" s="11" t="n">
        <v>1397</v>
      </c>
    </row>
    <row r="14" s="12" customFormat="true" ht="11.25" hidden="false" customHeight="false" outlineLevel="0" collapsed="false">
      <c r="A14" s="9"/>
      <c r="B14" s="23" t="n">
        <f aca="false">'Dda. Edelaysén'!B8</f>
        <v>2007</v>
      </c>
      <c r="C14" s="11" t="n">
        <v>20870602.3059528</v>
      </c>
      <c r="D14" s="11" t="n">
        <v>3964.20773329702</v>
      </c>
      <c r="E14" s="11" t="n">
        <v>28545171.4300656</v>
      </c>
      <c r="F14" s="11" t="n">
        <v>5421.9321355704</v>
      </c>
      <c r="G14" s="11" t="n">
        <v>2131673.07664796</v>
      </c>
      <c r="H14" s="11" t="n">
        <v>404.894634636329</v>
      </c>
      <c r="I14" s="11" t="n">
        <v>228989.512594023</v>
      </c>
      <c r="J14" s="11" t="n">
        <v>43.4947675856113</v>
      </c>
      <c r="K14" s="11" t="n">
        <v>57871977.597566</v>
      </c>
      <c r="L14" s="11" t="n">
        <v>10992.3296783834</v>
      </c>
      <c r="M14" s="11" t="n">
        <v>7743000</v>
      </c>
      <c r="N14" s="11" t="n">
        <v>1693</v>
      </c>
      <c r="O14" s="11" t="n">
        <v>6784000</v>
      </c>
      <c r="P14" s="11" t="n">
        <v>1492</v>
      </c>
    </row>
    <row r="15" s="12" customFormat="true" ht="11.25" hidden="false" customHeight="false" outlineLevel="0" collapsed="false">
      <c r="A15" s="9"/>
      <c r="B15" s="23" t="n">
        <f aca="false">'Dda. Edelaysén'!B9</f>
        <v>2008</v>
      </c>
      <c r="C15" s="11" t="n">
        <v>22148301.4965487</v>
      </c>
      <c r="D15" s="11" t="n">
        <v>4206.89670498726</v>
      </c>
      <c r="E15" s="11" t="n">
        <v>30292708.0797968</v>
      </c>
      <c r="F15" s="11" t="n">
        <v>5753.86305924616</v>
      </c>
      <c r="G15" s="11" t="n">
        <v>2262174.19610398</v>
      </c>
      <c r="H15" s="11" t="n">
        <v>429.682301967037</v>
      </c>
      <c r="I15" s="11" t="n">
        <v>243008.260620901</v>
      </c>
      <c r="J15" s="11" t="n">
        <v>46.1575191691361</v>
      </c>
      <c r="K15" s="11" t="n">
        <v>61414902.610013</v>
      </c>
      <c r="L15" s="11" t="n">
        <v>11665.2805844926</v>
      </c>
      <c r="M15" s="11" t="n">
        <v>8077000</v>
      </c>
      <c r="N15" s="11" t="n">
        <v>1766</v>
      </c>
      <c r="O15" s="11" t="n">
        <v>7245000</v>
      </c>
      <c r="P15" s="11" t="n">
        <v>1593</v>
      </c>
    </row>
    <row r="16" s="12" customFormat="true" ht="11.25" hidden="false" customHeight="false" outlineLevel="0" collapsed="false">
      <c r="A16" s="9"/>
      <c r="B16" s="23" t="n">
        <f aca="false">'Dda. Edelaysén'!B10</f>
        <v>2009</v>
      </c>
      <c r="C16" s="11" t="n">
        <v>23482188.3423179</v>
      </c>
      <c r="D16" s="11" t="n">
        <v>4460.25808248009</v>
      </c>
      <c r="E16" s="11" t="n">
        <v>32117093.7933768</v>
      </c>
      <c r="F16" s="11" t="n">
        <v>6100.39086176328</v>
      </c>
      <c r="G16" s="11" t="n">
        <v>2398414.18739594</v>
      </c>
      <c r="H16" s="11" t="n">
        <v>455.560023134186</v>
      </c>
      <c r="I16" s="11" t="n">
        <v>257643.492234755</v>
      </c>
      <c r="J16" s="11" t="n">
        <v>48.9373669900918</v>
      </c>
      <c r="K16" s="11" t="n">
        <v>65113630.0604433</v>
      </c>
      <c r="L16" s="11" t="n">
        <v>12367.8249455708</v>
      </c>
      <c r="M16" s="11" t="n">
        <v>8410000</v>
      </c>
      <c r="N16" s="11" t="n">
        <v>1839</v>
      </c>
      <c r="O16" s="11" t="n">
        <v>7737000</v>
      </c>
      <c r="P16" s="11" t="n">
        <v>1701</v>
      </c>
    </row>
    <row r="17" s="12" customFormat="true" ht="11.25" hidden="false" customHeight="false" outlineLevel="0" collapsed="false">
      <c r="A17" s="9"/>
      <c r="B17" s="23" t="n">
        <f aca="false">'Dda. Edelaysén'!B11</f>
        <v>2010</v>
      </c>
      <c r="C17" s="11" t="n">
        <v>24876292.8627891</v>
      </c>
      <c r="D17" s="11" t="n">
        <v>4725.0573364767</v>
      </c>
      <c r="E17" s="11" t="n">
        <v>34023840.5151487</v>
      </c>
      <c r="F17" s="11" t="n">
        <v>6462.56249385512</v>
      </c>
      <c r="G17" s="11" t="n">
        <v>2540804.66701684</v>
      </c>
      <c r="H17" s="11" t="n">
        <v>482.605981472439</v>
      </c>
      <c r="I17" s="11" t="n">
        <v>272939.424281564</v>
      </c>
      <c r="J17" s="11" t="n">
        <v>51.8427096926667</v>
      </c>
      <c r="K17" s="11" t="n">
        <v>68979334.7676985</v>
      </c>
      <c r="L17" s="11" t="n">
        <v>13102.0853310879</v>
      </c>
      <c r="M17" s="11" t="n">
        <v>8743000</v>
      </c>
      <c r="N17" s="11" t="n">
        <v>1912</v>
      </c>
      <c r="O17" s="11" t="n">
        <v>8262000</v>
      </c>
      <c r="P17" s="11" t="n">
        <v>1817</v>
      </c>
    </row>
    <row r="18" customFormat="false" ht="11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L18" s="3"/>
    </row>
    <row r="19" customFormat="false" ht="11.25" hidden="false" customHeight="true" outlineLevel="0" collapsed="false">
      <c r="B19" s="6" t="s">
        <v>23</v>
      </c>
      <c r="C19" s="7" t="s">
        <v>24</v>
      </c>
      <c r="D19" s="7" t="s">
        <v>25</v>
      </c>
      <c r="E19" s="7" t="s">
        <v>26</v>
      </c>
      <c r="F19" s="7" t="s">
        <v>27</v>
      </c>
      <c r="G19" s="7" t="s">
        <v>14</v>
      </c>
      <c r="H19" s="7" t="s">
        <v>28</v>
      </c>
      <c r="I19" s="7" t="s">
        <v>4</v>
      </c>
    </row>
    <row r="20" customFormat="false" ht="11.25" hidden="false" customHeight="false" outlineLevel="0" collapsed="false">
      <c r="B20" s="6"/>
      <c r="C20" s="8" t="s">
        <v>29</v>
      </c>
      <c r="D20" s="8" t="s">
        <v>29</v>
      </c>
      <c r="E20" s="8" t="s">
        <v>29</v>
      </c>
      <c r="F20" s="8" t="s">
        <v>29</v>
      </c>
      <c r="G20" s="8" t="s">
        <v>29</v>
      </c>
      <c r="H20" s="8" t="s">
        <v>29</v>
      </c>
      <c r="I20" s="8" t="s">
        <v>29</v>
      </c>
    </row>
    <row r="21" customFormat="false" ht="11.25" hidden="false" customHeight="false" outlineLevel="0" collapsed="false">
      <c r="B21" s="10" t="s">
        <v>30</v>
      </c>
      <c r="C21" s="24" t="n">
        <f aca="false">+'Formulas Indexación'!D32*'Formulas Indexación'!D36</f>
        <v>66.3340818996806</v>
      </c>
      <c r="D21" s="24" t="n">
        <f aca="false">+'Formulas Indexación'!E32*'Formulas Indexación'!E36</f>
        <v>67.6328969911503</v>
      </c>
      <c r="E21" s="24" t="n">
        <f aca="false">+'Formulas Indexación'!F32*'Formulas Indexación'!F36</f>
        <v>72.9016862482593</v>
      </c>
      <c r="F21" s="24" t="n">
        <f aca="false">+'Formulas Indexación'!G32*'Formulas Indexación'!G36</f>
        <v>70.1052715668446</v>
      </c>
      <c r="G21" s="24" t="n">
        <f aca="false">+'Formulas Indexación'!H32*'Formulas Indexación'!H36</f>
        <v>66.4837459133262</v>
      </c>
      <c r="H21" s="24" t="n">
        <f aca="false">+'Formulas Indexación'!I32*'Formulas Indexación'!I36</f>
        <v>38.4763507359022</v>
      </c>
      <c r="I21" s="24" t="n">
        <f aca="false">+'Formulas Indexación'!J32*'Formulas Indexación'!J36</f>
        <v>82.7959057081231</v>
      </c>
    </row>
    <row r="22" customFormat="false" ht="11.25" hidden="false" customHeight="false" outlineLevel="0" collapsed="false">
      <c r="B22" s="10" t="s">
        <v>31</v>
      </c>
      <c r="C22" s="24" t="n">
        <f aca="false">+'Formulas Indexación'!D33*'Formulas Indexación'!D36</f>
        <v>-0.0443267529180387</v>
      </c>
      <c r="D22" s="24" t="n">
        <f aca="false">+'Formulas Indexación'!E33*'Formulas Indexación'!E36</f>
        <v>0.0712671105212347</v>
      </c>
      <c r="E22" s="24" t="n">
        <f aca="false">+'Formulas Indexación'!F33*'Formulas Indexación'!F36</f>
        <v>0.0522380147865634</v>
      </c>
      <c r="F22" s="24" t="n">
        <f aca="false">+'Formulas Indexación'!G33*'Formulas Indexación'!G36</f>
        <v>0.0472156405761457</v>
      </c>
      <c r="G22" s="24" t="n">
        <f aca="false">+'Formulas Indexación'!H33*'Formulas Indexación'!H36</f>
        <v>0.0774903363548458</v>
      </c>
      <c r="H22" s="24" t="n">
        <f aca="false">+'Formulas Indexación'!I33*'Formulas Indexación'!I36</f>
        <v>0</v>
      </c>
      <c r="I22" s="24" t="n">
        <f aca="false">+'Formulas Indexación'!J33*'Formulas Indexación'!J36</f>
        <v>0</v>
      </c>
    </row>
    <row r="23" s="17" customFormat="true" ht="12" hidden="false" customHeight="false" outlineLevel="0" collapsed="false">
      <c r="A23" s="14"/>
      <c r="B23" s="25" t="s">
        <v>32</v>
      </c>
      <c r="C23" s="26" t="n">
        <f aca="false">SUM(C21:C22)</f>
        <v>66.2897551467625</v>
      </c>
      <c r="D23" s="26" t="n">
        <f aca="false">SUM(D21:D22)</f>
        <v>67.7041641016715</v>
      </c>
      <c r="E23" s="27" t="n">
        <f aca="false">SUM(E21:E22)</f>
        <v>72.9539242630459</v>
      </c>
      <c r="F23" s="26" t="n">
        <f aca="false">SUM(F21:F22)</f>
        <v>70.1524872074207</v>
      </c>
      <c r="G23" s="26" t="n">
        <f aca="false">SUM(G21:G22)</f>
        <v>66.5612362496811</v>
      </c>
      <c r="H23" s="28" t="n">
        <f aca="false">SUM(H21:H22)</f>
        <v>38.4763507359022</v>
      </c>
      <c r="I23" s="28" t="n">
        <f aca="false">SUM(I21:I22)</f>
        <v>82.7959057081231</v>
      </c>
      <c r="O23" s="18"/>
    </row>
    <row r="24" s="33" customFormat="true" ht="12" hidden="false" customHeight="false" outlineLevel="0" collapsed="false">
      <c r="A24" s="29"/>
      <c r="B24" s="30"/>
      <c r="C24" s="31"/>
      <c r="D24" s="31"/>
      <c r="E24" s="32"/>
      <c r="F24" s="31"/>
      <c r="G24" s="31"/>
      <c r="H24" s="31"/>
      <c r="I24" s="31"/>
      <c r="O24" s="34"/>
    </row>
    <row r="25" customFormat="false" ht="12" hidden="false" customHeight="false" outlineLevel="0" collapsed="false">
      <c r="H25" s="35"/>
      <c r="L25" s="3"/>
    </row>
    <row r="26" customFormat="false" ht="12" hidden="false" customHeight="false" outlineLevel="0" collapsed="false">
      <c r="B26" s="10" t="s">
        <v>33</v>
      </c>
      <c r="C26" s="36" t="n">
        <v>0.1</v>
      </c>
      <c r="H26" s="35"/>
    </row>
    <row r="27" customFormat="false" ht="11.25" hidden="false" customHeight="false" outlineLevel="0" collapsed="false">
      <c r="B27" s="10" t="s">
        <v>34</v>
      </c>
      <c r="C27" s="11" t="n">
        <v>4</v>
      </c>
    </row>
    <row r="28" customFormat="false" ht="11.25" hidden="false" customHeight="false" outlineLevel="0" collapsed="false">
      <c r="B28" s="10" t="s">
        <v>35</v>
      </c>
      <c r="C28" s="24" t="n">
        <f aca="false">+(($C$26*(1+$C$26)^$C$27)/((1+$C$26)^$C$27-1))</f>
        <v>0.315470803706098</v>
      </c>
      <c r="E28" s="37"/>
      <c r="F28" s="37"/>
      <c r="G28" s="37"/>
      <c r="H28" s="37"/>
      <c r="I28" s="37"/>
    </row>
    <row r="29" customFormat="false" ht="11.25" hidden="false" customHeight="false" outlineLevel="0" collapsed="false">
      <c r="B29" s="10" t="s">
        <v>36</v>
      </c>
      <c r="C29" s="24"/>
      <c r="E29" s="37"/>
      <c r="F29" s="37"/>
      <c r="G29" s="37"/>
      <c r="H29" s="37"/>
      <c r="I29" s="37"/>
    </row>
    <row r="30" customFormat="false" ht="11.25" hidden="false" customHeight="false" outlineLevel="0" collapsed="false">
      <c r="B30" s="10" t="n">
        <v>1</v>
      </c>
      <c r="C30" s="24" t="n">
        <f aca="false">+(1+$C$26)^$B30</f>
        <v>1.1</v>
      </c>
      <c r="E30" s="37"/>
      <c r="F30" s="37"/>
      <c r="G30" s="37"/>
      <c r="H30" s="37"/>
      <c r="I30" s="37"/>
    </row>
    <row r="31" customFormat="false" ht="11.25" hidden="false" customHeight="false" outlineLevel="0" collapsed="false">
      <c r="B31" s="10" t="n">
        <v>2</v>
      </c>
      <c r="C31" s="24" t="n">
        <f aca="false">+(1+$C$26)^$B31</f>
        <v>1.21</v>
      </c>
      <c r="E31" s="37"/>
      <c r="F31" s="37"/>
      <c r="G31" s="37"/>
      <c r="H31" s="37"/>
      <c r="I31" s="37"/>
    </row>
    <row r="32" customFormat="false" ht="11.25" hidden="false" customHeight="false" outlineLevel="0" collapsed="false">
      <c r="B32" s="10" t="n">
        <v>3</v>
      </c>
      <c r="C32" s="24" t="n">
        <f aca="false">+(1+$C$26)^$B32</f>
        <v>1.331</v>
      </c>
      <c r="E32" s="37"/>
      <c r="F32" s="37"/>
      <c r="G32" s="37"/>
      <c r="H32" s="37"/>
      <c r="I32" s="37"/>
    </row>
    <row r="33" customFormat="false" ht="11.25" hidden="false" customHeight="false" outlineLevel="0" collapsed="false">
      <c r="B33" s="10" t="n">
        <v>4</v>
      </c>
      <c r="C33" s="24" t="n">
        <f aca="false">+(1+$C$26)^$B33</f>
        <v>1.4641</v>
      </c>
      <c r="E33" s="37"/>
      <c r="F33" s="37"/>
      <c r="G33" s="37"/>
      <c r="H33" s="37"/>
      <c r="I33" s="37"/>
    </row>
    <row r="34" customFormat="false" ht="11.25" hidden="false" customHeight="false" outlineLevel="0" collapsed="false">
      <c r="B34" s="38"/>
      <c r="C34" s="37"/>
      <c r="D34" s="37"/>
      <c r="E34" s="37"/>
      <c r="F34" s="37"/>
      <c r="G34" s="37"/>
      <c r="H34" s="37"/>
      <c r="I34" s="37"/>
    </row>
    <row r="35" customFormat="false" ht="11.25" hidden="false" customHeight="false" outlineLevel="0" collapsed="false">
      <c r="B35" s="5" t="s">
        <v>37</v>
      </c>
      <c r="C35" s="5"/>
      <c r="D35" s="5"/>
      <c r="E35" s="5"/>
      <c r="F35" s="5"/>
      <c r="G35" s="5"/>
      <c r="H35" s="5"/>
      <c r="I35" s="17"/>
      <c r="J35" s="17"/>
      <c r="K35" s="17"/>
      <c r="L35" s="17"/>
      <c r="M35" s="17"/>
    </row>
    <row r="36" customFormat="false" ht="11.2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1.25" hidden="false" customHeight="false" outlineLevel="0" collapsed="false">
      <c r="B37" s="40" t="s">
        <v>38</v>
      </c>
      <c r="C37" s="41"/>
      <c r="D37" s="41"/>
      <c r="E37" s="41"/>
      <c r="F37" s="41"/>
      <c r="G37" s="41"/>
      <c r="H37" s="42"/>
      <c r="I37" s="39"/>
      <c r="J37" s="39"/>
      <c r="K37" s="39"/>
      <c r="L37" s="39"/>
      <c r="M37" s="39"/>
    </row>
    <row r="38" customFormat="false" ht="11.25" hidden="false" customHeight="false" outlineLevel="0" collapsed="false">
      <c r="B38" s="43"/>
      <c r="C38" s="11" t="s">
        <v>39</v>
      </c>
      <c r="D38" s="11" t="s">
        <v>40</v>
      </c>
      <c r="E38" s="44" t="s">
        <v>41</v>
      </c>
      <c r="F38" s="44" t="s">
        <v>42</v>
      </c>
      <c r="G38" s="44" t="s">
        <v>43</v>
      </c>
      <c r="H38" s="45" t="s">
        <v>44</v>
      </c>
      <c r="I38" s="39"/>
      <c r="J38" s="39"/>
      <c r="K38" s="39"/>
      <c r="L38" s="39"/>
      <c r="M38" s="39"/>
    </row>
    <row r="39" s="12" customFormat="true" ht="11.25" hidden="false" customHeight="false" outlineLevel="0" collapsed="false">
      <c r="A39" s="9"/>
      <c r="B39" s="10" t="s">
        <v>45</v>
      </c>
      <c r="C39" s="11" t="n">
        <v>81818.1689535841</v>
      </c>
      <c r="D39" s="11" t="n">
        <v>81818.1689535841</v>
      </c>
      <c r="E39" s="11" t="n">
        <v>81818.1689535841</v>
      </c>
      <c r="F39" s="11" t="n">
        <v>81818.1689535841</v>
      </c>
      <c r="G39" s="11" t="n">
        <v>81818.1689535841</v>
      </c>
      <c r="H39" s="15"/>
      <c r="I39" s="39"/>
      <c r="J39" s="39"/>
      <c r="K39" s="39"/>
      <c r="L39" s="39"/>
      <c r="M39" s="39"/>
      <c r="N39" s="13"/>
      <c r="O39" s="13"/>
    </row>
    <row r="40" s="48" customFormat="true" ht="11.25" hidden="false" customHeight="false" outlineLevel="0" collapsed="false">
      <c r="A40" s="46"/>
      <c r="B40" s="10" t="s">
        <v>46</v>
      </c>
      <c r="C40" s="24" t="n">
        <f aca="false">+C39/12</f>
        <v>6818.18074613201</v>
      </c>
      <c r="D40" s="24" t="n">
        <f aca="false">+D39/12</f>
        <v>6818.18074613201</v>
      </c>
      <c r="E40" s="24" t="n">
        <f aca="false">+E39/12</f>
        <v>6818.18074613201</v>
      </c>
      <c r="F40" s="24" t="n">
        <f aca="false">+F39/12</f>
        <v>6818.18074613201</v>
      </c>
      <c r="G40" s="24" t="n">
        <f aca="false">+G39/12</f>
        <v>6818.18074613201</v>
      </c>
      <c r="H40" s="28"/>
      <c r="I40" s="39"/>
      <c r="J40" s="39"/>
      <c r="K40" s="39"/>
      <c r="L40" s="39"/>
      <c r="M40" s="39"/>
      <c r="N40" s="47"/>
      <c r="O40" s="47"/>
    </row>
    <row r="41" s="48" customFormat="true" ht="11.25" hidden="false" customHeight="false" outlineLevel="0" collapsed="false">
      <c r="A41" s="46"/>
      <c r="B41" s="10" t="s">
        <v>47</v>
      </c>
      <c r="C41" s="11" t="n">
        <f aca="false">+D14</f>
        <v>3964.20773329702</v>
      </c>
      <c r="D41" s="11" t="n">
        <f aca="false">+F14</f>
        <v>5421.9321355704</v>
      </c>
      <c r="E41" s="11" t="n">
        <f aca="false">+H14</f>
        <v>404.894634636329</v>
      </c>
      <c r="F41" s="11" t="n">
        <f aca="false">+J14</f>
        <v>43.4947675856113</v>
      </c>
      <c r="G41" s="11" t="n">
        <f aca="false">+L14</f>
        <v>10992.3296783834</v>
      </c>
      <c r="H41" s="16"/>
      <c r="I41" s="39"/>
      <c r="J41" s="39"/>
      <c r="K41" s="39"/>
      <c r="L41" s="39"/>
      <c r="M41" s="39"/>
      <c r="N41" s="47"/>
      <c r="O41" s="47"/>
    </row>
    <row r="42" s="48" customFormat="true" ht="11.25" hidden="false" customHeight="false" outlineLevel="0" collapsed="false">
      <c r="A42" s="46"/>
      <c r="B42" s="10" t="s">
        <v>48</v>
      </c>
      <c r="C42" s="11" t="n">
        <f aca="false">+D15</f>
        <v>4206.89670498726</v>
      </c>
      <c r="D42" s="11" t="n">
        <f aca="false">+F15</f>
        <v>5753.86305924616</v>
      </c>
      <c r="E42" s="11" t="n">
        <f aca="false">+H15</f>
        <v>429.682301967037</v>
      </c>
      <c r="F42" s="11" t="n">
        <f aca="false">+J15</f>
        <v>46.1575191691361</v>
      </c>
      <c r="G42" s="11" t="n">
        <f aca="false">+L15</f>
        <v>11665.2805844926</v>
      </c>
      <c r="H42" s="16"/>
      <c r="I42" s="39"/>
      <c r="J42" s="39"/>
      <c r="K42" s="39"/>
      <c r="L42" s="39"/>
      <c r="M42" s="39"/>
      <c r="N42" s="47"/>
      <c r="O42" s="47"/>
    </row>
    <row r="43" s="48" customFormat="true" ht="11.25" hidden="false" customHeight="false" outlineLevel="0" collapsed="false">
      <c r="A43" s="46"/>
      <c r="B43" s="10" t="s">
        <v>49</v>
      </c>
      <c r="C43" s="11" t="n">
        <f aca="false">+D16</f>
        <v>4460.25808248009</v>
      </c>
      <c r="D43" s="11" t="n">
        <f aca="false">+F16</f>
        <v>6100.39086176328</v>
      </c>
      <c r="E43" s="11" t="n">
        <f aca="false">+H16</f>
        <v>455.560023134186</v>
      </c>
      <c r="F43" s="11" t="n">
        <f aca="false">+J16</f>
        <v>48.9373669900918</v>
      </c>
      <c r="G43" s="11" t="n">
        <f aca="false">+L16</f>
        <v>12367.8249455708</v>
      </c>
      <c r="H43" s="16"/>
      <c r="I43" s="39"/>
      <c r="J43" s="39"/>
      <c r="K43" s="39"/>
      <c r="L43" s="39"/>
      <c r="M43" s="39"/>
      <c r="N43" s="47"/>
      <c r="O43" s="47"/>
    </row>
    <row r="44" s="48" customFormat="true" ht="11.25" hidden="false" customHeight="false" outlineLevel="0" collapsed="false">
      <c r="A44" s="46"/>
      <c r="B44" s="10" t="s">
        <v>50</v>
      </c>
      <c r="C44" s="11" t="n">
        <f aca="false">+D17</f>
        <v>4725.0573364767</v>
      </c>
      <c r="D44" s="11" t="n">
        <f aca="false">+F17</f>
        <v>6462.56249385512</v>
      </c>
      <c r="E44" s="11" t="n">
        <f aca="false">+H17</f>
        <v>482.605981472439</v>
      </c>
      <c r="F44" s="11" t="n">
        <f aca="false">+J17</f>
        <v>51.8427096926667</v>
      </c>
      <c r="G44" s="11" t="n">
        <f aca="false">+L17</f>
        <v>13102.0853310879</v>
      </c>
      <c r="H44" s="16"/>
      <c r="I44" s="39"/>
      <c r="J44" s="39"/>
      <c r="K44" s="39"/>
      <c r="L44" s="39"/>
      <c r="M44" s="39"/>
      <c r="N44" s="47"/>
      <c r="O44" s="47"/>
    </row>
    <row r="45" s="48" customFormat="true" ht="11.25" hidden="false" customHeight="false" outlineLevel="0" collapsed="false">
      <c r="A45" s="46"/>
      <c r="B45" s="10" t="s">
        <v>51</v>
      </c>
      <c r="C45" s="11" t="n">
        <f aca="false">(12*$C$40*C41)/$C$30</f>
        <v>294858380.081818</v>
      </c>
      <c r="D45" s="11" t="n">
        <f aca="false">(12*$D$40*D41)/$C$30</f>
        <v>403284145.020878</v>
      </c>
      <c r="E45" s="11" t="n">
        <f aca="false">(12*$E$40*E41)/$C$30</f>
        <v>30116125.1137044</v>
      </c>
      <c r="F45" s="11" t="n">
        <f aca="false">(12*$F$40*F41)/$C$30</f>
        <v>3235147.49356038</v>
      </c>
      <c r="G45" s="11" t="n">
        <f aca="false">(12*$G$40*G41)/$C$30</f>
        <v>817611169.835884</v>
      </c>
      <c r="H45" s="16" t="n">
        <f aca="false">SUMPRODUCT($C$39:$G$39,C41:G41)/$C$30</f>
        <v>1549104967.54585</v>
      </c>
      <c r="I45" s="2"/>
      <c r="J45" s="49"/>
      <c r="K45" s="39"/>
      <c r="L45" s="39"/>
      <c r="M45" s="39"/>
      <c r="N45" s="47"/>
      <c r="O45" s="47"/>
    </row>
    <row r="46" s="48" customFormat="true" ht="11.25" hidden="false" customHeight="false" outlineLevel="0" collapsed="false">
      <c r="A46" s="46"/>
      <c r="B46" s="10" t="s">
        <v>52</v>
      </c>
      <c r="C46" s="11" t="n">
        <f aca="false">(12*$C$40*C42)/$C$31</f>
        <v>284463293.70159</v>
      </c>
      <c r="D46" s="11" t="n">
        <f aca="false">(12*$D$40*D42)/$C$31</f>
        <v>389066561.915032</v>
      </c>
      <c r="E46" s="11" t="n">
        <f aca="false">(12*$E$40*E42)/$C$31</f>
        <v>29054396.0154578</v>
      </c>
      <c r="F46" s="11" t="n">
        <f aca="false">(12*$F$40*F42)/$C$31</f>
        <v>3121093.96847825</v>
      </c>
      <c r="G46" s="11" t="n">
        <f aca="false">(12*$G$40*G42)/$C$31</f>
        <v>788786692.357832</v>
      </c>
      <c r="H46" s="16" t="n">
        <f aca="false">SUMPRODUCT($C$39:$G$39,C42:G42)/$C$31</f>
        <v>1494492037.95839</v>
      </c>
      <c r="I46" s="2"/>
      <c r="J46" s="49"/>
      <c r="K46" s="39"/>
      <c r="L46" s="39"/>
      <c r="M46" s="39"/>
      <c r="N46" s="47"/>
      <c r="O46" s="47"/>
    </row>
    <row r="47" s="48" customFormat="true" ht="11.25" hidden="false" customHeight="false" outlineLevel="0" collapsed="false">
      <c r="A47" s="46"/>
      <c r="B47" s="10" t="s">
        <v>53</v>
      </c>
      <c r="C47" s="11" t="n">
        <f aca="false">(12*$C$40*C43)/$C$32</f>
        <v>274177422.516112</v>
      </c>
      <c r="D47" s="11" t="n">
        <f aca="false">(12*$D$40*D43)/$C$32</f>
        <v>374998354.778849</v>
      </c>
      <c r="E47" s="11" t="n">
        <f aca="false">(12*$E$40*E43)/$C$32</f>
        <v>28003821.8942836</v>
      </c>
      <c r="F47" s="11" t="n">
        <f aca="false">(12*$F$40*F43)/$C$32</f>
        <v>3008238.738196</v>
      </c>
      <c r="G47" s="11" t="n">
        <f aca="false">(12*$G$40*G43)/$C$32</f>
        <v>760265057.088703</v>
      </c>
      <c r="H47" s="16" t="n">
        <f aca="false">SUMPRODUCT($C$39:$G$39,C43:G43)/$C$32</f>
        <v>1440452895.01614</v>
      </c>
      <c r="I47" s="2"/>
      <c r="J47" s="49"/>
      <c r="K47" s="39"/>
      <c r="L47" s="39"/>
      <c r="M47" s="39"/>
      <c r="N47" s="47"/>
      <c r="O47" s="47"/>
    </row>
    <row r="48" s="48" customFormat="true" ht="11.25" hidden="false" customHeight="false" outlineLevel="0" collapsed="false">
      <c r="A48" s="46"/>
      <c r="B48" s="10" t="s">
        <v>54</v>
      </c>
      <c r="C48" s="11" t="n">
        <f aca="false">(12*$C$40*C44)/$C$33</f>
        <v>264049955.242963</v>
      </c>
      <c r="D48" s="11" t="n">
        <f aca="false">(12*$D$40*D44)/$C$33</f>
        <v>361146800.078775</v>
      </c>
      <c r="E48" s="11" t="n">
        <f aca="false">(12*$E$40*E44)/$C$33</f>
        <v>26969426.7673808</v>
      </c>
      <c r="F48" s="11" t="n">
        <f aca="false">(12*$F$40*F44)/$C$33</f>
        <v>2897121.49487482</v>
      </c>
      <c r="G48" s="11" t="n">
        <f aca="false">(12*$G$40*G44)/$C$33</f>
        <v>732182659.151171</v>
      </c>
      <c r="H48" s="16" t="n">
        <f aca="false">SUMPRODUCT($C$39:$G$39,C44:G44)/$C$33</f>
        <v>1387245962.73516</v>
      </c>
      <c r="I48" s="2"/>
      <c r="J48" s="49"/>
      <c r="K48" s="39"/>
      <c r="L48" s="39"/>
      <c r="M48" s="39"/>
      <c r="N48" s="47"/>
      <c r="O48" s="47"/>
    </row>
    <row r="49" s="48" customFormat="true" ht="11.25" hidden="false" customHeight="false" outlineLevel="0" collapsed="false">
      <c r="A49" s="46"/>
      <c r="B49" s="15" t="s">
        <v>55</v>
      </c>
      <c r="C49" s="16" t="n">
        <f aca="false">SUM(C45:C48)*$C$28</f>
        <v>352554097.471094</v>
      </c>
      <c r="D49" s="16" t="n">
        <f aca="false">SUM(D45:D48)*$C$28</f>
        <v>482195817.98145</v>
      </c>
      <c r="E49" s="16" t="n">
        <f aca="false">SUM(E45:E48)*$C$28</f>
        <v>36009026.7939559</v>
      </c>
      <c r="F49" s="16" t="n">
        <f aca="false">SUM(F45:F48)*$C$28</f>
        <v>3868177.34148023</v>
      </c>
      <c r="G49" s="16" t="n">
        <f aca="false">SUM(G45:G48)*$C$28</f>
        <v>977595305.189531</v>
      </c>
      <c r="H49" s="16" t="n">
        <f aca="false">SUM(H45:H48)*$C$28</f>
        <v>1852222424.77751</v>
      </c>
      <c r="I49" s="2"/>
      <c r="J49" s="49"/>
      <c r="K49" s="39"/>
      <c r="L49" s="39"/>
      <c r="M49" s="39"/>
      <c r="N49" s="47"/>
      <c r="O49" s="47"/>
    </row>
    <row r="50" s="48" customFormat="true" ht="11.25" hidden="false" customHeight="false" outlineLevel="0" collapsed="false">
      <c r="A50" s="46"/>
      <c r="B50" s="38"/>
      <c r="D50" s="50"/>
      <c r="E50" s="47"/>
      <c r="F50" s="47"/>
      <c r="G50" s="47"/>
      <c r="H50" s="39"/>
      <c r="I50" s="39"/>
      <c r="J50" s="39"/>
      <c r="K50" s="39"/>
      <c r="L50" s="39"/>
      <c r="M50" s="39"/>
      <c r="N50" s="47"/>
      <c r="O50" s="47"/>
    </row>
    <row r="51" customFormat="false" ht="11.25" hidden="false" customHeight="false" outlineLevel="0" collapsed="false">
      <c r="B51" s="40" t="s">
        <v>56</v>
      </c>
      <c r="C51" s="41"/>
      <c r="D51" s="41"/>
      <c r="E51" s="41"/>
      <c r="F51" s="41"/>
      <c r="G51" s="41"/>
      <c r="H51" s="42"/>
      <c r="I51" s="39"/>
      <c r="J51" s="39"/>
      <c r="K51" s="39"/>
      <c r="L51" s="39"/>
      <c r="M51" s="39"/>
    </row>
    <row r="52" customFormat="false" ht="11.25" hidden="false" customHeight="false" outlineLevel="0" collapsed="false">
      <c r="B52" s="43"/>
      <c r="C52" s="11" t="s">
        <v>39</v>
      </c>
      <c r="D52" s="11" t="s">
        <v>40</v>
      </c>
      <c r="E52" s="44" t="s">
        <v>41</v>
      </c>
      <c r="F52" s="44" t="s">
        <v>42</v>
      </c>
      <c r="G52" s="44" t="s">
        <v>43</v>
      </c>
      <c r="H52" s="45" t="s">
        <v>57</v>
      </c>
      <c r="I52" s="39"/>
      <c r="J52" s="39"/>
      <c r="K52" s="39"/>
      <c r="L52" s="39"/>
      <c r="M52" s="39"/>
    </row>
    <row r="53" s="12" customFormat="true" ht="11.25" hidden="false" customHeight="false" outlineLevel="0" collapsed="false">
      <c r="A53" s="9"/>
      <c r="B53" s="10" t="s">
        <v>58</v>
      </c>
      <c r="C53" s="24" t="n">
        <f aca="false">+C23</f>
        <v>66.2897551467625</v>
      </c>
      <c r="D53" s="24" t="n">
        <f aca="false">+D23</f>
        <v>67.7041641016715</v>
      </c>
      <c r="E53" s="24" t="n">
        <f aca="false">+E23</f>
        <v>72.9539242630459</v>
      </c>
      <c r="F53" s="24" t="n">
        <f aca="false">+F23</f>
        <v>70.1524872074207</v>
      </c>
      <c r="G53" s="24" t="n">
        <f aca="false">+G23</f>
        <v>66.5612362496811</v>
      </c>
      <c r="H53" s="28"/>
      <c r="I53" s="39"/>
      <c r="J53" s="39"/>
      <c r="K53" s="39"/>
      <c r="L53" s="39"/>
      <c r="M53" s="39"/>
      <c r="N53" s="13"/>
      <c r="O53" s="13"/>
    </row>
    <row r="54" s="48" customFormat="true" ht="11.25" hidden="false" customHeight="false" outlineLevel="0" collapsed="false">
      <c r="A54" s="46"/>
      <c r="B54" s="10" t="s">
        <v>59</v>
      </c>
      <c r="C54" s="11" t="n">
        <f aca="false">+C14</f>
        <v>20870602.3059528</v>
      </c>
      <c r="D54" s="11" t="n">
        <f aca="false">+E14</f>
        <v>28545171.4300656</v>
      </c>
      <c r="E54" s="11" t="n">
        <f aca="false">+G14</f>
        <v>2131673.07664796</v>
      </c>
      <c r="F54" s="11" t="n">
        <f aca="false">+I14</f>
        <v>228989.512594023</v>
      </c>
      <c r="G54" s="11" t="n">
        <f aca="false">+K14</f>
        <v>57871977.597566</v>
      </c>
      <c r="H54" s="16"/>
      <c r="I54" s="39"/>
      <c r="J54" s="39"/>
      <c r="K54" s="39"/>
      <c r="L54" s="39"/>
      <c r="M54" s="39"/>
      <c r="N54" s="47"/>
      <c r="O54" s="47"/>
    </row>
    <row r="55" s="48" customFormat="true" ht="11.25" hidden="false" customHeight="false" outlineLevel="0" collapsed="false">
      <c r="A55" s="46"/>
      <c r="B55" s="10" t="s">
        <v>60</v>
      </c>
      <c r="C55" s="11" t="n">
        <f aca="false">+C15</f>
        <v>22148301.4965487</v>
      </c>
      <c r="D55" s="11" t="n">
        <f aca="false">+E15</f>
        <v>30292708.0797968</v>
      </c>
      <c r="E55" s="11" t="n">
        <f aca="false">+G15</f>
        <v>2262174.19610398</v>
      </c>
      <c r="F55" s="11" t="n">
        <f aca="false">+I15</f>
        <v>243008.260620901</v>
      </c>
      <c r="G55" s="11" t="n">
        <f aca="false">+K15</f>
        <v>61414902.610013</v>
      </c>
      <c r="H55" s="16"/>
      <c r="I55" s="39"/>
      <c r="J55" s="39"/>
      <c r="K55" s="39"/>
      <c r="L55" s="39"/>
      <c r="M55" s="39"/>
      <c r="N55" s="47"/>
      <c r="O55" s="47"/>
    </row>
    <row r="56" s="48" customFormat="true" ht="11.25" hidden="false" customHeight="false" outlineLevel="0" collapsed="false">
      <c r="A56" s="46"/>
      <c r="B56" s="10" t="s">
        <v>61</v>
      </c>
      <c r="C56" s="11" t="n">
        <f aca="false">+C16</f>
        <v>23482188.3423179</v>
      </c>
      <c r="D56" s="11" t="n">
        <f aca="false">+E16</f>
        <v>32117093.7933768</v>
      </c>
      <c r="E56" s="11" t="n">
        <f aca="false">+G16</f>
        <v>2398414.18739594</v>
      </c>
      <c r="F56" s="11" t="n">
        <f aca="false">+I16</f>
        <v>257643.492234755</v>
      </c>
      <c r="G56" s="11" t="n">
        <f aca="false">+K16</f>
        <v>65113630.0604433</v>
      </c>
      <c r="H56" s="16"/>
      <c r="I56" s="39"/>
      <c r="J56" s="39"/>
      <c r="K56" s="39"/>
      <c r="L56" s="39"/>
      <c r="M56" s="39"/>
      <c r="N56" s="47"/>
      <c r="O56" s="47"/>
    </row>
    <row r="57" s="48" customFormat="true" ht="11.25" hidden="false" customHeight="false" outlineLevel="0" collapsed="false">
      <c r="A57" s="46"/>
      <c r="B57" s="10" t="s">
        <v>62</v>
      </c>
      <c r="C57" s="11" t="n">
        <f aca="false">+C17</f>
        <v>24876292.8627891</v>
      </c>
      <c r="D57" s="11" t="n">
        <f aca="false">+E17</f>
        <v>34023840.5151487</v>
      </c>
      <c r="E57" s="11" t="n">
        <f aca="false">+G17</f>
        <v>2540804.66701684</v>
      </c>
      <c r="F57" s="11" t="n">
        <f aca="false">+I17</f>
        <v>272939.424281564</v>
      </c>
      <c r="G57" s="11" t="n">
        <f aca="false">+K17</f>
        <v>68979334.7676985</v>
      </c>
      <c r="H57" s="16"/>
      <c r="I57" s="39"/>
      <c r="J57" s="39"/>
      <c r="K57" s="39"/>
      <c r="L57" s="39"/>
      <c r="M57" s="39"/>
      <c r="N57" s="47"/>
      <c r="O57" s="47"/>
    </row>
    <row r="58" s="48" customFormat="true" ht="11.25" hidden="false" customHeight="false" outlineLevel="0" collapsed="false">
      <c r="B58" s="10" t="s">
        <v>63</v>
      </c>
      <c r="C58" s="11" t="n">
        <f aca="false">+($C$53*C54)/$C$30</f>
        <v>1257733742.38824</v>
      </c>
      <c r="D58" s="11" t="n">
        <f aca="false">+($D$53*D54)/$C$30</f>
        <v>1756933609.82864</v>
      </c>
      <c r="E58" s="11" t="n">
        <f aca="false">+($E$53*E54)/$C$30</f>
        <v>141376287.443045</v>
      </c>
      <c r="F58" s="11" t="n">
        <f aca="false">+($F$53*F54)/$C$30</f>
        <v>14603803.5026234</v>
      </c>
      <c r="G58" s="11" t="n">
        <f aca="false">+($G$53*G54)/$C$30</f>
        <v>3501845793.7344</v>
      </c>
      <c r="H58" s="16" t="n">
        <f aca="false">SUMPRODUCT($C$53:$G$53,C54:G54)/$C$30</f>
        <v>6672493236.89695</v>
      </c>
      <c r="I58" s="4"/>
      <c r="J58" s="51"/>
      <c r="K58" s="4"/>
      <c r="L58" s="4"/>
      <c r="M58" s="4"/>
      <c r="N58" s="47"/>
      <c r="O58" s="47"/>
    </row>
    <row r="59" s="48" customFormat="true" ht="11.25" hidden="false" customHeight="false" outlineLevel="0" collapsed="false">
      <c r="B59" s="10" t="s">
        <v>64</v>
      </c>
      <c r="C59" s="11" t="n">
        <f aca="false">+($C$53*C55)/$C$31</f>
        <v>1213392961.25859</v>
      </c>
      <c r="D59" s="11" t="n">
        <f aca="false">+($D$53*D55)/$C$31</f>
        <v>1694993784.23024</v>
      </c>
      <c r="E59" s="11" t="n">
        <f aca="false">+($E$53*E55)/$C$31</f>
        <v>136392136.340815</v>
      </c>
      <c r="F59" s="11" t="n">
        <f aca="false">+($F$53*F55)/$C$31</f>
        <v>14088953.6318226</v>
      </c>
      <c r="G59" s="11" t="n">
        <f aca="false">+($G$53*G55)/$C$31</f>
        <v>3378389951.96383</v>
      </c>
      <c r="H59" s="16" t="n">
        <f aca="false">SUMPRODUCT($C$53:$G$53,C55:G55)/$C$31</f>
        <v>6437257787.42529</v>
      </c>
      <c r="I59" s="4"/>
      <c r="J59" s="51"/>
      <c r="K59" s="4"/>
      <c r="L59" s="4"/>
      <c r="M59" s="4"/>
      <c r="N59" s="47"/>
      <c r="O59" s="47"/>
    </row>
    <row r="60" s="48" customFormat="true" ht="11.25" hidden="false" customHeight="false" outlineLevel="0" collapsed="false">
      <c r="B60" s="10" t="s">
        <v>65</v>
      </c>
      <c r="C60" s="11" t="n">
        <f aca="false">+($C$53*C56)/$C$32</f>
        <v>1169518043.21744</v>
      </c>
      <c r="D60" s="11" t="n">
        <f aca="false">+($D$53*D56)/$C$32</f>
        <v>1633704724.76</v>
      </c>
      <c r="E60" s="11" t="n">
        <f aca="false">+($E$53*E56)/$C$32</f>
        <v>131460350.848007</v>
      </c>
      <c r="F60" s="11" t="n">
        <f aca="false">+($F$53*F56)/$C$32</f>
        <v>13579512.9925424</v>
      </c>
      <c r="G60" s="11" t="n">
        <f aca="false">+($G$53*G56)/$C$32</f>
        <v>3256231189.72765</v>
      </c>
      <c r="H60" s="16" t="n">
        <f aca="false">SUMPRODUCT($C$53:$G$53,C56:G56)/$C$32</f>
        <v>6204493821.54564</v>
      </c>
      <c r="I60" s="4"/>
      <c r="J60" s="51"/>
      <c r="K60" s="4"/>
      <c r="L60" s="4"/>
      <c r="M60" s="4"/>
      <c r="N60" s="47"/>
      <c r="O60" s="47"/>
    </row>
    <row r="61" s="48" customFormat="true" ht="11.25" hidden="false" customHeight="false" outlineLevel="0" collapsed="false">
      <c r="B61" s="10" t="s">
        <v>66</v>
      </c>
      <c r="C61" s="11" t="n">
        <f aca="false">+($C$53*C57)/$C$33</f>
        <v>1126318805.29571</v>
      </c>
      <c r="D61" s="11" t="n">
        <f aca="false">+($D$53*D57)/$C$33</f>
        <v>1573359525.72005</v>
      </c>
      <c r="E61" s="11" t="n">
        <f aca="false">+($E$53*E57)/$C$33</f>
        <v>126604515.569114</v>
      </c>
      <c r="F61" s="11" t="n">
        <f aca="false">+($F$53*F57)/$C$33</f>
        <v>13077917.8132048</v>
      </c>
      <c r="G61" s="11" t="n">
        <f aca="false">+($G$53*G57)/$C$33</f>
        <v>3135953690.19782</v>
      </c>
      <c r="H61" s="16" t="n">
        <f aca="false">SUMPRODUCT($C$53:$G$53,C57:G57)/$C$33</f>
        <v>5975314454.59589</v>
      </c>
      <c r="I61" s="2"/>
      <c r="J61" s="4"/>
      <c r="K61" s="4"/>
      <c r="L61" s="4"/>
      <c r="M61" s="4"/>
      <c r="N61" s="47"/>
      <c r="O61" s="47"/>
    </row>
    <row r="62" s="48" customFormat="true" ht="11.25" hidden="false" customHeight="false" outlineLevel="0" collapsed="false">
      <c r="A62" s="46"/>
      <c r="B62" s="15" t="s">
        <v>67</v>
      </c>
      <c r="C62" s="16" t="n">
        <f aca="false">SUM(C58:C61)*$C$28</f>
        <v>1503837823.03758</v>
      </c>
      <c r="D62" s="16" t="n">
        <f aca="false">SUM(D58:D61)*$C$28</f>
        <v>2100717445.97489</v>
      </c>
      <c r="E62" s="16" t="n">
        <f aca="false">SUM(E58:E61)*$C$28</f>
        <v>169039758.712186</v>
      </c>
      <c r="F62" s="16" t="n">
        <f aca="false">SUM(F58:F61)*$C$28</f>
        <v>17461368.2747763</v>
      </c>
      <c r="G62" s="16" t="n">
        <f aca="false">SUM(G58:G61)*$C$28</f>
        <v>4187061201.89089</v>
      </c>
      <c r="H62" s="16" t="n">
        <f aca="false">SUM(H58:H61)*$C$28</f>
        <v>7978117597.89032</v>
      </c>
      <c r="I62" s="16" t="n">
        <f aca="false">C8</f>
        <v>8225595243.25433</v>
      </c>
      <c r="J62" s="4" t="n">
        <f aca="false">+I62-H62</f>
        <v>247477645.364009</v>
      </c>
      <c r="K62" s="4"/>
      <c r="L62" s="4"/>
      <c r="M62" s="4"/>
      <c r="N62" s="47"/>
      <c r="O62" s="47"/>
    </row>
    <row r="63" s="48" customFormat="true" ht="11.25" hidden="false" customHeight="false" outlineLevel="0" collapsed="false">
      <c r="A63" s="46"/>
      <c r="B63" s="38"/>
      <c r="D63" s="50"/>
      <c r="E63" s="47"/>
      <c r="F63" s="47"/>
      <c r="G63" s="47" t="n">
        <f aca="false">SUM(C62:G62)</f>
        <v>7978117597.89032</v>
      </c>
      <c r="H63" s="39"/>
      <c r="I63" s="2"/>
      <c r="J63" s="4"/>
      <c r="K63" s="52"/>
      <c r="L63" s="52"/>
      <c r="M63" s="52"/>
      <c r="N63" s="52"/>
      <c r="O63" s="47"/>
    </row>
    <row r="64" customFormat="false" ht="11.25" hidden="false" customHeight="false" outlineLevel="0" collapsed="false">
      <c r="B64" s="40" t="s">
        <v>68</v>
      </c>
      <c r="C64" s="41"/>
      <c r="D64" s="41"/>
      <c r="E64" s="41"/>
      <c r="F64" s="41"/>
      <c r="G64" s="41"/>
      <c r="H64" s="42"/>
      <c r="I64" s="52"/>
      <c r="J64" s="52"/>
      <c r="K64" s="52"/>
      <c r="L64" s="52"/>
      <c r="M64" s="52"/>
      <c r="N64" s="52"/>
    </row>
    <row r="65" customFormat="false" ht="11.25" hidden="false" customHeight="false" outlineLevel="0" collapsed="false">
      <c r="B65" s="43"/>
      <c r="C65" s="11" t="s">
        <v>39</v>
      </c>
      <c r="D65" s="11" t="s">
        <v>40</v>
      </c>
      <c r="E65" s="44" t="s">
        <v>41</v>
      </c>
      <c r="F65" s="44" t="s">
        <v>42</v>
      </c>
      <c r="G65" s="44" t="s">
        <v>43</v>
      </c>
      <c r="H65" s="45" t="s">
        <v>69</v>
      </c>
      <c r="I65" s="52"/>
      <c r="J65" s="52"/>
      <c r="K65" s="52"/>
      <c r="L65" s="52"/>
      <c r="M65" s="52"/>
      <c r="N65" s="52"/>
    </row>
    <row r="66" s="12" customFormat="true" ht="11.25" hidden="false" customHeight="false" outlineLevel="0" collapsed="false">
      <c r="A66" s="9"/>
      <c r="B66" s="10" t="s">
        <v>70</v>
      </c>
      <c r="C66" s="24" t="n">
        <f aca="false">+C21</f>
        <v>66.3340818996806</v>
      </c>
      <c r="D66" s="24" t="n">
        <f aca="false">+D21</f>
        <v>67.6328969911503</v>
      </c>
      <c r="E66" s="24" t="n">
        <f aca="false">+E21</f>
        <v>72.9016862482593</v>
      </c>
      <c r="F66" s="24" t="n">
        <f aca="false">+F21</f>
        <v>70.1052715668446</v>
      </c>
      <c r="G66" s="24" t="n">
        <f aca="false">+G21</f>
        <v>66.4837459133262</v>
      </c>
      <c r="H66" s="28"/>
      <c r="I66" s="52"/>
      <c r="J66" s="52"/>
      <c r="K66" s="52"/>
      <c r="L66" s="52"/>
      <c r="M66" s="52"/>
      <c r="N66" s="52"/>
      <c r="O66" s="13"/>
    </row>
    <row r="67" s="48" customFormat="true" ht="11.25" hidden="false" customHeight="false" outlineLevel="0" collapsed="false">
      <c r="A67" s="46"/>
      <c r="B67" s="10" t="s">
        <v>59</v>
      </c>
      <c r="C67" s="11" t="n">
        <f aca="false">+C54</f>
        <v>20870602.3059528</v>
      </c>
      <c r="D67" s="11" t="n">
        <f aca="false">+D54</f>
        <v>28545171.4300656</v>
      </c>
      <c r="E67" s="11" t="n">
        <f aca="false">+E54</f>
        <v>2131673.07664796</v>
      </c>
      <c r="F67" s="11" t="n">
        <f aca="false">+F54</f>
        <v>228989.512594023</v>
      </c>
      <c r="G67" s="11" t="n">
        <f aca="false">+G54</f>
        <v>57871977.597566</v>
      </c>
      <c r="H67" s="16"/>
      <c r="I67" s="39"/>
      <c r="J67" s="39"/>
      <c r="K67" s="39"/>
      <c r="L67" s="39"/>
      <c r="M67" s="39"/>
      <c r="N67" s="47"/>
      <c r="O67" s="47"/>
    </row>
    <row r="68" s="48" customFormat="true" ht="11.25" hidden="false" customHeight="false" outlineLevel="0" collapsed="false">
      <c r="A68" s="46"/>
      <c r="B68" s="10" t="s">
        <v>60</v>
      </c>
      <c r="C68" s="11" t="n">
        <f aca="false">+C55</f>
        <v>22148301.4965487</v>
      </c>
      <c r="D68" s="11" t="n">
        <f aca="false">+D55</f>
        <v>30292708.0797968</v>
      </c>
      <c r="E68" s="11" t="n">
        <f aca="false">+E55</f>
        <v>2262174.19610398</v>
      </c>
      <c r="F68" s="11" t="n">
        <f aca="false">+F55</f>
        <v>243008.260620901</v>
      </c>
      <c r="G68" s="11" t="n">
        <f aca="false">+G55</f>
        <v>61414902.610013</v>
      </c>
      <c r="H68" s="16"/>
      <c r="I68" s="39"/>
      <c r="J68" s="39"/>
      <c r="K68" s="39"/>
      <c r="L68" s="39"/>
      <c r="M68" s="39"/>
      <c r="N68" s="47"/>
      <c r="O68" s="47"/>
    </row>
    <row r="69" s="48" customFormat="true" ht="11.25" hidden="false" customHeight="false" outlineLevel="0" collapsed="false">
      <c r="A69" s="46"/>
      <c r="B69" s="10" t="s">
        <v>61</v>
      </c>
      <c r="C69" s="11" t="n">
        <f aca="false">+C56</f>
        <v>23482188.3423179</v>
      </c>
      <c r="D69" s="11" t="n">
        <f aca="false">+D56</f>
        <v>32117093.7933768</v>
      </c>
      <c r="E69" s="11" t="n">
        <f aca="false">+E56</f>
        <v>2398414.18739594</v>
      </c>
      <c r="F69" s="11" t="n">
        <f aca="false">+F56</f>
        <v>257643.492234755</v>
      </c>
      <c r="G69" s="11" t="n">
        <f aca="false">+G56</f>
        <v>65113630.0604433</v>
      </c>
      <c r="H69" s="16"/>
      <c r="I69" s="39"/>
      <c r="J69" s="39"/>
      <c r="K69" s="39"/>
      <c r="L69" s="39"/>
      <c r="M69" s="39"/>
      <c r="N69" s="47"/>
      <c r="O69" s="47"/>
    </row>
    <row r="70" s="48" customFormat="true" ht="11.25" hidden="false" customHeight="false" outlineLevel="0" collapsed="false">
      <c r="A70" s="46"/>
      <c r="B70" s="10" t="s">
        <v>62</v>
      </c>
      <c r="C70" s="11" t="n">
        <f aca="false">+C57</f>
        <v>24876292.8627891</v>
      </c>
      <c r="D70" s="11" t="n">
        <f aca="false">+D57</f>
        <v>34023840.5151487</v>
      </c>
      <c r="E70" s="11" t="n">
        <f aca="false">+E57</f>
        <v>2540804.66701684</v>
      </c>
      <c r="F70" s="11" t="n">
        <f aca="false">+F57</f>
        <v>272939.424281564</v>
      </c>
      <c r="G70" s="11" t="n">
        <f aca="false">+G57</f>
        <v>68979334.7676985</v>
      </c>
      <c r="H70" s="16"/>
      <c r="I70" s="39"/>
      <c r="J70" s="39"/>
      <c r="K70" s="39"/>
      <c r="L70" s="39"/>
      <c r="M70" s="39"/>
      <c r="N70" s="47"/>
      <c r="O70" s="47"/>
    </row>
    <row r="71" s="48" customFormat="true" ht="11.25" hidden="false" customHeight="false" outlineLevel="0" collapsed="false">
      <c r="A71" s="46"/>
      <c r="B71" s="10" t="s">
        <v>71</v>
      </c>
      <c r="C71" s="11" t="n">
        <f aca="false">+($C$66*C67)/$C$30</f>
        <v>1258574766.0534</v>
      </c>
      <c r="D71" s="11" t="n">
        <f aca="false">+($D$66*D67)/$C$30</f>
        <v>1755084217.20396</v>
      </c>
      <c r="E71" s="11" t="n">
        <f aca="false">+($E$66*E67)/$C$30</f>
        <v>141275056.197865</v>
      </c>
      <c r="F71" s="11" t="n">
        <f aca="false">+($F$66*F67)/$C$30</f>
        <v>14593974.5148758</v>
      </c>
      <c r="G71" s="11" t="n">
        <f aca="false">+($G$66*G67)/$C$30</f>
        <v>3497768958.27117</v>
      </c>
      <c r="H71" s="16" t="n">
        <f aca="false">SUMPRODUCT($C$66:$G$66,C67:G67)/$C$30</f>
        <v>6667296972.24126</v>
      </c>
      <c r="I71" s="39"/>
      <c r="J71" s="39"/>
      <c r="K71" s="39"/>
      <c r="L71" s="39"/>
      <c r="M71" s="39"/>
      <c r="N71" s="47"/>
      <c r="O71" s="47"/>
    </row>
    <row r="72" s="48" customFormat="true" ht="11.25" hidden="false" customHeight="false" outlineLevel="0" collapsed="false">
      <c r="A72" s="46"/>
      <c r="B72" s="10" t="s">
        <v>72</v>
      </c>
      <c r="C72" s="11" t="n">
        <f aca="false">+($C$66*C68)/$C$31</f>
        <v>1214204335.05031</v>
      </c>
      <c r="D72" s="11" t="n">
        <f aca="false">+($D$66*D68)/$C$31</f>
        <v>1693209591.028</v>
      </c>
      <c r="E72" s="11" t="n">
        <f aca="false">+($E$66*E68)/$C$31</f>
        <v>136294473.953124</v>
      </c>
      <c r="F72" s="11" t="n">
        <f aca="false">+($F$66*F68)/$C$31</f>
        <v>14079471.1601775</v>
      </c>
      <c r="G72" s="11" t="n">
        <f aca="false">+($G$66*G68)/$C$31</f>
        <v>3374456843.31883</v>
      </c>
      <c r="H72" s="16" t="n">
        <f aca="false">SUMPRODUCT($C$66:$G$66,C68:G68)/$C$31</f>
        <v>6432244714.51045</v>
      </c>
      <c r="I72" s="39"/>
      <c r="J72" s="39"/>
      <c r="K72" s="39"/>
      <c r="L72" s="39"/>
      <c r="M72" s="39"/>
      <c r="N72" s="47"/>
      <c r="O72" s="47"/>
    </row>
    <row r="73" s="48" customFormat="true" ht="11.25" hidden="false" customHeight="false" outlineLevel="0" collapsed="false">
      <c r="A73" s="46"/>
      <c r="B73" s="10" t="s">
        <v>73</v>
      </c>
      <c r="C73" s="11" t="n">
        <f aca="false">+($C$66*C69)/$C$32</f>
        <v>1170300078.64992</v>
      </c>
      <c r="D73" s="11" t="n">
        <f aca="false">+($D$66*D69)/$C$32</f>
        <v>1631985045.96737</v>
      </c>
      <c r="E73" s="11" t="n">
        <f aca="false">+($E$66*E69)/$C$32</f>
        <v>131366219.821873</v>
      </c>
      <c r="F73" s="11" t="n">
        <f aca="false">+($F$66*F69)/$C$32</f>
        <v>13570373.3963544</v>
      </c>
      <c r="G73" s="11" t="n">
        <f aca="false">+($G$66*G69)/$C$32</f>
        <v>3252440297.84585</v>
      </c>
      <c r="H73" s="16" t="n">
        <f aca="false">SUMPRODUCT($C$66:$G$66,C69:G69)/$C$32</f>
        <v>6199662015.68136</v>
      </c>
      <c r="I73" s="39"/>
      <c r="J73" s="39"/>
      <c r="K73" s="39"/>
      <c r="L73" s="39"/>
      <c r="M73" s="39"/>
      <c r="N73" s="47"/>
      <c r="O73" s="47"/>
    </row>
    <row r="74" s="48" customFormat="true" ht="11.25" hidden="false" customHeight="false" outlineLevel="0" collapsed="false">
      <c r="A74" s="46"/>
      <c r="B74" s="10" t="s">
        <v>74</v>
      </c>
      <c r="C74" s="11" t="n">
        <f aca="false">+($C$66*C70)/$C$33</f>
        <v>1127071954.18393</v>
      </c>
      <c r="D74" s="11" t="n">
        <f aca="false">+($D$66*D70)/$C$33</f>
        <v>1571703367.80573</v>
      </c>
      <c r="E74" s="11" t="n">
        <f aca="false">+($E$66*E70)/$C$33</f>
        <v>126513861.521053</v>
      </c>
      <c r="F74" s="11" t="n">
        <f aca="false">+($F$66*F70)/$C$33</f>
        <v>13069115.8121421</v>
      </c>
      <c r="G74" s="11" t="n">
        <f aca="false">+($G$66*G70)/$C$33</f>
        <v>3132302824.92039</v>
      </c>
      <c r="H74" s="16" t="n">
        <f aca="false">SUMPRODUCT($C$66:$G$66,C70:G70)/$C$33</f>
        <v>5970661124.24324</v>
      </c>
      <c r="I74" s="39"/>
      <c r="J74" s="39"/>
      <c r="K74" s="39"/>
      <c r="L74" s="39"/>
      <c r="M74" s="39"/>
      <c r="N74" s="47"/>
      <c r="O74" s="47"/>
    </row>
    <row r="75" s="48" customFormat="true" ht="11.25" hidden="false" customHeight="false" outlineLevel="0" collapsed="false">
      <c r="A75" s="46"/>
      <c r="B75" s="15" t="s">
        <v>75</v>
      </c>
      <c r="C75" s="16" t="n">
        <f aca="false">SUM(C71:C74)*$C$28</f>
        <v>1504843412.02283</v>
      </c>
      <c r="D75" s="16" t="n">
        <f aca="false">SUM(D71:D74)*$C$28</f>
        <v>2098506177.81461</v>
      </c>
      <c r="E75" s="16" t="n">
        <f aca="false">SUM(E71:E74)*$C$28</f>
        <v>168918719.282103</v>
      </c>
      <c r="F75" s="16" t="n">
        <f aca="false">SUM(F71:F74)*$C$28</f>
        <v>17449616.0230565</v>
      </c>
      <c r="G75" s="16" t="n">
        <f aca="false">SUM(G71:G74)*$C$28</f>
        <v>4182186641.27342</v>
      </c>
      <c r="H75" s="16" t="n">
        <f aca="false">SUM(H71:H74)*$C$28</f>
        <v>7971904566.41602</v>
      </c>
      <c r="I75" s="16" t="n">
        <f aca="false">C6</f>
        <v>7873625809.26067</v>
      </c>
      <c r="J75" s="4" t="n">
        <f aca="false">+I75-H75</f>
        <v>-98278757.1553593</v>
      </c>
      <c r="K75" s="39"/>
      <c r="L75" s="39"/>
      <c r="M75" s="39"/>
      <c r="N75" s="47"/>
      <c r="O75" s="47"/>
    </row>
    <row r="76" s="48" customFormat="true" ht="11.25" hidden="false" customHeight="false" outlineLevel="0" collapsed="false">
      <c r="A76" s="46"/>
      <c r="B76" s="38"/>
      <c r="D76" s="50"/>
      <c r="E76" s="47"/>
      <c r="F76" s="47"/>
      <c r="G76" s="47"/>
      <c r="H76" s="39"/>
      <c r="I76" s="39"/>
      <c r="J76" s="39"/>
      <c r="K76" s="39"/>
      <c r="L76" s="39"/>
      <c r="M76" s="39"/>
      <c r="N76" s="47"/>
      <c r="O76" s="47"/>
    </row>
    <row r="77" customFormat="false" ht="11.25" hidden="false" customHeight="false" outlineLevel="0" collapsed="false">
      <c r="B77" s="40" t="s">
        <v>76</v>
      </c>
      <c r="C77" s="41"/>
      <c r="D77" s="41"/>
      <c r="E77" s="41"/>
      <c r="F77" s="41"/>
      <c r="G77" s="41"/>
      <c r="H77" s="42"/>
      <c r="I77" s="52"/>
      <c r="J77" s="52"/>
      <c r="K77" s="52"/>
      <c r="L77" s="52"/>
      <c r="M77" s="52"/>
      <c r="N77" s="52"/>
    </row>
    <row r="78" customFormat="false" ht="11.25" hidden="false" customHeight="false" outlineLevel="0" collapsed="false">
      <c r="B78" s="43"/>
      <c r="C78" s="11" t="s">
        <v>39</v>
      </c>
      <c r="D78" s="11" t="s">
        <v>40</v>
      </c>
      <c r="E78" s="44" t="s">
        <v>41</v>
      </c>
      <c r="F78" s="44" t="s">
        <v>42</v>
      </c>
      <c r="G78" s="44" t="s">
        <v>43</v>
      </c>
      <c r="H78" s="45" t="s">
        <v>77</v>
      </c>
      <c r="I78" s="52"/>
      <c r="J78" s="52"/>
      <c r="K78" s="52"/>
      <c r="L78" s="52"/>
      <c r="M78" s="52"/>
      <c r="N78" s="52"/>
    </row>
    <row r="79" s="12" customFormat="true" ht="11.25" hidden="false" customHeight="false" outlineLevel="0" collapsed="false">
      <c r="A79" s="9"/>
      <c r="B79" s="10" t="s">
        <v>78</v>
      </c>
      <c r="C79" s="24" t="n">
        <f aca="false">+C22</f>
        <v>-0.0443267529180387</v>
      </c>
      <c r="D79" s="24" t="n">
        <f aca="false">+D22</f>
        <v>0.0712671105212347</v>
      </c>
      <c r="E79" s="24" t="n">
        <f aca="false">+E22</f>
        <v>0.0522380147865634</v>
      </c>
      <c r="F79" s="24" t="n">
        <f aca="false">+F22</f>
        <v>0.0472156405761457</v>
      </c>
      <c r="G79" s="24" t="n">
        <f aca="false">+G22</f>
        <v>0.0774903363548458</v>
      </c>
      <c r="H79" s="28"/>
      <c r="I79" s="52"/>
      <c r="J79" s="52"/>
      <c r="K79" s="52"/>
      <c r="L79" s="52"/>
      <c r="M79" s="52"/>
      <c r="N79" s="52"/>
      <c r="O79" s="13"/>
    </row>
    <row r="80" s="48" customFormat="true" ht="11.25" hidden="false" customHeight="false" outlineLevel="0" collapsed="false">
      <c r="A80" s="46"/>
      <c r="B80" s="10" t="s">
        <v>59</v>
      </c>
      <c r="C80" s="11" t="n">
        <f aca="false">+C54</f>
        <v>20870602.3059528</v>
      </c>
      <c r="D80" s="11" t="n">
        <f aca="false">+D67</f>
        <v>28545171.4300656</v>
      </c>
      <c r="E80" s="11" t="n">
        <f aca="false">+E67</f>
        <v>2131673.07664796</v>
      </c>
      <c r="F80" s="11" t="n">
        <f aca="false">+F67</f>
        <v>228989.512594023</v>
      </c>
      <c r="G80" s="11" t="n">
        <f aca="false">+G67</f>
        <v>57871977.597566</v>
      </c>
      <c r="H80" s="16"/>
      <c r="I80" s="39"/>
      <c r="J80" s="39"/>
      <c r="K80" s="39"/>
      <c r="L80" s="39"/>
      <c r="M80" s="39"/>
      <c r="N80" s="47"/>
      <c r="O80" s="47"/>
    </row>
    <row r="81" s="48" customFormat="true" ht="11.25" hidden="false" customHeight="false" outlineLevel="0" collapsed="false">
      <c r="A81" s="46"/>
      <c r="B81" s="10" t="s">
        <v>60</v>
      </c>
      <c r="C81" s="11" t="n">
        <f aca="false">+C55</f>
        <v>22148301.4965487</v>
      </c>
      <c r="D81" s="11" t="n">
        <f aca="false">+D68</f>
        <v>30292708.0797968</v>
      </c>
      <c r="E81" s="11" t="n">
        <f aca="false">+E68</f>
        <v>2262174.19610398</v>
      </c>
      <c r="F81" s="11" t="n">
        <f aca="false">+F68</f>
        <v>243008.260620901</v>
      </c>
      <c r="G81" s="11" t="n">
        <f aca="false">+G68</f>
        <v>61414902.610013</v>
      </c>
      <c r="H81" s="16"/>
      <c r="I81" s="39"/>
      <c r="J81" s="39"/>
      <c r="K81" s="39"/>
      <c r="L81" s="39"/>
      <c r="M81" s="39"/>
      <c r="N81" s="47"/>
      <c r="O81" s="47"/>
    </row>
    <row r="82" s="48" customFormat="true" ht="11.25" hidden="false" customHeight="false" outlineLevel="0" collapsed="false">
      <c r="A82" s="46"/>
      <c r="B82" s="10" t="s">
        <v>61</v>
      </c>
      <c r="C82" s="11" t="n">
        <f aca="false">+C56</f>
        <v>23482188.3423179</v>
      </c>
      <c r="D82" s="11" t="n">
        <f aca="false">+D69</f>
        <v>32117093.7933768</v>
      </c>
      <c r="E82" s="11" t="n">
        <f aca="false">+E69</f>
        <v>2398414.18739594</v>
      </c>
      <c r="F82" s="11" t="n">
        <f aca="false">+F69</f>
        <v>257643.492234755</v>
      </c>
      <c r="G82" s="11" t="n">
        <f aca="false">+G69</f>
        <v>65113630.0604433</v>
      </c>
      <c r="H82" s="16"/>
      <c r="I82" s="39"/>
      <c r="J82" s="39"/>
      <c r="K82" s="39"/>
      <c r="L82" s="39"/>
      <c r="M82" s="39"/>
      <c r="N82" s="47"/>
      <c r="O82" s="47"/>
    </row>
    <row r="83" s="48" customFormat="true" ht="11.25" hidden="false" customHeight="false" outlineLevel="0" collapsed="false">
      <c r="A83" s="46"/>
      <c r="B83" s="10" t="s">
        <v>62</v>
      </c>
      <c r="C83" s="11" t="n">
        <f aca="false">+C57</f>
        <v>24876292.8627891</v>
      </c>
      <c r="D83" s="11" t="n">
        <f aca="false">+D70</f>
        <v>34023840.5151487</v>
      </c>
      <c r="E83" s="11" t="n">
        <f aca="false">+E70</f>
        <v>2540804.66701684</v>
      </c>
      <c r="F83" s="11" t="n">
        <f aca="false">+F70</f>
        <v>272939.424281564</v>
      </c>
      <c r="G83" s="11" t="n">
        <f aca="false">+G70</f>
        <v>68979334.7676985</v>
      </c>
      <c r="H83" s="16"/>
      <c r="I83" s="39"/>
      <c r="J83" s="39"/>
      <c r="K83" s="39"/>
      <c r="L83" s="39"/>
      <c r="M83" s="39"/>
      <c r="N83" s="47"/>
      <c r="O83" s="47"/>
    </row>
    <row r="84" s="48" customFormat="true" ht="11.25" hidden="false" customHeight="false" outlineLevel="0" collapsed="false">
      <c r="A84" s="46"/>
      <c r="B84" s="10" t="s">
        <v>79</v>
      </c>
      <c r="C84" s="11" t="n">
        <f aca="false">+($C$79*C80)/$C$30</f>
        <v>-841023.665151472</v>
      </c>
      <c r="D84" s="11" t="n">
        <f aca="false">+($D$79*D80)/$C$30</f>
        <v>1849392.62468553</v>
      </c>
      <c r="E84" s="11" t="n">
        <f aca="false">+($E$79*E80)/$C$30</f>
        <v>101231.24518005</v>
      </c>
      <c r="F84" s="11" t="n">
        <f aca="false">+($F$79*F80)/$C$30</f>
        <v>9828.98774758743</v>
      </c>
      <c r="G84" s="11" t="n">
        <f aca="false">+($G$79*G80)/$C$30</f>
        <v>4076835.46323226</v>
      </c>
      <c r="H84" s="16" t="n">
        <f aca="false">SUMPRODUCT($C$79:$G$79,C80:G80)/$C$30</f>
        <v>5196264.65569395</v>
      </c>
      <c r="I84" s="39"/>
      <c r="J84" s="39"/>
      <c r="K84" s="39"/>
      <c r="L84" s="39"/>
      <c r="M84" s="39"/>
      <c r="N84" s="47"/>
      <c r="O84" s="47"/>
    </row>
    <row r="85" s="48" customFormat="true" ht="11.25" hidden="false" customHeight="false" outlineLevel="0" collapsed="false">
      <c r="A85" s="46"/>
      <c r="B85" s="10" t="s">
        <v>80</v>
      </c>
      <c r="C85" s="11" t="n">
        <f aca="false">+($C$79*C81)/$C$31</f>
        <v>-811373.791728713</v>
      </c>
      <c r="D85" s="11" t="n">
        <f aca="false">+($D$79*D81)/$C$31</f>
        <v>1784193.20223998</v>
      </c>
      <c r="E85" s="11" t="n">
        <f aca="false">+($E$79*E81)/$C$31</f>
        <v>97662.3876907947</v>
      </c>
      <c r="F85" s="11" t="n">
        <f aca="false">+($F$79*F81)/$C$31</f>
        <v>9482.47164505026</v>
      </c>
      <c r="G85" s="11" t="n">
        <f aca="false">+($G$79*G81)/$C$31</f>
        <v>3933108.645</v>
      </c>
      <c r="H85" s="16" t="n">
        <f aca="false">SUMPRODUCT($C$79:$G$79,C81:G81)/$C$31</f>
        <v>5013072.91484712</v>
      </c>
      <c r="I85" s="39"/>
      <c r="J85" s="39"/>
      <c r="K85" s="39"/>
      <c r="L85" s="39"/>
      <c r="M85" s="39"/>
      <c r="N85" s="47"/>
      <c r="O85" s="47"/>
    </row>
    <row r="86" s="48" customFormat="true" ht="11.25" hidden="false" customHeight="false" outlineLevel="0" collapsed="false">
      <c r="A86" s="46"/>
      <c r="B86" s="10" t="s">
        <v>81</v>
      </c>
      <c r="C86" s="11" t="n">
        <f aca="false">+($C$79*C82)/$C$32</f>
        <v>-782035.432475412</v>
      </c>
      <c r="D86" s="11" t="n">
        <f aca="false">+($D$79*D82)/$C$32</f>
        <v>1719678.79263219</v>
      </c>
      <c r="E86" s="11" t="n">
        <f aca="false">+($E$79*E82)/$C$32</f>
        <v>94131.0261348552</v>
      </c>
      <c r="F86" s="11" t="n">
        <f aca="false">+($F$79*F82)/$C$32</f>
        <v>9139.59618793328</v>
      </c>
      <c r="G86" s="11" t="n">
        <f aca="false">+($G$79*G82)/$C$32</f>
        <v>3790891.8817947</v>
      </c>
      <c r="H86" s="16" t="n">
        <f aca="false">SUMPRODUCT($C$79:$G$79,C82:G82)/$C$32</f>
        <v>4831805.86427427</v>
      </c>
      <c r="I86" s="39"/>
      <c r="J86" s="39"/>
      <c r="K86" s="39"/>
      <c r="L86" s="39"/>
      <c r="M86" s="39"/>
      <c r="N86" s="47"/>
      <c r="O86" s="47"/>
    </row>
    <row r="87" s="48" customFormat="true" ht="11.25" hidden="false" customHeight="false" outlineLevel="0" collapsed="false">
      <c r="A87" s="46"/>
      <c r="B87" s="10" t="s">
        <v>82</v>
      </c>
      <c r="C87" s="11" t="n">
        <f aca="false">+($C$79*C83)/$C$33</f>
        <v>-753148.888221857</v>
      </c>
      <c r="D87" s="11" t="n">
        <f aca="false">+($D$79*D83)/$C$33</f>
        <v>1656157.91431594</v>
      </c>
      <c r="E87" s="11" t="n">
        <f aca="false">+($E$79*E83)/$C$33</f>
        <v>90654.0480605113</v>
      </c>
      <c r="F87" s="11" t="n">
        <f aca="false">+($F$79*F83)/$C$33</f>
        <v>8802.00106272691</v>
      </c>
      <c r="G87" s="11" t="n">
        <f aca="false">+($G$79*G83)/$C$33</f>
        <v>3650865.27742809</v>
      </c>
      <c r="H87" s="16" t="n">
        <f aca="false">SUMPRODUCT($C$79:$G$79,C83:G83)/$C$33</f>
        <v>4653330.35264541</v>
      </c>
      <c r="I87" s="39"/>
      <c r="J87" s="39"/>
      <c r="K87" s="39"/>
      <c r="L87" s="39"/>
      <c r="M87" s="39"/>
      <c r="N87" s="47"/>
      <c r="O87" s="47"/>
    </row>
    <row r="88" s="48" customFormat="true" ht="11.25" hidden="false" customHeight="false" outlineLevel="0" collapsed="false">
      <c r="A88" s="46"/>
      <c r="B88" s="15" t="s">
        <v>83</v>
      </c>
      <c r="C88" s="16" t="n">
        <f aca="false">SUM(C84:C87)*$C$28</f>
        <v>-1005588.98525127</v>
      </c>
      <c r="D88" s="16" t="n">
        <f aca="false">SUM(D84:D87)*$C$28</f>
        <v>2211268.16027675</v>
      </c>
      <c r="E88" s="16" t="n">
        <f aca="false">SUM(E84:E87)*$C$28</f>
        <v>121039.430083094</v>
      </c>
      <c r="F88" s="16" t="n">
        <f aca="false">SUM(F84:F87)*$C$28</f>
        <v>11752.25171977</v>
      </c>
      <c r="G88" s="16" t="n">
        <f aca="false">SUM(G84:G87)*$C$28</f>
        <v>4874560.61747057</v>
      </c>
      <c r="H88" s="16" t="n">
        <f aca="false">SUM(H84:H87)*$C$28</f>
        <v>6213031.47429891</v>
      </c>
      <c r="I88" s="16" t="n">
        <f aca="false">C7</f>
        <v>351969433.993667</v>
      </c>
      <c r="J88" s="4" t="n">
        <f aca="false">+I88-H88</f>
        <v>345756402.519368</v>
      </c>
      <c r="K88" s="39"/>
      <c r="L88" s="39"/>
      <c r="M88" s="39"/>
      <c r="N88" s="47"/>
      <c r="O88" s="47"/>
    </row>
    <row r="89" s="48" customFormat="true" ht="11.25" hidden="false" customHeight="false" outlineLevel="0" collapsed="false">
      <c r="A89" s="46"/>
      <c r="B89" s="38"/>
      <c r="D89" s="50"/>
      <c r="E89" s="47"/>
      <c r="F89" s="47"/>
      <c r="G89" s="47"/>
      <c r="H89" s="39"/>
      <c r="I89" s="39"/>
      <c r="J89" s="39"/>
      <c r="K89" s="39"/>
      <c r="L89" s="39"/>
      <c r="M89" s="39"/>
      <c r="N89" s="47"/>
      <c r="O89" s="47"/>
    </row>
    <row r="90" customFormat="false" ht="11.25" hidden="false" customHeight="false" outlineLevel="0" collapsed="false">
      <c r="B90" s="40" t="s">
        <v>84</v>
      </c>
      <c r="C90" s="41"/>
      <c r="D90" s="41"/>
      <c r="E90" s="41"/>
      <c r="F90" s="41"/>
      <c r="G90" s="42"/>
      <c r="H90" s="39"/>
      <c r="I90" s="52"/>
      <c r="J90" s="52"/>
      <c r="K90" s="52"/>
      <c r="L90" s="52"/>
      <c r="M90" s="52"/>
      <c r="N90" s="52"/>
    </row>
    <row r="91" customFormat="false" ht="11.25" hidden="false" customHeight="false" outlineLevel="0" collapsed="false">
      <c r="B91" s="43"/>
      <c r="C91" s="11" t="s">
        <v>39</v>
      </c>
      <c r="D91" s="11" t="s">
        <v>40</v>
      </c>
      <c r="E91" s="44" t="s">
        <v>41</v>
      </c>
      <c r="F91" s="44" t="s">
        <v>42</v>
      </c>
      <c r="G91" s="44" t="s">
        <v>43</v>
      </c>
      <c r="H91" s="39"/>
      <c r="I91" s="52"/>
      <c r="J91" s="52"/>
      <c r="K91" s="52"/>
      <c r="L91" s="52"/>
      <c r="M91" s="52"/>
      <c r="N91" s="52"/>
    </row>
    <row r="92" s="48" customFormat="true" ht="11.25" hidden="false" customHeight="false" outlineLevel="0" collapsed="false">
      <c r="A92" s="46"/>
      <c r="B92" s="53" t="s">
        <v>85</v>
      </c>
      <c r="C92" s="54" t="n">
        <f aca="false">+C99+C104</f>
        <v>49.6211232422481</v>
      </c>
      <c r="D92" s="54" t="n">
        <f aca="false">+D99+D104</f>
        <v>55.7221931399778</v>
      </c>
      <c r="E92" s="54" t="n">
        <f aca="false">+E99+E104</f>
        <v>58.9804494839571</v>
      </c>
      <c r="F92" s="54" t="n">
        <f aca="false">+F99+F104</f>
        <v>56.5850833501396</v>
      </c>
      <c r="G92" s="54" t="n">
        <f aca="false">+G99+G104</f>
        <v>55.1028487839836</v>
      </c>
      <c r="H92" s="39"/>
      <c r="I92" s="39"/>
      <c r="J92" s="39"/>
      <c r="K92" s="39"/>
      <c r="L92" s="39"/>
      <c r="M92" s="39"/>
      <c r="N92" s="47"/>
      <c r="O92" s="47"/>
    </row>
    <row r="93" customFormat="false" ht="11.25" hidden="false" customHeight="false" outlineLevel="0" collapsed="false">
      <c r="B93" s="55"/>
      <c r="C93" s="56"/>
      <c r="D93" s="56"/>
      <c r="E93" s="56"/>
      <c r="F93" s="57"/>
    </row>
    <row r="94" customFormat="false" ht="11.25" hidden="false" customHeight="false" outlineLevel="0" collapsed="false">
      <c r="B94" s="40" t="s">
        <v>86</v>
      </c>
      <c r="C94" s="41"/>
      <c r="D94" s="41"/>
      <c r="E94" s="41"/>
      <c r="F94" s="41"/>
      <c r="G94" s="42"/>
      <c r="H94" s="39"/>
      <c r="I94" s="52"/>
      <c r="J94" s="52"/>
      <c r="K94" s="52"/>
      <c r="L94" s="52"/>
      <c r="M94" s="52"/>
      <c r="N94" s="52"/>
    </row>
    <row r="95" customFormat="false" ht="11.25" hidden="false" customHeight="false" outlineLevel="0" collapsed="false">
      <c r="B95" s="43"/>
      <c r="C95" s="11" t="s">
        <v>39</v>
      </c>
      <c r="D95" s="11" t="s">
        <v>40</v>
      </c>
      <c r="E95" s="44" t="s">
        <v>41</v>
      </c>
      <c r="F95" s="44" t="s">
        <v>42</v>
      </c>
      <c r="G95" s="44" t="s">
        <v>43</v>
      </c>
      <c r="H95" s="39"/>
      <c r="I95" s="52"/>
      <c r="J95" s="52"/>
      <c r="K95" s="52"/>
      <c r="L95" s="52"/>
      <c r="M95" s="52"/>
      <c r="N95" s="52"/>
    </row>
    <row r="96" s="12" customFormat="true" ht="11.25" hidden="false" customHeight="true" outlineLevel="0" collapsed="false">
      <c r="A96" s="9"/>
      <c r="B96" s="10" t="s">
        <v>87</v>
      </c>
      <c r="C96" s="24" t="n">
        <f aca="false">MAX($C$6,$H$75)</f>
        <v>7971904566.41602</v>
      </c>
      <c r="D96" s="24"/>
      <c r="E96" s="24"/>
      <c r="F96" s="24"/>
      <c r="G96" s="24"/>
      <c r="H96" s="2"/>
      <c r="I96" s="52"/>
      <c r="J96" s="52"/>
      <c r="K96" s="52"/>
      <c r="L96" s="52"/>
      <c r="M96" s="52"/>
      <c r="N96" s="52"/>
      <c r="O96" s="13"/>
    </row>
    <row r="97" s="12" customFormat="true" ht="11.25" hidden="false" customHeight="true" outlineLevel="0" collapsed="false">
      <c r="A97" s="9"/>
      <c r="B97" s="10" t="s">
        <v>88</v>
      </c>
      <c r="C97" s="24" t="n">
        <f aca="false">MAX($C$7,$H$88)</f>
        <v>351969433.993667</v>
      </c>
      <c r="D97" s="24"/>
      <c r="E97" s="24"/>
      <c r="F97" s="24"/>
      <c r="G97" s="24"/>
      <c r="H97" s="2"/>
      <c r="I97" s="52"/>
      <c r="J97" s="52"/>
      <c r="K97" s="52"/>
      <c r="L97" s="52"/>
      <c r="M97" s="52"/>
      <c r="N97" s="52"/>
      <c r="O97" s="13"/>
    </row>
    <row r="98" s="12" customFormat="true" ht="11.25" hidden="false" customHeight="true" outlineLevel="0" collapsed="false">
      <c r="A98" s="9"/>
      <c r="B98" s="10" t="s">
        <v>89</v>
      </c>
      <c r="C98" s="24" t="n">
        <f aca="false">+(C96*(C96+C97-H49))/((C96+C97)*H75)</f>
        <v>0.77748072295588</v>
      </c>
      <c r="D98" s="24"/>
      <c r="E98" s="24"/>
      <c r="F98" s="24"/>
      <c r="G98" s="24"/>
      <c r="H98" s="2"/>
      <c r="I98" s="52"/>
      <c r="J98" s="52"/>
      <c r="K98" s="52"/>
      <c r="L98" s="52"/>
      <c r="M98" s="52"/>
      <c r="N98" s="52"/>
      <c r="O98" s="13"/>
    </row>
    <row r="99" s="48" customFormat="true" ht="11.25" hidden="false" customHeight="false" outlineLevel="0" collapsed="false">
      <c r="A99" s="46"/>
      <c r="B99" s="58" t="s">
        <v>90</v>
      </c>
      <c r="C99" s="59" t="n">
        <f aca="false">C66*$C$98</f>
        <v>51.5734699519782</v>
      </c>
      <c r="D99" s="60" t="n">
        <f aca="false">D66*$C$98</f>
        <v>52.5832736482801</v>
      </c>
      <c r="E99" s="60" t="n">
        <f aca="false">E66*$C$98</f>
        <v>56.6796557289994</v>
      </c>
      <c r="F99" s="60" t="n">
        <f aca="false">F66*$C$98</f>
        <v>54.5054972208086</v>
      </c>
      <c r="G99" s="60" t="n">
        <f aca="false">G66*$C$98</f>
        <v>51.6898308375079</v>
      </c>
      <c r="H99" s="39"/>
      <c r="I99" s="39"/>
      <c r="J99" s="39"/>
      <c r="K99" s="39"/>
      <c r="L99" s="39"/>
      <c r="M99" s="39"/>
      <c r="N99" s="47"/>
      <c r="O99" s="47"/>
    </row>
    <row r="100" s="48" customFormat="true" ht="11.25" hidden="false" customHeight="false" outlineLevel="0" collapsed="false">
      <c r="A100" s="46"/>
      <c r="B100" s="38"/>
      <c r="C100" s="61"/>
      <c r="D100" s="50"/>
      <c r="E100" s="47"/>
      <c r="F100" s="47"/>
      <c r="G100" s="47"/>
      <c r="H100" s="39"/>
      <c r="I100" s="39"/>
      <c r="J100" s="39"/>
      <c r="K100" s="39"/>
      <c r="L100" s="39"/>
      <c r="M100" s="39"/>
      <c r="N100" s="47"/>
      <c r="O100" s="47"/>
    </row>
    <row r="101" customFormat="false" ht="11.25" hidden="false" customHeight="false" outlineLevel="0" collapsed="false">
      <c r="B101" s="40" t="s">
        <v>91</v>
      </c>
      <c r="C101" s="41"/>
      <c r="D101" s="41"/>
      <c r="E101" s="41"/>
      <c r="F101" s="41"/>
      <c r="G101" s="42"/>
      <c r="H101" s="39"/>
      <c r="I101" s="52"/>
      <c r="J101" s="52"/>
      <c r="K101" s="52"/>
      <c r="L101" s="52"/>
      <c r="M101" s="52"/>
      <c r="N101" s="52"/>
    </row>
    <row r="102" customFormat="false" ht="11.25" hidden="false" customHeight="false" outlineLevel="0" collapsed="false">
      <c r="B102" s="43"/>
      <c r="C102" s="11" t="s">
        <v>39</v>
      </c>
      <c r="D102" s="11" t="s">
        <v>40</v>
      </c>
      <c r="E102" s="44" t="s">
        <v>41</v>
      </c>
      <c r="F102" s="44" t="s">
        <v>42</v>
      </c>
      <c r="G102" s="44" t="s">
        <v>43</v>
      </c>
      <c r="H102" s="39"/>
      <c r="I102" s="52"/>
      <c r="J102" s="52"/>
      <c r="K102" s="52"/>
      <c r="L102" s="52"/>
      <c r="M102" s="52"/>
      <c r="N102" s="52"/>
    </row>
    <row r="103" s="48" customFormat="true" ht="11.25" hidden="false" customHeight="true" outlineLevel="0" collapsed="false">
      <c r="A103" s="46"/>
      <c r="B103" s="10" t="s">
        <v>92</v>
      </c>
      <c r="C103" s="24" t="n">
        <f aca="false">+(C97*(C96+C97-H49))/((C96+C97)*H88)</f>
        <v>44.0444332419299</v>
      </c>
      <c r="D103" s="24"/>
      <c r="E103" s="24"/>
      <c r="F103" s="24"/>
      <c r="G103" s="24"/>
      <c r="H103" s="39"/>
      <c r="I103" s="39"/>
      <c r="J103" s="39"/>
      <c r="K103" s="39"/>
      <c r="L103" s="39"/>
      <c r="M103" s="39"/>
      <c r="N103" s="47"/>
      <c r="O103" s="47"/>
    </row>
    <row r="104" s="48" customFormat="true" ht="11.25" hidden="false" customHeight="false" outlineLevel="0" collapsed="false">
      <c r="A104" s="46"/>
      <c r="B104" s="58" t="s">
        <v>93</v>
      </c>
      <c r="C104" s="59" t="n">
        <f aca="false">C79*$C$103</f>
        <v>-1.95234670973008</v>
      </c>
      <c r="D104" s="59" t="n">
        <f aca="false">D79*$C$103</f>
        <v>3.13891949169776</v>
      </c>
      <c r="E104" s="59" t="n">
        <f aca="false">E79*$C$103</f>
        <v>2.30079375495774</v>
      </c>
      <c r="F104" s="59" t="n">
        <f aca="false">F79*$C$103</f>
        <v>2.07958612933101</v>
      </c>
      <c r="G104" s="59" t="n">
        <f aca="false">G79*$C$103</f>
        <v>3.4130179464757</v>
      </c>
      <c r="H104" s="39"/>
      <c r="I104" s="39"/>
      <c r="J104" s="39"/>
      <c r="K104" s="39"/>
      <c r="L104" s="39"/>
      <c r="M104" s="39"/>
      <c r="N104" s="47"/>
      <c r="O104" s="47"/>
    </row>
    <row r="105" customFormat="false" ht="11.25" hidden="false" customHeight="false" outlineLevel="0" collapsed="false">
      <c r="B105" s="62"/>
      <c r="C105" s="63"/>
      <c r="D105" s="63"/>
      <c r="E105" s="63"/>
      <c r="F105" s="63"/>
      <c r="G105" s="63"/>
      <c r="H105" s="39"/>
      <c r="I105" s="63"/>
      <c r="J105" s="63"/>
      <c r="K105" s="64"/>
    </row>
    <row r="106" customFormat="false" ht="11.25" hidden="false" customHeight="false" outlineLevel="0" collapsed="false">
      <c r="B106" s="40" t="s">
        <v>94</v>
      </c>
      <c r="C106" s="41"/>
      <c r="D106" s="41"/>
      <c r="E106" s="41"/>
      <c r="F106" s="41"/>
      <c r="G106" s="42"/>
      <c r="H106" s="39"/>
      <c r="I106" s="52"/>
      <c r="J106" s="52"/>
      <c r="K106" s="52"/>
      <c r="L106" s="52"/>
      <c r="M106" s="52"/>
      <c r="N106" s="52"/>
    </row>
    <row r="107" customFormat="false" ht="11.25" hidden="false" customHeight="false" outlineLevel="0" collapsed="false">
      <c r="B107" s="65"/>
      <c r="C107" s="11" t="s">
        <v>39</v>
      </c>
      <c r="D107" s="11" t="s">
        <v>40</v>
      </c>
      <c r="E107" s="44" t="s">
        <v>41</v>
      </c>
      <c r="F107" s="44" t="s">
        <v>42</v>
      </c>
      <c r="G107" s="44" t="s">
        <v>43</v>
      </c>
      <c r="H107" s="39"/>
      <c r="I107" s="52"/>
      <c r="J107" s="52"/>
      <c r="K107" s="52"/>
      <c r="L107" s="52"/>
      <c r="M107" s="52"/>
      <c r="N107" s="52"/>
    </row>
    <row r="108" s="48" customFormat="true" ht="11.25" hidden="false" customHeight="false" outlineLevel="0" collapsed="false">
      <c r="A108" s="46"/>
      <c r="B108" s="66" t="s">
        <v>95</v>
      </c>
      <c r="C108" s="54" t="n">
        <f aca="false">+C118+C128</f>
        <v>6818.18074613201</v>
      </c>
      <c r="D108" s="54" t="n">
        <f aca="false">+D118+D128</f>
        <v>6818.18074613201</v>
      </c>
      <c r="E108" s="54" t="n">
        <f aca="false">+E118+E128</f>
        <v>6818.18074613201</v>
      </c>
      <c r="F108" s="54" t="n">
        <f aca="false">+F118+F128</f>
        <v>6818.18074613201</v>
      </c>
      <c r="G108" s="54" t="n">
        <f aca="false">+G118+G128</f>
        <v>6818.18074613201</v>
      </c>
      <c r="H108" s="39"/>
      <c r="I108" s="39"/>
      <c r="J108" s="39"/>
      <c r="K108" s="39"/>
      <c r="L108" s="39"/>
      <c r="M108" s="39"/>
      <c r="N108" s="47"/>
      <c r="O108" s="47"/>
    </row>
    <row r="110" customFormat="false" ht="11.25" hidden="false" customHeight="false" outlineLevel="0" collapsed="false">
      <c r="B110" s="40" t="s">
        <v>96</v>
      </c>
      <c r="C110" s="41"/>
      <c r="D110" s="41"/>
      <c r="E110" s="41"/>
      <c r="F110" s="41"/>
      <c r="G110" s="42"/>
      <c r="H110" s="39"/>
      <c r="I110" s="52"/>
      <c r="J110" s="52"/>
      <c r="K110" s="52"/>
      <c r="L110" s="52"/>
      <c r="M110" s="52"/>
      <c r="N110" s="52"/>
    </row>
    <row r="111" customFormat="false" ht="11.25" hidden="false" customHeight="false" outlineLevel="0" collapsed="false">
      <c r="B111" s="43"/>
      <c r="C111" s="11" t="s">
        <v>39</v>
      </c>
      <c r="D111" s="11" t="s">
        <v>40</v>
      </c>
      <c r="E111" s="44" t="s">
        <v>41</v>
      </c>
      <c r="F111" s="44" t="s">
        <v>42</v>
      </c>
      <c r="G111" s="44" t="s">
        <v>43</v>
      </c>
      <c r="H111" s="39"/>
      <c r="I111" s="52"/>
      <c r="J111" s="52"/>
      <c r="K111" s="52"/>
      <c r="L111" s="52"/>
      <c r="M111" s="52"/>
      <c r="N111" s="52"/>
    </row>
    <row r="112" customFormat="false" ht="11.25" hidden="false" customHeight="true" outlineLevel="0" collapsed="false">
      <c r="B112" s="10" t="s">
        <v>97</v>
      </c>
      <c r="C112" s="24" t="n">
        <f aca="false">+C96/(C96+C97)</f>
        <v>0.957715670134322</v>
      </c>
      <c r="D112" s="24"/>
      <c r="E112" s="24"/>
      <c r="F112" s="24"/>
      <c r="G112" s="24"/>
      <c r="H112" s="39"/>
      <c r="I112" s="52"/>
      <c r="J112" s="52"/>
      <c r="K112" s="52"/>
      <c r="L112" s="52"/>
      <c r="M112" s="52"/>
      <c r="N112" s="52"/>
    </row>
    <row r="113" s="33" customFormat="true" ht="11.25" hidden="false" customHeight="false" outlineLevel="0" collapsed="false">
      <c r="A113" s="29"/>
      <c r="B113" s="67" t="s">
        <v>46</v>
      </c>
      <c r="C113" s="68" t="n">
        <f aca="false">+C40</f>
        <v>6818.18074613201</v>
      </c>
      <c r="D113" s="68" t="n">
        <f aca="false">+D40</f>
        <v>6818.18074613201</v>
      </c>
      <c r="E113" s="68" t="n">
        <f aca="false">+E40</f>
        <v>6818.18074613201</v>
      </c>
      <c r="F113" s="68" t="n">
        <f aca="false">+F40</f>
        <v>6818.18074613201</v>
      </c>
      <c r="G113" s="68" t="n">
        <f aca="false">+G40</f>
        <v>6818.18074613201</v>
      </c>
      <c r="H113" s="39"/>
      <c r="I113" s="39"/>
      <c r="J113" s="39"/>
      <c r="K113" s="39"/>
      <c r="L113" s="39"/>
      <c r="M113" s="39"/>
      <c r="N113" s="34"/>
      <c r="O113" s="34"/>
    </row>
    <row r="114" s="33" customFormat="true" ht="11.25" hidden="false" customHeight="false" outlineLevel="0" collapsed="false">
      <c r="A114" s="29"/>
      <c r="B114" s="69" t="s">
        <v>98</v>
      </c>
      <c r="C114" s="59" t="n">
        <f aca="false">+$C$112*C113</f>
        <v>6529.87854237875</v>
      </c>
      <c r="D114" s="59" t="n">
        <f aca="false">+$C$112*D113</f>
        <v>6529.87854237875</v>
      </c>
      <c r="E114" s="59" t="n">
        <f aca="false">+$C$112*E113</f>
        <v>6529.87854237875</v>
      </c>
      <c r="F114" s="59" t="n">
        <f aca="false">+$C$112*F113</f>
        <v>6529.87854237875</v>
      </c>
      <c r="G114" s="59" t="n">
        <f aca="false">+$C$112*G113</f>
        <v>6529.87854237875</v>
      </c>
      <c r="H114" s="39"/>
      <c r="I114" s="39"/>
      <c r="J114" s="39"/>
      <c r="K114" s="39"/>
      <c r="L114" s="39"/>
      <c r="M114" s="39"/>
      <c r="N114" s="34"/>
      <c r="O114" s="34"/>
    </row>
    <row r="115" s="48" customFormat="true" ht="11.25" hidden="false" customHeight="false" outlineLevel="0" collapsed="false">
      <c r="A115" s="46"/>
      <c r="B115" s="67" t="s">
        <v>99</v>
      </c>
      <c r="C115" s="70" t="n">
        <f aca="false">+C6</f>
        <v>7873625809.26067</v>
      </c>
      <c r="D115" s="70" t="n">
        <f aca="false">+C6</f>
        <v>7873625809.26067</v>
      </c>
      <c r="E115" s="70" t="n">
        <f aca="false">+C6</f>
        <v>7873625809.26067</v>
      </c>
      <c r="F115" s="70" t="n">
        <f aca="false">+C6</f>
        <v>7873625809.26067</v>
      </c>
      <c r="G115" s="70" t="n">
        <f aca="false">+C6</f>
        <v>7873625809.26067</v>
      </c>
      <c r="H115" s="39"/>
      <c r="I115" s="39"/>
      <c r="J115" s="39"/>
      <c r="K115" s="39"/>
      <c r="L115" s="39"/>
      <c r="M115" s="39"/>
      <c r="N115" s="47"/>
      <c r="O115" s="47"/>
    </row>
    <row r="116" s="48" customFormat="true" ht="11.25" hidden="false" customHeight="false" outlineLevel="0" collapsed="false">
      <c r="A116" s="46"/>
      <c r="B116" s="67" t="s">
        <v>100</v>
      </c>
      <c r="C116" s="70" t="n">
        <f aca="false">+C8</f>
        <v>8225595243.25433</v>
      </c>
      <c r="D116" s="70" t="n">
        <f aca="false">+C8</f>
        <v>8225595243.25433</v>
      </c>
      <c r="E116" s="70" t="n">
        <f aca="false">+C8</f>
        <v>8225595243.25433</v>
      </c>
      <c r="F116" s="70" t="n">
        <f aca="false">+C8</f>
        <v>8225595243.25433</v>
      </c>
      <c r="G116" s="70" t="n">
        <f aca="false">+C8</f>
        <v>8225595243.25433</v>
      </c>
      <c r="H116" s="39"/>
      <c r="I116" s="39"/>
      <c r="J116" s="39"/>
      <c r="K116" s="39"/>
      <c r="L116" s="39"/>
      <c r="M116" s="39"/>
      <c r="N116" s="47"/>
      <c r="O116" s="47"/>
    </row>
    <row r="117" s="48" customFormat="true" ht="11.25" hidden="false" customHeight="false" outlineLevel="0" collapsed="false">
      <c r="A117" s="46"/>
      <c r="B117" s="71" t="s">
        <v>46</v>
      </c>
      <c r="C117" s="68" t="n">
        <f aca="false">+C40</f>
        <v>6818.18074613201</v>
      </c>
      <c r="D117" s="68" t="n">
        <f aca="false">+D40</f>
        <v>6818.18074613201</v>
      </c>
      <c r="E117" s="68" t="n">
        <f aca="false">+E40</f>
        <v>6818.18074613201</v>
      </c>
      <c r="F117" s="68" t="n">
        <f aca="false">+F40</f>
        <v>6818.18074613201</v>
      </c>
      <c r="G117" s="68" t="n">
        <f aca="false">+G40</f>
        <v>6818.18074613201</v>
      </c>
      <c r="H117" s="39"/>
      <c r="I117" s="39"/>
      <c r="J117" s="39"/>
      <c r="K117" s="39"/>
      <c r="L117" s="39"/>
      <c r="M117" s="39"/>
      <c r="N117" s="47"/>
      <c r="O117" s="47"/>
    </row>
    <row r="118" s="48" customFormat="true" ht="11.25" hidden="false" customHeight="false" outlineLevel="0" collapsed="false">
      <c r="A118" s="46"/>
      <c r="B118" s="69" t="s">
        <v>101</v>
      </c>
      <c r="C118" s="59" t="n">
        <f aca="false">+(C115/C116)*C117</f>
        <v>6526.43393059904</v>
      </c>
      <c r="D118" s="59" t="n">
        <f aca="false">+(D115/D116)*D117</f>
        <v>6526.43393059904</v>
      </c>
      <c r="E118" s="59" t="n">
        <f aca="false">+(E115/E116)*E117</f>
        <v>6526.43393059904</v>
      </c>
      <c r="F118" s="59" t="n">
        <f aca="false">+(F115/F116)*F117</f>
        <v>6526.43393059904</v>
      </c>
      <c r="G118" s="59" t="n">
        <f aca="false">+(G115/G116)*G117</f>
        <v>6526.43393059904</v>
      </c>
      <c r="H118" s="39"/>
      <c r="I118" s="39"/>
      <c r="J118" s="39"/>
      <c r="K118" s="39"/>
      <c r="L118" s="39"/>
      <c r="M118" s="39"/>
      <c r="N118" s="47"/>
      <c r="O118" s="47"/>
    </row>
    <row r="119" customFormat="false" ht="11.25" hidden="false" customHeight="false" outlineLevel="0" collapsed="false">
      <c r="B119" s="55"/>
      <c r="C119" s="56"/>
      <c r="D119" s="56"/>
      <c r="E119" s="56"/>
      <c r="F119" s="57"/>
    </row>
    <row r="120" customFormat="false" ht="11.25" hidden="false" customHeight="false" outlineLevel="0" collapsed="false">
      <c r="B120" s="40" t="s">
        <v>102</v>
      </c>
      <c r="C120" s="41"/>
      <c r="D120" s="41"/>
      <c r="E120" s="41"/>
      <c r="F120" s="41"/>
      <c r="G120" s="42"/>
      <c r="H120" s="39"/>
      <c r="I120" s="52"/>
      <c r="J120" s="52"/>
      <c r="K120" s="52"/>
      <c r="L120" s="52"/>
      <c r="M120" s="52"/>
      <c r="N120" s="52"/>
    </row>
    <row r="121" s="33" customFormat="true" ht="11.25" hidden="false" customHeight="false" outlineLevel="0" collapsed="false">
      <c r="A121" s="29"/>
      <c r="B121" s="65"/>
      <c r="C121" s="11" t="s">
        <v>39</v>
      </c>
      <c r="D121" s="11" t="s">
        <v>40</v>
      </c>
      <c r="E121" s="44" t="s">
        <v>41</v>
      </c>
      <c r="F121" s="44" t="s">
        <v>42</v>
      </c>
      <c r="G121" s="44" t="s">
        <v>43</v>
      </c>
      <c r="H121" s="72"/>
      <c r="I121" s="72"/>
      <c r="J121" s="72"/>
      <c r="K121" s="72"/>
      <c r="L121" s="72"/>
      <c r="M121" s="72"/>
      <c r="N121" s="34"/>
      <c r="O121" s="34"/>
    </row>
    <row r="122" s="33" customFormat="true" ht="11.25" hidden="false" customHeight="true" outlineLevel="0" collapsed="false">
      <c r="A122" s="29"/>
      <c r="B122" s="10" t="s">
        <v>103</v>
      </c>
      <c r="C122" s="24" t="n">
        <f aca="false">+C97/(C96+C97)</f>
        <v>0.0422843298656783</v>
      </c>
      <c r="D122" s="24"/>
      <c r="E122" s="24"/>
      <c r="F122" s="24"/>
      <c r="G122" s="24"/>
      <c r="H122" s="72"/>
      <c r="I122" s="72"/>
      <c r="J122" s="72"/>
      <c r="K122" s="72"/>
      <c r="L122" s="72"/>
      <c r="M122" s="72"/>
      <c r="N122" s="34"/>
      <c r="O122" s="34"/>
    </row>
    <row r="123" s="33" customFormat="true" ht="11.25" hidden="false" customHeight="false" outlineLevel="0" collapsed="false">
      <c r="A123" s="29"/>
      <c r="B123" s="10" t="s">
        <v>46</v>
      </c>
      <c r="C123" s="68" t="n">
        <f aca="false">+C40</f>
        <v>6818.18074613201</v>
      </c>
      <c r="D123" s="68" t="n">
        <f aca="false">+D40</f>
        <v>6818.18074613201</v>
      </c>
      <c r="E123" s="68" t="n">
        <f aca="false">+E40</f>
        <v>6818.18074613201</v>
      </c>
      <c r="F123" s="68" t="n">
        <f aca="false">+F40</f>
        <v>6818.18074613201</v>
      </c>
      <c r="G123" s="68" t="n">
        <f aca="false">+G40</f>
        <v>6818.18074613201</v>
      </c>
      <c r="H123" s="72"/>
      <c r="I123" s="72"/>
      <c r="J123" s="72"/>
      <c r="K123" s="72"/>
      <c r="L123" s="72"/>
      <c r="M123" s="72"/>
      <c r="N123" s="34"/>
      <c r="O123" s="34"/>
    </row>
    <row r="124" s="33" customFormat="true" ht="11.25" hidden="false" customHeight="false" outlineLevel="0" collapsed="false">
      <c r="A124" s="29"/>
      <c r="B124" s="69" t="s">
        <v>104</v>
      </c>
      <c r="C124" s="59" t="n">
        <f aca="false">+$C$122*C123</f>
        <v>288.302203753263</v>
      </c>
      <c r="D124" s="59" t="n">
        <f aca="false">+$C$122*D123</f>
        <v>288.302203753263</v>
      </c>
      <c r="E124" s="59" t="n">
        <f aca="false">+$C$122*E123</f>
        <v>288.302203753263</v>
      </c>
      <c r="F124" s="59" t="n">
        <f aca="false">+$C$122*F123</f>
        <v>288.302203753263</v>
      </c>
      <c r="G124" s="59" t="n">
        <f aca="false">+$C$122*G123</f>
        <v>288.302203753263</v>
      </c>
      <c r="H124" s="39"/>
      <c r="I124" s="39"/>
      <c r="J124" s="39"/>
      <c r="K124" s="39"/>
      <c r="L124" s="39"/>
      <c r="M124" s="39"/>
      <c r="N124" s="34"/>
      <c r="O124" s="34"/>
    </row>
    <row r="125" s="33" customFormat="true" ht="11.25" hidden="false" customHeight="false" outlineLevel="0" collapsed="false">
      <c r="A125" s="29"/>
      <c r="B125" s="67" t="s">
        <v>105</v>
      </c>
      <c r="C125" s="70" t="n">
        <f aca="false">+C7</f>
        <v>351969433.993667</v>
      </c>
      <c r="D125" s="70" t="n">
        <f aca="false">+C7</f>
        <v>351969433.993667</v>
      </c>
      <c r="E125" s="70" t="n">
        <f aca="false">+C7</f>
        <v>351969433.993667</v>
      </c>
      <c r="F125" s="70" t="n">
        <f aca="false">+C7</f>
        <v>351969433.993667</v>
      </c>
      <c r="G125" s="70" t="n">
        <f aca="false">+C7</f>
        <v>351969433.993667</v>
      </c>
      <c r="H125" s="72"/>
      <c r="I125" s="72"/>
      <c r="J125" s="72"/>
      <c r="K125" s="72"/>
      <c r="L125" s="72"/>
      <c r="M125" s="72"/>
      <c r="N125" s="34"/>
      <c r="O125" s="34"/>
    </row>
    <row r="126" s="33" customFormat="true" ht="11.25" hidden="false" customHeight="false" outlineLevel="0" collapsed="false">
      <c r="A126" s="29"/>
      <c r="B126" s="67" t="s">
        <v>100</v>
      </c>
      <c r="C126" s="70" t="n">
        <f aca="false">+C8</f>
        <v>8225595243.25433</v>
      </c>
      <c r="D126" s="70" t="n">
        <f aca="false">+C8</f>
        <v>8225595243.25433</v>
      </c>
      <c r="E126" s="70" t="n">
        <f aca="false">+C8</f>
        <v>8225595243.25433</v>
      </c>
      <c r="F126" s="70" t="n">
        <f aca="false">+C8</f>
        <v>8225595243.25433</v>
      </c>
      <c r="G126" s="70" t="n">
        <f aca="false">+C8</f>
        <v>8225595243.25433</v>
      </c>
      <c r="H126" s="72"/>
      <c r="I126" s="72"/>
      <c r="J126" s="72"/>
      <c r="K126" s="72"/>
      <c r="L126" s="72"/>
      <c r="M126" s="72"/>
      <c r="N126" s="34"/>
      <c r="O126" s="34"/>
    </row>
    <row r="127" s="33" customFormat="true" ht="11.25" hidden="false" customHeight="false" outlineLevel="0" collapsed="false">
      <c r="A127" s="29"/>
      <c r="B127" s="71" t="s">
        <v>46</v>
      </c>
      <c r="C127" s="68" t="n">
        <f aca="false">+C40</f>
        <v>6818.18074613201</v>
      </c>
      <c r="D127" s="68" t="n">
        <f aca="false">+C40</f>
        <v>6818.18074613201</v>
      </c>
      <c r="E127" s="68" t="n">
        <f aca="false">+C40</f>
        <v>6818.18074613201</v>
      </c>
      <c r="F127" s="68" t="n">
        <f aca="false">+C40</f>
        <v>6818.18074613201</v>
      </c>
      <c r="G127" s="68" t="n">
        <f aca="false">+C40</f>
        <v>6818.18074613201</v>
      </c>
      <c r="H127" s="72"/>
      <c r="I127" s="72"/>
      <c r="J127" s="72"/>
      <c r="K127" s="72"/>
      <c r="L127" s="72"/>
      <c r="M127" s="72"/>
      <c r="N127" s="34"/>
      <c r="O127" s="34"/>
    </row>
    <row r="128" s="33" customFormat="true" ht="11.25" hidden="false" customHeight="false" outlineLevel="0" collapsed="false">
      <c r="A128" s="29"/>
      <c r="B128" s="69" t="s">
        <v>106</v>
      </c>
      <c r="C128" s="59" t="n">
        <f aca="false">+(C125/C126)*C127</f>
        <v>291.746815532971</v>
      </c>
      <c r="D128" s="59" t="n">
        <f aca="false">+(D125/D126)*D127</f>
        <v>291.746815532971</v>
      </c>
      <c r="E128" s="59" t="n">
        <f aca="false">+(E125/E126)*E127</f>
        <v>291.746815532971</v>
      </c>
      <c r="F128" s="59" t="n">
        <f aca="false">+(F125/F126)*F127</f>
        <v>291.746815532971</v>
      </c>
      <c r="G128" s="59" t="n">
        <f aca="false">+(G125/G126)*G127</f>
        <v>291.746815532971</v>
      </c>
      <c r="H128" s="72"/>
      <c r="I128" s="72"/>
      <c r="J128" s="72"/>
      <c r="K128" s="72"/>
      <c r="L128" s="72"/>
      <c r="M128" s="72"/>
      <c r="N128" s="34"/>
      <c r="O128" s="34"/>
    </row>
    <row r="129" s="33" customFormat="true" ht="11.25" hidden="false" customHeight="false" outlineLevel="0" collapsed="false">
      <c r="A129" s="29"/>
      <c r="B129" s="73"/>
      <c r="C129" s="74"/>
      <c r="D129" s="74"/>
      <c r="E129" s="56"/>
      <c r="F129" s="57"/>
      <c r="G129" s="75"/>
      <c r="H129" s="72"/>
      <c r="I129" s="72"/>
      <c r="J129" s="72"/>
      <c r="K129" s="72"/>
      <c r="L129" s="72"/>
      <c r="M129" s="72"/>
      <c r="N129" s="34"/>
      <c r="O129" s="34"/>
    </row>
    <row r="131" customFormat="false" ht="11.25" hidden="false" customHeight="false" outlineLevel="0" collapsed="false">
      <c r="C131" s="76" t="s">
        <v>39</v>
      </c>
      <c r="D131" s="76" t="s">
        <v>40</v>
      </c>
      <c r="E131" s="76" t="s">
        <v>41</v>
      </c>
      <c r="F131" s="76" t="s">
        <v>42</v>
      </c>
      <c r="G131" s="76" t="s">
        <v>43</v>
      </c>
      <c r="H131" s="76" t="s">
        <v>15</v>
      </c>
      <c r="I131" s="76" t="s">
        <v>107</v>
      </c>
    </row>
    <row r="132" customFormat="false" ht="11.25" hidden="false" customHeight="false" outlineLevel="0" collapsed="false">
      <c r="B132" s="77" t="s">
        <v>108</v>
      </c>
      <c r="C132" s="78" t="n">
        <f aca="false">C99</f>
        <v>51.5734699519782</v>
      </c>
      <c r="D132" s="78" t="n">
        <f aca="false">D99</f>
        <v>52.5832736482801</v>
      </c>
      <c r="E132" s="78" t="n">
        <f aca="false">E99</f>
        <v>56.6796557289994</v>
      </c>
      <c r="F132" s="78" t="n">
        <f aca="false">F99</f>
        <v>54.5054972208086</v>
      </c>
      <c r="G132" s="78" t="n">
        <f aca="false">G99</f>
        <v>51.6898308375079</v>
      </c>
      <c r="H132" s="79" t="n">
        <f aca="false">'PNudo Palena'!C98</f>
        <v>36.5568371975427</v>
      </c>
      <c r="I132" s="79" t="n">
        <f aca="false">'PNudo Carrera'!C98</f>
        <v>87.9266430361227</v>
      </c>
    </row>
    <row r="133" customFormat="false" ht="11.25" hidden="false" customHeight="false" outlineLevel="0" collapsed="false">
      <c r="B133" s="77" t="s">
        <v>109</v>
      </c>
      <c r="C133" s="78" t="n">
        <f aca="false">C104</f>
        <v>-1.95234670973008</v>
      </c>
      <c r="D133" s="78" t="n">
        <f aca="false">D104</f>
        <v>3.13891949169776</v>
      </c>
      <c r="E133" s="78" t="n">
        <f aca="false">E104</f>
        <v>2.30079375495774</v>
      </c>
      <c r="F133" s="78" t="n">
        <f aca="false">F104</f>
        <v>2.07958612933101</v>
      </c>
      <c r="G133" s="78" t="n">
        <f aca="false">G104</f>
        <v>3.4130179464757</v>
      </c>
      <c r="H133" s="79" t="n">
        <f aca="false">'PNudo Palena'!C103</f>
        <v>0</v>
      </c>
      <c r="I133" s="79" t="n">
        <f aca="false">'PNudo Carrera'!C103</f>
        <v>0</v>
      </c>
    </row>
    <row r="134" customFormat="false" ht="11.25" hidden="false" customHeight="false" outlineLevel="0" collapsed="false">
      <c r="B134" s="77" t="s">
        <v>110</v>
      </c>
      <c r="C134" s="78" t="n">
        <f aca="false">SUM(C132:C133)</f>
        <v>49.6211232422481</v>
      </c>
      <c r="D134" s="78" t="n">
        <f aca="false">SUM(D132:D133)</f>
        <v>55.7221931399778</v>
      </c>
      <c r="E134" s="78" t="n">
        <f aca="false">SUM(E132:E133)</f>
        <v>58.9804494839571</v>
      </c>
      <c r="F134" s="78" t="n">
        <f aca="false">SUM(F132:F133)</f>
        <v>56.5850833501396</v>
      </c>
      <c r="G134" s="78" t="n">
        <f aca="false">SUM(G132:G133)</f>
        <v>55.1028487839836</v>
      </c>
      <c r="H134" s="78" t="n">
        <f aca="false">SUM(H132:H133)</f>
        <v>36.5568371975427</v>
      </c>
      <c r="I134" s="78" t="n">
        <f aca="false">SUM(I132:I133)</f>
        <v>87.9266430361227</v>
      </c>
    </row>
    <row r="137" customFormat="false" ht="11.25" hidden="false" customHeight="false" outlineLevel="0" collapsed="false">
      <c r="C137" s="76" t="s">
        <v>39</v>
      </c>
      <c r="D137" s="76" t="s">
        <v>40</v>
      </c>
      <c r="E137" s="76" t="s">
        <v>41</v>
      </c>
      <c r="F137" s="76" t="s">
        <v>42</v>
      </c>
      <c r="G137" s="76" t="s">
        <v>43</v>
      </c>
      <c r="H137" s="76" t="s">
        <v>15</v>
      </c>
      <c r="I137" s="76" t="s">
        <v>107</v>
      </c>
    </row>
    <row r="138" customFormat="false" ht="11.25" hidden="false" customHeight="false" outlineLevel="0" collapsed="false">
      <c r="B138" s="77" t="s">
        <v>111</v>
      </c>
      <c r="C138" s="78" t="n">
        <f aca="false">C118</f>
        <v>6526.43393059904</v>
      </c>
      <c r="D138" s="78" t="n">
        <f aca="false">D118</f>
        <v>6526.43393059904</v>
      </c>
      <c r="E138" s="78" t="n">
        <f aca="false">E118</f>
        <v>6526.43393059904</v>
      </c>
      <c r="F138" s="78" t="n">
        <f aca="false">F118</f>
        <v>6526.43393059904</v>
      </c>
      <c r="G138" s="78" t="n">
        <f aca="false">G118</f>
        <v>6526.43393059904</v>
      </c>
      <c r="H138" s="79" t="n">
        <f aca="false">'PNudo Palena'!C113</f>
        <v>6818.18074613201</v>
      </c>
      <c r="I138" s="79" t="n">
        <f aca="false">'PNudo Carrera'!C113</f>
        <v>6818.18074613201</v>
      </c>
    </row>
    <row r="139" customFormat="false" ht="11.25" hidden="false" customHeight="false" outlineLevel="0" collapsed="false">
      <c r="B139" s="77" t="s">
        <v>112</v>
      </c>
      <c r="C139" s="78" t="n">
        <f aca="false">C128</f>
        <v>291.746815532971</v>
      </c>
      <c r="D139" s="78" t="n">
        <f aca="false">D128</f>
        <v>291.746815532971</v>
      </c>
      <c r="E139" s="78" t="n">
        <f aca="false">E128</f>
        <v>291.746815532971</v>
      </c>
      <c r="F139" s="78" t="n">
        <f aca="false">F128</f>
        <v>291.746815532971</v>
      </c>
      <c r="G139" s="78" t="n">
        <f aca="false">G128</f>
        <v>291.746815532971</v>
      </c>
      <c r="H139" s="79" t="n">
        <f aca="false">'PNudo Palena'!C119</f>
        <v>0</v>
      </c>
      <c r="I139" s="79" t="n">
        <f aca="false">'PNudo Palena'!C119</f>
        <v>0</v>
      </c>
    </row>
    <row r="140" customFormat="false" ht="11.25" hidden="false" customHeight="false" outlineLevel="0" collapsed="false">
      <c r="B140" s="77" t="s">
        <v>113</v>
      </c>
      <c r="C140" s="78" t="n">
        <f aca="false">SUM(C138:C139)</f>
        <v>6818.18074613201</v>
      </c>
      <c r="D140" s="78" t="n">
        <f aca="false">SUM(D138:D139)</f>
        <v>6818.18074613201</v>
      </c>
      <c r="E140" s="78" t="n">
        <f aca="false">SUM(E138:E139)</f>
        <v>6818.18074613201</v>
      </c>
      <c r="F140" s="78" t="n">
        <f aca="false">SUM(F138:F139)</f>
        <v>6818.18074613201</v>
      </c>
      <c r="G140" s="78" t="n">
        <f aca="false">SUM(G138:G139)</f>
        <v>6818.18074613201</v>
      </c>
      <c r="H140" s="78" t="n">
        <f aca="false">SUM(H138:H139)</f>
        <v>6818.18074613201</v>
      </c>
      <c r="I140" s="78" t="n">
        <f aca="false">SUM(I138:I139)</f>
        <v>6818.18074613201</v>
      </c>
    </row>
  </sheetData>
  <mergeCells count="15">
    <mergeCell ref="B4:B5"/>
    <mergeCell ref="C10:D10"/>
    <mergeCell ref="E10:F10"/>
    <mergeCell ref="G10:H10"/>
    <mergeCell ref="I10:J10"/>
    <mergeCell ref="K10:L10"/>
    <mergeCell ref="M10:N10"/>
    <mergeCell ref="O10:P10"/>
    <mergeCell ref="B19:B20"/>
    <mergeCell ref="C96:G96"/>
    <mergeCell ref="C97:G97"/>
    <mergeCell ref="C98:G98"/>
    <mergeCell ref="C103:G103"/>
    <mergeCell ref="C112:G112"/>
    <mergeCell ref="C122:G122"/>
  </mergeCells>
  <conditionalFormatting sqref="C112 C103 C122 C96:C98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309722222222222" right="0.370138888888889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09375" defaultRowHeight="11.2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37.65"/>
    <col collapsed="false" customWidth="true" hidden="false" outlineLevel="0" max="4" min="3" style="3" width="21.93"/>
    <col collapsed="false" customWidth="true" hidden="false" outlineLevel="0" max="5" min="5" style="3" width="19.68"/>
    <col collapsed="false" customWidth="true" hidden="false" outlineLevel="0" max="6" min="6" style="3" width="14.66"/>
    <col collapsed="false" customWidth="true" hidden="false" outlineLevel="0" max="7" min="7" style="3" width="9.37"/>
    <col collapsed="false" customWidth="true" hidden="false" outlineLevel="0" max="8" min="8" style="3" width="11.23"/>
    <col collapsed="false" customWidth="true" hidden="false" outlineLevel="0" max="9" min="9" style="4" width="8.05"/>
    <col collapsed="false" customWidth="true" hidden="false" outlineLevel="0" max="10" min="10" style="4" width="11.23"/>
    <col collapsed="false" customWidth="true" hidden="false" outlineLevel="0" max="11" min="11" style="4" width="9.37"/>
    <col collapsed="false" customWidth="true" hidden="false" outlineLevel="0" max="12" min="12" style="4" width="11.23"/>
    <col collapsed="false" customWidth="true" hidden="false" outlineLevel="0" max="13" min="13" style="4" width="8.45"/>
    <col collapsed="false" customWidth="true" hidden="false" outlineLevel="0" max="14" min="14" style="4" width="11.23"/>
    <col collapsed="false" customWidth="true" hidden="false" outlineLevel="0" max="15" min="15" style="4" width="8.45"/>
    <col collapsed="false" customWidth="true" hidden="false" outlineLevel="0" max="16" min="16" style="3" width="11.23"/>
    <col collapsed="false" customWidth="false" hidden="false" outlineLevel="0" max="257" min="17" style="3" width="11.09"/>
  </cols>
  <sheetData>
    <row r="2" customFormat="false" ht="11.25" hidden="false" customHeight="false" outlineLevel="0" collapsed="false">
      <c r="B2" s="5" t="s">
        <v>0</v>
      </c>
      <c r="C2" s="5"/>
      <c r="D2" s="5"/>
      <c r="E2" s="5"/>
    </row>
    <row r="3" customFormat="false" ht="11.25" hidden="false" customHeight="false" outlineLevel="0" collapsed="false">
      <c r="E3" s="5"/>
      <c r="I3" s="3"/>
      <c r="J3" s="3"/>
      <c r="L3" s="3"/>
    </row>
    <row r="4" customFormat="false" ht="11.25" hidden="false" customHeight="false" outlineLevel="0" collapsed="false">
      <c r="B4" s="6" t="str">
        <f aca="false">+'PNudo AYSEN'!B4</f>
        <v>Costo Total de Largo Plazo</v>
      </c>
      <c r="C4" s="7" t="str">
        <f aca="false">+'PNudo AYSEN'!D4</f>
        <v>Palena                         </v>
      </c>
      <c r="E4" s="5"/>
      <c r="L4" s="3"/>
    </row>
    <row r="5" customFormat="false" ht="11.25" hidden="false" customHeight="false" outlineLevel="0" collapsed="false">
      <c r="B5" s="6"/>
      <c r="C5" s="8" t="str">
        <f aca="false">+'PNudo AYSEN'!D5</f>
        <v>[$/año]</v>
      </c>
      <c r="E5" s="5"/>
      <c r="L5" s="3"/>
    </row>
    <row r="6" customFormat="false" ht="11.25" hidden="false" customHeight="false" outlineLevel="0" collapsed="false">
      <c r="B6" s="10" t="str">
        <f aca="false">+'PNudo AYSEN'!B6</f>
        <v>CTLPG (AVIG+COMAG)</v>
      </c>
      <c r="C6" s="11" t="n">
        <f aca="false">+'PNudo AYSEN'!D6</f>
        <v>446666706.423836</v>
      </c>
      <c r="E6" s="5"/>
      <c r="L6" s="3"/>
    </row>
    <row r="7" customFormat="false" ht="11.25" hidden="false" customHeight="false" outlineLevel="0" collapsed="false">
      <c r="B7" s="10" t="str">
        <f aca="false">+'PNudo AYSEN'!B7</f>
        <v>CTLPL (AVIL+COMAL)</v>
      </c>
      <c r="C7" s="11" t="n">
        <f aca="false">+'PNudo AYSEN'!D7</f>
        <v>0</v>
      </c>
      <c r="E7" s="5"/>
      <c r="L7" s="3"/>
    </row>
    <row r="8" s="17" customFormat="true" ht="11.25" hidden="false" customHeight="false" outlineLevel="0" collapsed="false">
      <c r="A8" s="14"/>
      <c r="B8" s="15" t="str">
        <f aca="false">+'PNudo AYSEN'!B8</f>
        <v>CTLP (CTLPG+CTLPL)</v>
      </c>
      <c r="C8" s="16" t="n">
        <f aca="false">+'PNudo AYSEN'!D8</f>
        <v>446666706.423836</v>
      </c>
      <c r="E8" s="5"/>
      <c r="F8" s="3"/>
      <c r="I8" s="18"/>
      <c r="J8" s="18"/>
      <c r="K8" s="18"/>
      <c r="M8" s="18"/>
      <c r="N8" s="18"/>
      <c r="O8" s="18"/>
    </row>
    <row r="9" customFormat="false" ht="11.25" hidden="false" customHeight="false" outlineLevel="0" collapsed="false">
      <c r="L9" s="3"/>
      <c r="O9" s="18"/>
      <c r="P9" s="17"/>
    </row>
    <row r="10" customFormat="false" ht="11.25" hidden="false" customHeight="true" outlineLevel="0" collapsed="false">
      <c r="B10" s="19"/>
      <c r="C10" s="20" t="str">
        <f aca="false">+'PNudo AYSEN'!M10</f>
        <v>Palena</v>
      </c>
      <c r="D10" s="20"/>
      <c r="E10" s="18"/>
      <c r="F10" s="17"/>
      <c r="I10" s="3"/>
      <c r="J10" s="3"/>
      <c r="K10" s="3"/>
      <c r="L10" s="3"/>
      <c r="M10" s="3"/>
      <c r="N10" s="3"/>
      <c r="O10" s="3"/>
    </row>
    <row r="11" customFormat="false" ht="11.25" hidden="false" customHeight="false" outlineLevel="0" collapsed="false">
      <c r="B11" s="21" t="str">
        <f aca="false">+'PNudo AYSEN'!B11</f>
        <v>Año</v>
      </c>
      <c r="C11" s="7" t="str">
        <f aca="false">+'PNudo AYSEN'!M11</f>
        <v>Energía         </v>
      </c>
      <c r="D11" s="7" t="str">
        <f aca="false">+'PNudo AYSEN'!N11</f>
        <v>Dda. Máxima </v>
      </c>
      <c r="E11" s="18"/>
      <c r="F11" s="17"/>
      <c r="I11" s="3"/>
      <c r="J11" s="3"/>
      <c r="K11" s="3"/>
      <c r="L11" s="3"/>
      <c r="M11" s="3"/>
      <c r="N11" s="3"/>
      <c r="O11" s="3"/>
    </row>
    <row r="12" customFormat="false" ht="11.25" hidden="false" customHeight="false" outlineLevel="0" collapsed="false">
      <c r="B12" s="22"/>
      <c r="C12" s="8" t="str">
        <f aca="false">+'PNudo AYSEN'!M12</f>
        <v>[kWh]</v>
      </c>
      <c r="D12" s="8" t="str">
        <f aca="false">+'PNudo AYSEN'!N12</f>
        <v>[kW]</v>
      </c>
      <c r="E12" s="18"/>
      <c r="F12" s="17"/>
      <c r="I12" s="3"/>
      <c r="J12" s="3"/>
      <c r="K12" s="3"/>
      <c r="L12" s="3"/>
      <c r="M12" s="3"/>
      <c r="N12" s="3"/>
      <c r="O12" s="3"/>
    </row>
    <row r="13" s="12" customFormat="true" ht="11.25" hidden="false" customHeight="false" outlineLevel="0" collapsed="false">
      <c r="A13" s="9"/>
      <c r="B13" s="23" t="n">
        <f aca="false">+'PNudo AYSEN'!B13</f>
        <v>2006</v>
      </c>
      <c r="C13" s="11" t="n">
        <f aca="false">+'PNudo AYSEN'!M13</f>
        <v>7410000</v>
      </c>
      <c r="D13" s="11" t="n">
        <f aca="false">+'PNudo AYSEN'!N13</f>
        <v>1620</v>
      </c>
      <c r="E13" s="18"/>
      <c r="F13" s="17"/>
    </row>
    <row r="14" customFormat="false" ht="11.25" hidden="false" customHeight="false" outlineLevel="0" collapsed="false">
      <c r="B14" s="23" t="n">
        <f aca="false">+'PNudo AYSEN'!B14</f>
        <v>2007</v>
      </c>
      <c r="C14" s="11" t="n">
        <f aca="false">+'PNudo AYSEN'!M14</f>
        <v>7743000</v>
      </c>
      <c r="D14" s="11" t="n">
        <f aca="false">+'PNudo AYSEN'!N14</f>
        <v>1693</v>
      </c>
      <c r="E14" s="18"/>
      <c r="F14" s="17"/>
      <c r="I14" s="3"/>
      <c r="J14" s="3"/>
      <c r="K14" s="3"/>
      <c r="L14" s="3"/>
      <c r="M14" s="3"/>
      <c r="N14" s="3"/>
      <c r="O14" s="3"/>
    </row>
    <row r="15" customFormat="false" ht="11.25" hidden="false" customHeight="false" outlineLevel="0" collapsed="false">
      <c r="B15" s="23" t="n">
        <f aca="false">+'PNudo AYSEN'!B15</f>
        <v>2008</v>
      </c>
      <c r="C15" s="11" t="n">
        <f aca="false">+'PNudo AYSEN'!M15</f>
        <v>8077000</v>
      </c>
      <c r="D15" s="11" t="n">
        <f aca="false">+'PNudo AYSEN'!N15</f>
        <v>1766</v>
      </c>
      <c r="E15" s="18"/>
      <c r="F15" s="17"/>
      <c r="I15" s="3"/>
      <c r="J15" s="3"/>
      <c r="K15" s="3"/>
      <c r="L15" s="3"/>
      <c r="M15" s="3"/>
      <c r="N15" s="3"/>
      <c r="O15" s="3"/>
    </row>
    <row r="16" customFormat="false" ht="11.25" hidden="false" customHeight="false" outlineLevel="0" collapsed="false">
      <c r="B16" s="23" t="n">
        <f aca="false">+'PNudo AYSEN'!B16</f>
        <v>2009</v>
      </c>
      <c r="C16" s="11" t="n">
        <f aca="false">+'PNudo AYSEN'!M16</f>
        <v>8410000</v>
      </c>
      <c r="D16" s="11" t="n">
        <f aca="false">+'PNudo AYSEN'!N16</f>
        <v>1839</v>
      </c>
      <c r="E16" s="18"/>
      <c r="F16" s="17"/>
      <c r="I16" s="3"/>
      <c r="J16" s="3"/>
      <c r="K16" s="3"/>
      <c r="L16" s="3"/>
      <c r="M16" s="3"/>
      <c r="N16" s="3"/>
      <c r="O16" s="3"/>
    </row>
    <row r="17" customFormat="false" ht="11.25" hidden="false" customHeight="false" outlineLevel="0" collapsed="false">
      <c r="B17" s="23" t="n">
        <f aca="false">+'PNudo AYSEN'!B17</f>
        <v>2010</v>
      </c>
      <c r="C17" s="11" t="n">
        <f aca="false">+'PNudo AYSEN'!M17</f>
        <v>8743000</v>
      </c>
      <c r="D17" s="11" t="n">
        <f aca="false">+'PNudo AYSEN'!N17</f>
        <v>1912</v>
      </c>
      <c r="E17" s="18"/>
      <c r="F17" s="17"/>
      <c r="I17" s="3"/>
      <c r="J17" s="3"/>
      <c r="K17" s="3"/>
      <c r="L17" s="3"/>
      <c r="M17" s="3"/>
      <c r="N17" s="3"/>
      <c r="O17" s="3"/>
    </row>
    <row r="18" customFormat="false" ht="11.25" hidden="false" customHeight="false" outlineLevel="0" collapsed="false">
      <c r="G18" s="4"/>
      <c r="H18" s="4"/>
      <c r="L18" s="3"/>
      <c r="O18" s="18"/>
      <c r="P18" s="17"/>
    </row>
    <row r="19" customFormat="false" ht="11.25" hidden="false" customHeight="false" outlineLevel="0" collapsed="false">
      <c r="B19" s="6" t="str">
        <f aca="false">+'PNudo AYSEN'!B19</f>
        <v>Costo Incremental de Desarrollo</v>
      </c>
      <c r="C19" s="7" t="str">
        <f aca="false">+'PNudo AYSEN'!H19</f>
        <v>Palena                   </v>
      </c>
      <c r="D19" s="4"/>
      <c r="E19" s="4"/>
      <c r="F19" s="4"/>
      <c r="G19" s="4"/>
      <c r="H19" s="4"/>
    </row>
    <row r="20" customFormat="false" ht="11.25" hidden="false" customHeight="false" outlineLevel="0" collapsed="false">
      <c r="B20" s="6"/>
      <c r="C20" s="8" t="str">
        <f aca="false">+'PNudo AYSEN'!H20</f>
        <v>  [$/kWh]</v>
      </c>
      <c r="D20" s="4"/>
      <c r="E20" s="4"/>
      <c r="F20" s="4"/>
      <c r="G20" s="4"/>
      <c r="H20" s="4"/>
    </row>
    <row r="21" customFormat="false" ht="11.25" hidden="false" customHeight="false" outlineLevel="0" collapsed="false">
      <c r="B21" s="10" t="str">
        <f aca="false">+'PNudo AYSEN'!B21</f>
        <v>CIDG</v>
      </c>
      <c r="C21" s="68" t="n">
        <f aca="false">+'PNudo AYSEN'!H21</f>
        <v>38.4763507359022</v>
      </c>
      <c r="D21" s="4"/>
      <c r="E21" s="4"/>
      <c r="F21" s="4"/>
      <c r="G21" s="4"/>
      <c r="H21" s="4"/>
    </row>
    <row r="22" customFormat="false" ht="11.25" hidden="false" customHeight="false" outlineLevel="0" collapsed="false">
      <c r="B22" s="10" t="str">
        <f aca="false">+'PNudo AYSEN'!B22</f>
        <v>CIDL</v>
      </c>
      <c r="C22" s="68" t="n">
        <f aca="false">+'PNudo AYSEN'!H22</f>
        <v>0</v>
      </c>
      <c r="D22" s="4"/>
      <c r="E22" s="4"/>
      <c r="F22" s="4"/>
      <c r="G22" s="4"/>
      <c r="H22" s="4"/>
    </row>
    <row r="23" s="17" customFormat="true" ht="11.25" hidden="false" customHeight="false" outlineLevel="0" collapsed="false">
      <c r="A23" s="14"/>
      <c r="B23" s="15" t="str">
        <f aca="false">+'PNudo AYSEN'!B23</f>
        <v>CID</v>
      </c>
      <c r="C23" s="59" t="n">
        <f aca="false">+'PNudo AYSEN'!H23</f>
        <v>38.4763507359022</v>
      </c>
      <c r="O23" s="18"/>
    </row>
    <row r="24" s="17" customFormat="true" ht="12" hidden="false" customHeight="false" outlineLevel="0" collapsed="false">
      <c r="A24" s="14"/>
      <c r="B24" s="80"/>
      <c r="C24" s="81"/>
      <c r="D24" s="81"/>
      <c r="E24" s="82"/>
      <c r="F24" s="81"/>
      <c r="G24" s="81"/>
      <c r="H24" s="83"/>
      <c r="I24" s="83"/>
      <c r="O24" s="18"/>
    </row>
    <row r="25" customFormat="false" ht="12" hidden="false" customHeight="false" outlineLevel="0" collapsed="false">
      <c r="B25" s="10" t="str">
        <f aca="false">+'PNudo AYSEN'!B26</f>
        <v>r</v>
      </c>
      <c r="C25" s="36" t="n">
        <f aca="false">+'PNudo AYSEN'!C26</f>
        <v>0.1</v>
      </c>
      <c r="H25" s="35"/>
    </row>
    <row r="26" customFormat="false" ht="11.25" hidden="false" customHeight="false" outlineLevel="0" collapsed="false">
      <c r="B26" s="10" t="str">
        <f aca="false">+'PNudo AYSEN'!B27</f>
        <v>T</v>
      </c>
      <c r="C26" s="11" t="n">
        <f aca="false">+'PNudo AYSEN'!C27</f>
        <v>4</v>
      </c>
    </row>
    <row r="27" customFormat="false" ht="11.25" hidden="false" customHeight="false" outlineLevel="0" collapsed="false">
      <c r="B27" s="10" t="str">
        <f aca="false">+'PNudo AYSEN'!B28</f>
        <v>Factor Actualización</v>
      </c>
      <c r="C27" s="24" t="n">
        <f aca="false">+'PNudo AYSEN'!C28</f>
        <v>0.315470803706098</v>
      </c>
      <c r="D27" s="37"/>
      <c r="E27" s="37"/>
      <c r="F27" s="37"/>
      <c r="G27" s="37"/>
      <c r="H27" s="37"/>
      <c r="I27" s="37"/>
    </row>
    <row r="28" customFormat="false" ht="11.25" hidden="false" customHeight="false" outlineLevel="0" collapsed="false">
      <c r="B28" s="10" t="str">
        <f aca="false">+'PNudo AYSEN'!B29</f>
        <v>t</v>
      </c>
      <c r="C28" s="24"/>
      <c r="D28" s="37"/>
      <c r="E28" s="37"/>
      <c r="F28" s="37"/>
      <c r="G28" s="37"/>
      <c r="H28" s="37"/>
      <c r="I28" s="37"/>
    </row>
    <row r="29" customFormat="false" ht="11.25" hidden="false" customHeight="false" outlineLevel="0" collapsed="false">
      <c r="B29" s="10" t="n">
        <f aca="false">+'PNudo AYSEN'!B30</f>
        <v>1</v>
      </c>
      <c r="C29" s="24" t="n">
        <f aca="false">+'PNudo AYSEN'!C30</f>
        <v>1.1</v>
      </c>
      <c r="D29" s="37"/>
      <c r="E29" s="37"/>
      <c r="F29" s="37"/>
      <c r="G29" s="37"/>
      <c r="H29" s="37"/>
      <c r="I29" s="37"/>
    </row>
    <row r="30" customFormat="false" ht="11.25" hidden="false" customHeight="false" outlineLevel="0" collapsed="false">
      <c r="B30" s="10" t="n">
        <f aca="false">+'PNudo AYSEN'!B31</f>
        <v>2</v>
      </c>
      <c r="C30" s="24" t="n">
        <f aca="false">+'PNudo AYSEN'!C31</f>
        <v>1.21</v>
      </c>
      <c r="D30" s="37"/>
      <c r="E30" s="37"/>
      <c r="F30" s="37"/>
      <c r="G30" s="37"/>
      <c r="H30" s="37"/>
      <c r="I30" s="37"/>
    </row>
    <row r="31" customFormat="false" ht="11.25" hidden="false" customHeight="false" outlineLevel="0" collapsed="false">
      <c r="B31" s="10" t="n">
        <f aca="false">+'PNudo AYSEN'!B32</f>
        <v>3</v>
      </c>
      <c r="C31" s="24" t="n">
        <f aca="false">+'PNudo AYSEN'!C32</f>
        <v>1.331</v>
      </c>
      <c r="D31" s="37"/>
      <c r="E31" s="37"/>
      <c r="F31" s="37"/>
      <c r="G31" s="37"/>
      <c r="H31" s="37"/>
      <c r="I31" s="37"/>
    </row>
    <row r="32" customFormat="false" ht="11.25" hidden="false" customHeight="false" outlineLevel="0" collapsed="false">
      <c r="B32" s="10" t="n">
        <f aca="false">+'PNudo AYSEN'!B33</f>
        <v>4</v>
      </c>
      <c r="C32" s="24" t="n">
        <f aca="false">+'PNudo AYSEN'!C33</f>
        <v>1.4641</v>
      </c>
      <c r="D32" s="37"/>
      <c r="E32" s="37"/>
      <c r="F32" s="37"/>
      <c r="G32" s="37"/>
      <c r="H32" s="37"/>
      <c r="I32" s="37"/>
    </row>
    <row r="33" customFormat="false" ht="11.25" hidden="false" customHeight="false" outlineLevel="0" collapsed="false">
      <c r="B33" s="38"/>
      <c r="C33" s="37"/>
      <c r="D33" s="37"/>
      <c r="E33" s="37"/>
      <c r="F33" s="37"/>
      <c r="G33" s="37"/>
      <c r="H33" s="37"/>
      <c r="I33" s="37"/>
    </row>
    <row r="34" s="12" customFormat="true" ht="12.75" hidden="false" customHeight="true" outlineLevel="0" collapsed="false">
      <c r="B34" s="84" t="s">
        <v>114</v>
      </c>
      <c r="C34" s="85"/>
      <c r="D34" s="85"/>
      <c r="F34" s="85"/>
      <c r="G34" s="85"/>
      <c r="H34" s="85"/>
      <c r="I34" s="85"/>
      <c r="J34" s="85"/>
      <c r="K34" s="85"/>
      <c r="L34" s="85"/>
      <c r="M34" s="85"/>
      <c r="N34" s="13"/>
      <c r="O34" s="13"/>
    </row>
    <row r="35" s="12" customFormat="true" ht="11.25" hidden="false" customHeight="false" outlineLevel="0" collapsed="false">
      <c r="B35" s="86"/>
      <c r="C35" s="86"/>
      <c r="D35" s="86"/>
      <c r="F35" s="86"/>
      <c r="G35" s="86"/>
      <c r="H35" s="86"/>
      <c r="I35" s="86"/>
      <c r="J35" s="86"/>
      <c r="K35" s="86"/>
      <c r="L35" s="86"/>
      <c r="M35" s="86"/>
      <c r="N35" s="13"/>
      <c r="O35" s="13"/>
    </row>
    <row r="36" s="12" customFormat="true" ht="11.25" hidden="false" customHeight="false" outlineLevel="0" collapsed="false">
      <c r="A36" s="9"/>
      <c r="B36" s="40" t="s">
        <v>115</v>
      </c>
      <c r="C36" s="41"/>
      <c r="D36" s="42"/>
      <c r="F36" s="48"/>
      <c r="G36" s="48"/>
      <c r="H36" s="48"/>
      <c r="I36" s="86"/>
      <c r="J36" s="86"/>
      <c r="K36" s="86"/>
      <c r="L36" s="86"/>
      <c r="M36" s="86"/>
      <c r="N36" s="13"/>
      <c r="O36" s="13"/>
    </row>
    <row r="37" s="12" customFormat="true" ht="11.25" hidden="false" customHeight="false" outlineLevel="0" collapsed="false">
      <c r="A37" s="9"/>
      <c r="B37" s="43"/>
      <c r="C37" s="11" t="s">
        <v>116</v>
      </c>
      <c r="D37" s="45" t="s">
        <v>44</v>
      </c>
      <c r="F37" s="48"/>
      <c r="G37" s="48"/>
      <c r="H37" s="48"/>
      <c r="I37" s="86"/>
      <c r="J37" s="86"/>
      <c r="K37" s="86"/>
      <c r="L37" s="86"/>
      <c r="M37" s="86"/>
      <c r="N37" s="13"/>
      <c r="O37" s="13"/>
    </row>
    <row r="38" s="12" customFormat="true" ht="11.25" hidden="false" customHeight="false" outlineLevel="0" collapsed="false">
      <c r="A38" s="9"/>
      <c r="B38" s="10" t="s">
        <v>45</v>
      </c>
      <c r="C38" s="24" t="n">
        <v>81818.1689535841</v>
      </c>
      <c r="D38" s="15"/>
      <c r="F38" s="48"/>
      <c r="G38" s="48"/>
      <c r="H38" s="48"/>
      <c r="I38" s="86"/>
      <c r="J38" s="86"/>
      <c r="K38" s="86"/>
      <c r="L38" s="86"/>
      <c r="M38" s="86"/>
      <c r="N38" s="13"/>
      <c r="O38" s="13"/>
    </row>
    <row r="39" s="48" customFormat="true" ht="11.25" hidden="false" customHeight="false" outlineLevel="0" collapsed="false">
      <c r="A39" s="46"/>
      <c r="B39" s="10" t="s">
        <v>46</v>
      </c>
      <c r="C39" s="24" t="n">
        <f aca="false">+C38/12</f>
        <v>6818.18074613201</v>
      </c>
      <c r="D39" s="28"/>
      <c r="I39" s="86"/>
      <c r="J39" s="86"/>
      <c r="K39" s="86"/>
      <c r="L39" s="86"/>
      <c r="M39" s="86"/>
      <c r="N39" s="47"/>
      <c r="O39" s="47"/>
    </row>
    <row r="40" s="48" customFormat="true" ht="11.25" hidden="false" customHeight="false" outlineLevel="0" collapsed="false">
      <c r="A40" s="46"/>
      <c r="B40" s="10" t="s">
        <v>47</v>
      </c>
      <c r="C40" s="11" t="n">
        <f aca="false">+D14</f>
        <v>1693</v>
      </c>
      <c r="D40" s="16"/>
      <c r="I40" s="86"/>
      <c r="J40" s="86"/>
      <c r="K40" s="86"/>
      <c r="L40" s="86"/>
      <c r="M40" s="86"/>
      <c r="N40" s="47"/>
      <c r="O40" s="47"/>
    </row>
    <row r="41" s="48" customFormat="true" ht="11.25" hidden="false" customHeight="false" outlineLevel="0" collapsed="false">
      <c r="A41" s="46"/>
      <c r="B41" s="10" t="s">
        <v>48</v>
      </c>
      <c r="C41" s="11" t="n">
        <f aca="false">+D15</f>
        <v>1766</v>
      </c>
      <c r="D41" s="16"/>
      <c r="I41" s="86"/>
      <c r="J41" s="86"/>
      <c r="K41" s="86"/>
      <c r="L41" s="86"/>
      <c r="M41" s="86"/>
      <c r="N41" s="47"/>
      <c r="O41" s="47"/>
    </row>
    <row r="42" s="48" customFormat="true" ht="11.25" hidden="false" customHeight="false" outlineLevel="0" collapsed="false">
      <c r="A42" s="46"/>
      <c r="B42" s="10" t="s">
        <v>49</v>
      </c>
      <c r="C42" s="11" t="n">
        <f aca="false">+D16</f>
        <v>1839</v>
      </c>
      <c r="D42" s="16"/>
      <c r="I42" s="86"/>
      <c r="J42" s="86"/>
      <c r="K42" s="86"/>
      <c r="L42" s="86"/>
      <c r="M42" s="86"/>
      <c r="N42" s="47"/>
      <c r="O42" s="47"/>
    </row>
    <row r="43" s="48" customFormat="true" ht="11.25" hidden="false" customHeight="false" outlineLevel="0" collapsed="false">
      <c r="A43" s="46"/>
      <c r="B43" s="10" t="s">
        <v>50</v>
      </c>
      <c r="C43" s="11" t="n">
        <f aca="false">+D17</f>
        <v>1912</v>
      </c>
      <c r="D43" s="16"/>
      <c r="F43" s="47"/>
      <c r="G43" s="47"/>
      <c r="H43" s="47"/>
      <c r="I43" s="87"/>
      <c r="J43" s="86"/>
      <c r="K43" s="86"/>
      <c r="L43" s="86"/>
      <c r="M43" s="86"/>
      <c r="N43" s="47"/>
      <c r="O43" s="47"/>
    </row>
    <row r="44" s="48" customFormat="true" ht="11.25" hidden="false" customHeight="false" outlineLevel="0" collapsed="false">
      <c r="A44" s="46"/>
      <c r="B44" s="10" t="s">
        <v>51</v>
      </c>
      <c r="C44" s="11" t="n">
        <f aca="false">(12*$C$39*C40)/$C$29</f>
        <v>125925600.034925</v>
      </c>
      <c r="D44" s="16" t="n">
        <f aca="false">SUMPRODUCT($C$38,C40)/$C$29</f>
        <v>125925600.034925</v>
      </c>
      <c r="F44" s="47"/>
      <c r="G44" s="47"/>
      <c r="H44" s="47"/>
      <c r="I44" s="13"/>
      <c r="J44" s="88"/>
      <c r="K44" s="86"/>
      <c r="L44" s="86"/>
      <c r="M44" s="86"/>
      <c r="N44" s="47"/>
      <c r="O44" s="47"/>
    </row>
    <row r="45" s="48" customFormat="true" ht="11.25" hidden="false" customHeight="false" outlineLevel="0" collapsed="false">
      <c r="A45" s="46"/>
      <c r="B45" s="10" t="s">
        <v>52</v>
      </c>
      <c r="C45" s="11" t="n">
        <f aca="false">(12*$C$39*C41)/$C$30</f>
        <v>119413955.679363</v>
      </c>
      <c r="D45" s="16" t="n">
        <f aca="false">SUMPRODUCT($C$38,C41)/$C$30</f>
        <v>119413955.679363</v>
      </c>
      <c r="F45" s="47"/>
      <c r="G45" s="47"/>
      <c r="H45" s="47"/>
      <c r="I45" s="13"/>
      <c r="J45" s="88"/>
      <c r="K45" s="86"/>
      <c r="L45" s="86"/>
      <c r="M45" s="86"/>
      <c r="N45" s="47"/>
      <c r="O45" s="47"/>
    </row>
    <row r="46" s="48" customFormat="true" ht="11.25" hidden="false" customHeight="false" outlineLevel="0" collapsed="false">
      <c r="A46" s="46"/>
      <c r="B46" s="10" t="s">
        <v>53</v>
      </c>
      <c r="C46" s="11" t="n">
        <f aca="false">(12*$C$39*C42)/$C$31</f>
        <v>113045539.222871</v>
      </c>
      <c r="D46" s="16" t="n">
        <f aca="false">SUMPRODUCT($C$38,C42)/$C$31</f>
        <v>113045539.222871</v>
      </c>
      <c r="F46" s="47"/>
      <c r="G46" s="47"/>
      <c r="H46" s="47"/>
      <c r="I46" s="13"/>
      <c r="J46" s="88"/>
      <c r="K46" s="86"/>
      <c r="L46" s="86"/>
      <c r="M46" s="86"/>
      <c r="N46" s="47"/>
      <c r="O46" s="47"/>
    </row>
    <row r="47" s="48" customFormat="true" ht="11.25" hidden="false" customHeight="false" outlineLevel="0" collapsed="false">
      <c r="A47" s="46"/>
      <c r="B47" s="10" t="s">
        <v>54</v>
      </c>
      <c r="C47" s="11" t="n">
        <f aca="false">(12*$C$39*C43)/$C$32</f>
        <v>106848124.471862</v>
      </c>
      <c r="D47" s="16" t="n">
        <f aca="false">SUMPRODUCT($C$38,C43)/$C$32</f>
        <v>106848124.471862</v>
      </c>
      <c r="F47" s="47"/>
      <c r="G47" s="47"/>
      <c r="H47" s="47"/>
      <c r="I47" s="13"/>
      <c r="J47" s="88"/>
      <c r="K47" s="86"/>
      <c r="L47" s="86"/>
      <c r="M47" s="86"/>
      <c r="N47" s="47"/>
      <c r="O47" s="47"/>
    </row>
    <row r="48" s="48" customFormat="true" ht="11.25" hidden="false" customHeight="false" outlineLevel="0" collapsed="false">
      <c r="A48" s="46"/>
      <c r="B48" s="15" t="s">
        <v>55</v>
      </c>
      <c r="C48" s="16" t="n">
        <f aca="false">SUM(C44:C47)*$C$27</f>
        <v>146767497.637739</v>
      </c>
      <c r="D48" s="16" t="n">
        <f aca="false">SUM(D44:D47)*$C$27</f>
        <v>146767497.637739</v>
      </c>
      <c r="F48" s="47"/>
      <c r="G48" s="47"/>
      <c r="H48" s="47"/>
      <c r="I48" s="13"/>
      <c r="J48" s="88"/>
      <c r="K48" s="86"/>
      <c r="L48" s="86"/>
      <c r="M48" s="86"/>
      <c r="N48" s="47"/>
      <c r="O48" s="47"/>
    </row>
    <row r="49" s="48" customFormat="true" ht="11.25" hidden="false" customHeight="false" outlineLevel="0" collapsed="false">
      <c r="A49" s="46"/>
      <c r="B49" s="38"/>
      <c r="C49" s="50"/>
      <c r="D49" s="47"/>
      <c r="F49" s="47"/>
      <c r="G49" s="50"/>
      <c r="H49" s="87"/>
      <c r="I49" s="87"/>
      <c r="J49" s="86"/>
      <c r="K49" s="86"/>
      <c r="L49" s="86"/>
      <c r="M49" s="86"/>
      <c r="N49" s="47"/>
      <c r="O49" s="47"/>
    </row>
    <row r="50" s="12" customFormat="true" ht="11.25" hidden="false" customHeight="false" outlineLevel="0" collapsed="false">
      <c r="A50" s="9"/>
      <c r="B50" s="40" t="s">
        <v>117</v>
      </c>
      <c r="C50" s="41"/>
      <c r="D50" s="42"/>
      <c r="F50" s="47"/>
      <c r="G50" s="47"/>
      <c r="H50" s="47"/>
      <c r="I50" s="47"/>
      <c r="J50" s="86"/>
      <c r="K50" s="86"/>
      <c r="L50" s="86"/>
      <c r="M50" s="86"/>
      <c r="N50" s="13"/>
      <c r="O50" s="13"/>
    </row>
    <row r="51" s="12" customFormat="true" ht="11.25" hidden="false" customHeight="false" outlineLevel="0" collapsed="false">
      <c r="A51" s="9"/>
      <c r="B51" s="43"/>
      <c r="C51" s="11" t="s">
        <v>116</v>
      </c>
      <c r="D51" s="45" t="s">
        <v>57</v>
      </c>
      <c r="F51" s="47"/>
      <c r="G51" s="47"/>
      <c r="H51" s="47"/>
      <c r="I51" s="47"/>
      <c r="J51" s="86"/>
      <c r="K51" s="86"/>
      <c r="L51" s="86"/>
      <c r="M51" s="86"/>
      <c r="N51" s="13"/>
      <c r="O51" s="13"/>
    </row>
    <row r="52" s="12" customFormat="true" ht="11.25" hidden="false" customHeight="false" outlineLevel="0" collapsed="false">
      <c r="A52" s="9"/>
      <c r="B52" s="10" t="s">
        <v>58</v>
      </c>
      <c r="C52" s="24" t="n">
        <f aca="false">+C23</f>
        <v>38.4763507359022</v>
      </c>
      <c r="D52" s="24"/>
      <c r="F52" s="47"/>
      <c r="G52" s="47"/>
      <c r="H52" s="47"/>
      <c r="I52" s="47"/>
      <c r="J52" s="86"/>
      <c r="K52" s="86"/>
      <c r="L52" s="86"/>
      <c r="M52" s="86"/>
      <c r="N52" s="13"/>
      <c r="O52" s="13"/>
    </row>
    <row r="53" s="48" customFormat="true" ht="11.25" hidden="false" customHeight="false" outlineLevel="0" collapsed="false">
      <c r="A53" s="46"/>
      <c r="B53" s="10" t="s">
        <v>59</v>
      </c>
      <c r="C53" s="11" t="n">
        <f aca="false">+C14</f>
        <v>7743000</v>
      </c>
      <c r="D53" s="11"/>
      <c r="F53" s="47"/>
      <c r="G53" s="47"/>
      <c r="H53" s="47"/>
      <c r="I53" s="47"/>
      <c r="J53" s="86"/>
      <c r="K53" s="86"/>
      <c r="L53" s="86"/>
      <c r="M53" s="86"/>
      <c r="N53" s="47"/>
      <c r="O53" s="47"/>
    </row>
    <row r="54" s="48" customFormat="true" ht="11.25" hidden="false" customHeight="false" outlineLevel="0" collapsed="false">
      <c r="A54" s="46"/>
      <c r="B54" s="10" t="s">
        <v>60</v>
      </c>
      <c r="C54" s="11" t="n">
        <f aca="false">+C15</f>
        <v>8077000</v>
      </c>
      <c r="D54" s="11"/>
      <c r="F54" s="47"/>
      <c r="G54" s="47"/>
      <c r="H54" s="47"/>
      <c r="I54" s="47"/>
      <c r="J54" s="86"/>
      <c r="K54" s="86"/>
      <c r="L54" s="86"/>
      <c r="M54" s="86"/>
      <c r="N54" s="47"/>
      <c r="O54" s="47"/>
    </row>
    <row r="55" s="48" customFormat="true" ht="11.25" hidden="false" customHeight="false" outlineLevel="0" collapsed="false">
      <c r="A55" s="46"/>
      <c r="B55" s="10" t="s">
        <v>61</v>
      </c>
      <c r="C55" s="11" t="n">
        <f aca="false">+C16</f>
        <v>8410000</v>
      </c>
      <c r="D55" s="11"/>
      <c r="F55" s="47"/>
      <c r="G55" s="47"/>
      <c r="H55" s="47"/>
      <c r="I55" s="47"/>
      <c r="J55" s="86"/>
      <c r="K55" s="86"/>
      <c r="L55" s="86"/>
      <c r="M55" s="86"/>
      <c r="N55" s="47"/>
      <c r="O55" s="47"/>
    </row>
    <row r="56" s="48" customFormat="true" ht="11.25" hidden="false" customHeight="false" outlineLevel="0" collapsed="false">
      <c r="A56" s="46"/>
      <c r="B56" s="10" t="s">
        <v>62</v>
      </c>
      <c r="C56" s="11" t="n">
        <f aca="false">+C17</f>
        <v>8743000</v>
      </c>
      <c r="D56" s="11"/>
      <c r="F56" s="47"/>
      <c r="G56" s="47"/>
      <c r="H56" s="47"/>
      <c r="I56" s="47"/>
      <c r="J56" s="86"/>
      <c r="K56" s="86"/>
      <c r="L56" s="86"/>
      <c r="M56" s="86"/>
      <c r="N56" s="47"/>
      <c r="O56" s="47"/>
    </row>
    <row r="57" s="48" customFormat="true" ht="11.25" hidden="false" customHeight="false" outlineLevel="0" collapsed="false">
      <c r="B57" s="10" t="s">
        <v>63</v>
      </c>
      <c r="C57" s="11" t="n">
        <f aca="false">+($C$52*C53)/$C$29</f>
        <v>270838530.680082</v>
      </c>
      <c r="D57" s="16" t="n">
        <f aca="false">SUMPRODUCT($C$52,C53)/$C$29</f>
        <v>270838530.680082</v>
      </c>
      <c r="F57" s="47"/>
      <c r="G57" s="47"/>
      <c r="H57" s="47"/>
      <c r="I57" s="47"/>
      <c r="J57" s="89"/>
      <c r="K57" s="13"/>
      <c r="L57" s="13"/>
      <c r="M57" s="13"/>
      <c r="N57" s="47"/>
      <c r="O57" s="47"/>
    </row>
    <row r="58" s="48" customFormat="true" ht="11.25" hidden="false" customHeight="false" outlineLevel="0" collapsed="false">
      <c r="B58" s="10" t="s">
        <v>64</v>
      </c>
      <c r="C58" s="11" t="n">
        <f aca="false">+($C$52*C54)/$C$30</f>
        <v>256837590.82139</v>
      </c>
      <c r="D58" s="16" t="n">
        <f aca="false">SUMPRODUCT($C$52,C54)/$C$30</f>
        <v>256837590.82139</v>
      </c>
      <c r="F58" s="47"/>
      <c r="G58" s="47"/>
      <c r="H58" s="47"/>
      <c r="I58" s="47"/>
      <c r="J58" s="89"/>
      <c r="K58" s="13"/>
      <c r="L58" s="13"/>
      <c r="M58" s="13"/>
      <c r="N58" s="47"/>
      <c r="O58" s="47"/>
    </row>
    <row r="59" s="48" customFormat="true" ht="11.25" hidden="false" customHeight="false" outlineLevel="0" collapsed="false">
      <c r="B59" s="10" t="s">
        <v>65</v>
      </c>
      <c r="C59" s="11" t="n">
        <f aca="false">+($C$52*C55)/$C$31</f>
        <v>243115033.57546</v>
      </c>
      <c r="D59" s="16" t="n">
        <f aca="false">SUMPRODUCT($C$52,C55)/$C$31</f>
        <v>243115033.57546</v>
      </c>
      <c r="F59" s="90"/>
      <c r="G59" s="47"/>
      <c r="H59" s="47"/>
      <c r="I59" s="47"/>
      <c r="J59" s="89"/>
      <c r="K59" s="13"/>
      <c r="L59" s="13"/>
      <c r="M59" s="13"/>
      <c r="N59" s="47"/>
      <c r="O59" s="47"/>
    </row>
    <row r="60" s="48" customFormat="true" ht="11.25" hidden="false" customHeight="false" outlineLevel="0" collapsed="false">
      <c r="B60" s="10" t="s">
        <v>66</v>
      </c>
      <c r="C60" s="11" t="n">
        <f aca="false">+($C$52*C56)/$C$32</f>
        <v>229764862.020349</v>
      </c>
      <c r="D60" s="16" t="n">
        <f aca="false">SUMPRODUCT($C$52,C56)/$C$32</f>
        <v>229764862.020349</v>
      </c>
      <c r="F60" s="90"/>
      <c r="G60" s="47"/>
      <c r="H60" s="47"/>
      <c r="I60" s="47"/>
      <c r="J60" s="89"/>
      <c r="K60" s="13"/>
      <c r="L60" s="13"/>
      <c r="M60" s="13"/>
      <c r="N60" s="47"/>
      <c r="O60" s="47"/>
    </row>
    <row r="61" s="48" customFormat="true" ht="11.25" hidden="false" customHeight="false" outlineLevel="0" collapsed="false">
      <c r="A61" s="46"/>
      <c r="B61" s="15" t="s">
        <v>67</v>
      </c>
      <c r="C61" s="16" t="n">
        <f aca="false">SUM(C57:C60)*$C$27</f>
        <v>315646210.866651</v>
      </c>
      <c r="D61" s="16" t="n">
        <f aca="false">SUM(D57:D60)*$C$27</f>
        <v>315646210.866651</v>
      </c>
      <c r="F61" s="47"/>
      <c r="G61" s="47"/>
      <c r="H61" s="47"/>
      <c r="I61" s="47"/>
      <c r="J61" s="89"/>
      <c r="K61" s="13"/>
      <c r="L61" s="13"/>
      <c r="M61" s="13"/>
      <c r="N61" s="47"/>
      <c r="O61" s="47"/>
    </row>
    <row r="62" s="12" customFormat="true" ht="11.25" hidden="false" customHeight="false" outlineLevel="0" collapsed="false">
      <c r="B62" s="91"/>
      <c r="D62" s="13"/>
      <c r="F62" s="90"/>
      <c r="G62" s="47"/>
      <c r="H62" s="47"/>
      <c r="I62" s="13"/>
      <c r="J62" s="13"/>
      <c r="K62" s="13"/>
      <c r="L62" s="13"/>
      <c r="M62" s="13"/>
      <c r="N62" s="13"/>
      <c r="O62" s="13"/>
    </row>
    <row r="63" s="12" customFormat="true" ht="11.25" hidden="false" customHeight="false" outlineLevel="0" collapsed="false">
      <c r="A63" s="9"/>
      <c r="B63" s="40" t="s">
        <v>118</v>
      </c>
      <c r="C63" s="41"/>
      <c r="D63" s="42"/>
      <c r="F63" s="90"/>
      <c r="G63" s="47"/>
      <c r="H63" s="47"/>
      <c r="I63" s="47"/>
      <c r="J63" s="86"/>
      <c r="K63" s="86"/>
      <c r="L63" s="86"/>
      <c r="M63" s="86"/>
      <c r="N63" s="13"/>
      <c r="O63" s="13"/>
    </row>
    <row r="64" s="12" customFormat="true" ht="11.25" hidden="false" customHeight="false" outlineLevel="0" collapsed="false">
      <c r="A64" s="9"/>
      <c r="B64" s="43"/>
      <c r="C64" s="11" t="s">
        <v>116</v>
      </c>
      <c r="D64" s="45" t="s">
        <v>69</v>
      </c>
      <c r="F64" s="90"/>
      <c r="G64" s="47"/>
      <c r="H64" s="47"/>
      <c r="I64" s="92"/>
      <c r="J64" s="92"/>
      <c r="K64" s="92"/>
      <c r="L64" s="92"/>
      <c r="M64" s="92"/>
      <c r="N64" s="92"/>
      <c r="O64" s="13"/>
    </row>
    <row r="65" s="12" customFormat="true" ht="11.25" hidden="false" customHeight="false" outlineLevel="0" collapsed="false">
      <c r="A65" s="9"/>
      <c r="B65" s="10" t="s">
        <v>70</v>
      </c>
      <c r="C65" s="24" t="n">
        <f aca="false">+C21</f>
        <v>38.4763507359022</v>
      </c>
      <c r="D65" s="24"/>
      <c r="F65" s="90"/>
      <c r="G65" s="47"/>
      <c r="H65" s="47"/>
      <c r="I65" s="92"/>
      <c r="J65" s="92"/>
      <c r="K65" s="92"/>
      <c r="L65" s="92"/>
      <c r="M65" s="92"/>
      <c r="N65" s="92"/>
      <c r="O65" s="13"/>
    </row>
    <row r="66" s="48" customFormat="true" ht="11.25" hidden="false" customHeight="false" outlineLevel="0" collapsed="false">
      <c r="A66" s="46"/>
      <c r="B66" s="10" t="s">
        <v>59</v>
      </c>
      <c r="C66" s="11" t="n">
        <f aca="false">+C53</f>
        <v>7743000</v>
      </c>
      <c r="D66" s="11"/>
      <c r="F66" s="90"/>
      <c r="G66" s="47"/>
      <c r="H66" s="47"/>
      <c r="I66" s="86"/>
      <c r="J66" s="86"/>
      <c r="K66" s="86"/>
      <c r="L66" s="86"/>
      <c r="M66" s="86"/>
      <c r="N66" s="47"/>
      <c r="O66" s="47"/>
    </row>
    <row r="67" s="48" customFormat="true" ht="11.25" hidden="false" customHeight="false" outlineLevel="0" collapsed="false">
      <c r="A67" s="46"/>
      <c r="B67" s="10" t="s">
        <v>60</v>
      </c>
      <c r="C67" s="11" t="n">
        <f aca="false">+C54</f>
        <v>8077000</v>
      </c>
      <c r="D67" s="11"/>
      <c r="F67" s="90"/>
      <c r="G67" s="47"/>
      <c r="H67" s="47"/>
      <c r="I67" s="86"/>
      <c r="J67" s="86"/>
      <c r="K67" s="86"/>
      <c r="L67" s="86"/>
      <c r="M67" s="86"/>
      <c r="N67" s="47"/>
      <c r="O67" s="47"/>
    </row>
    <row r="68" s="48" customFormat="true" ht="11.25" hidden="false" customHeight="false" outlineLevel="0" collapsed="false">
      <c r="A68" s="46"/>
      <c r="B68" s="10" t="s">
        <v>61</v>
      </c>
      <c r="C68" s="11" t="n">
        <f aca="false">+C55</f>
        <v>8410000</v>
      </c>
      <c r="D68" s="11"/>
      <c r="F68" s="90"/>
      <c r="G68" s="47"/>
      <c r="H68" s="47"/>
      <c r="I68" s="86"/>
      <c r="J68" s="86"/>
      <c r="K68" s="86"/>
      <c r="L68" s="86"/>
      <c r="M68" s="86"/>
      <c r="N68" s="47"/>
      <c r="O68" s="47"/>
    </row>
    <row r="69" s="48" customFormat="true" ht="11.25" hidden="false" customHeight="false" outlineLevel="0" collapsed="false">
      <c r="A69" s="46"/>
      <c r="B69" s="10" t="s">
        <v>62</v>
      </c>
      <c r="C69" s="11" t="n">
        <f aca="false">+C56</f>
        <v>8743000</v>
      </c>
      <c r="D69" s="11"/>
      <c r="F69" s="90"/>
      <c r="G69" s="47"/>
      <c r="H69" s="47"/>
      <c r="I69" s="86"/>
      <c r="J69" s="86"/>
      <c r="K69" s="86"/>
      <c r="L69" s="86"/>
      <c r="M69" s="86"/>
      <c r="N69" s="47"/>
      <c r="O69" s="47"/>
    </row>
    <row r="70" s="48" customFormat="true" ht="11.25" hidden="false" customHeight="false" outlineLevel="0" collapsed="false">
      <c r="A70" s="46"/>
      <c r="B70" s="10" t="s">
        <v>71</v>
      </c>
      <c r="C70" s="11" t="n">
        <f aca="false">+($C$65*C66)/$C$29</f>
        <v>270838530.680082</v>
      </c>
      <c r="D70" s="11" t="n">
        <f aca="false">SUMPRODUCT($C$65,C66)/$C$29</f>
        <v>270838530.680082</v>
      </c>
      <c r="F70" s="90"/>
      <c r="G70" s="47"/>
      <c r="H70" s="47"/>
      <c r="I70" s="86"/>
      <c r="J70" s="86"/>
      <c r="K70" s="86"/>
      <c r="L70" s="86"/>
      <c r="M70" s="86"/>
      <c r="N70" s="47"/>
      <c r="O70" s="47"/>
    </row>
    <row r="71" s="48" customFormat="true" ht="11.25" hidden="false" customHeight="false" outlineLevel="0" collapsed="false">
      <c r="A71" s="46"/>
      <c r="B71" s="10" t="s">
        <v>72</v>
      </c>
      <c r="C71" s="11" t="n">
        <f aca="false">+($C$65*C67)/$C$30</f>
        <v>256837590.82139</v>
      </c>
      <c r="D71" s="11" t="n">
        <f aca="false">SUMPRODUCT($C$65,C67)/$C$30</f>
        <v>256837590.82139</v>
      </c>
      <c r="F71" s="90"/>
      <c r="G71" s="47"/>
      <c r="H71" s="47"/>
      <c r="I71" s="86"/>
      <c r="J71" s="86"/>
      <c r="K71" s="86"/>
      <c r="L71" s="86"/>
      <c r="M71" s="86"/>
      <c r="N71" s="47"/>
      <c r="O71" s="47"/>
    </row>
    <row r="72" s="48" customFormat="true" ht="11.25" hidden="false" customHeight="false" outlineLevel="0" collapsed="false">
      <c r="A72" s="46"/>
      <c r="B72" s="10" t="s">
        <v>73</v>
      </c>
      <c r="C72" s="11" t="n">
        <f aca="false">+($C$65*C68)/$C$31</f>
        <v>243115033.57546</v>
      </c>
      <c r="D72" s="11" t="n">
        <f aca="false">SUMPRODUCT($C$65,C68)/$C$31</f>
        <v>243115033.57546</v>
      </c>
      <c r="F72" s="90"/>
      <c r="G72" s="47"/>
      <c r="H72" s="47"/>
      <c r="I72" s="86"/>
      <c r="J72" s="86"/>
      <c r="K72" s="86"/>
      <c r="L72" s="86"/>
      <c r="M72" s="86"/>
      <c r="N72" s="47"/>
      <c r="O72" s="47"/>
    </row>
    <row r="73" s="48" customFormat="true" ht="11.25" hidden="false" customHeight="false" outlineLevel="0" collapsed="false">
      <c r="A73" s="46"/>
      <c r="B73" s="10" t="s">
        <v>74</v>
      </c>
      <c r="C73" s="11" t="n">
        <f aca="false">+($C$65*C69)/$C$32</f>
        <v>229764862.020349</v>
      </c>
      <c r="D73" s="11" t="n">
        <f aca="false">SUMPRODUCT($C$65,C69)/$C$32</f>
        <v>229764862.020349</v>
      </c>
      <c r="F73" s="90"/>
      <c r="G73" s="47"/>
      <c r="H73" s="47"/>
      <c r="I73" s="86"/>
      <c r="J73" s="86"/>
      <c r="K73" s="86"/>
      <c r="L73" s="86"/>
      <c r="M73" s="86"/>
      <c r="N73" s="47"/>
      <c r="O73" s="47"/>
    </row>
    <row r="74" s="48" customFormat="true" ht="11.25" hidden="false" customHeight="false" outlineLevel="0" collapsed="false">
      <c r="A74" s="46"/>
      <c r="B74" s="15" t="s">
        <v>75</v>
      </c>
      <c r="C74" s="16" t="n">
        <f aca="false">SUM(C70:C73)*$C$27</f>
        <v>315646210.866651</v>
      </c>
      <c r="D74" s="16" t="n">
        <f aca="false">SUM(D70:D73)*$C$27</f>
        <v>315646210.866651</v>
      </c>
      <c r="F74" s="47"/>
      <c r="G74" s="47"/>
      <c r="H74" s="47"/>
      <c r="I74" s="86"/>
      <c r="J74" s="86"/>
      <c r="K74" s="86"/>
      <c r="L74" s="86"/>
      <c r="M74" s="86"/>
      <c r="N74" s="47"/>
      <c r="O74" s="47"/>
    </row>
    <row r="75" s="48" customFormat="true" ht="11.25" hidden="false" customHeight="false" outlineLevel="0" collapsed="false">
      <c r="A75" s="46"/>
      <c r="B75" s="38"/>
      <c r="D75" s="47"/>
      <c r="F75" s="90"/>
      <c r="G75" s="47"/>
      <c r="H75" s="47"/>
      <c r="I75" s="86"/>
      <c r="J75" s="86"/>
      <c r="K75" s="86"/>
      <c r="L75" s="86"/>
      <c r="M75" s="86"/>
      <c r="N75" s="47"/>
      <c r="O75" s="47"/>
    </row>
    <row r="76" s="12" customFormat="true" ht="11.25" hidden="false" customHeight="false" outlineLevel="0" collapsed="false">
      <c r="A76" s="9"/>
      <c r="B76" s="40" t="s">
        <v>119</v>
      </c>
      <c r="C76" s="41"/>
      <c r="D76" s="42"/>
      <c r="F76" s="90"/>
      <c r="G76" s="47"/>
      <c r="H76" s="47"/>
      <c r="I76" s="47"/>
      <c r="J76" s="86"/>
      <c r="K76" s="86"/>
      <c r="L76" s="86"/>
      <c r="M76" s="86"/>
      <c r="N76" s="13"/>
      <c r="O76" s="13"/>
    </row>
    <row r="77" s="12" customFormat="true" ht="11.25" hidden="false" customHeight="false" outlineLevel="0" collapsed="false">
      <c r="A77" s="9"/>
      <c r="B77" s="43"/>
      <c r="C77" s="11" t="s">
        <v>116</v>
      </c>
      <c r="D77" s="45" t="s">
        <v>77</v>
      </c>
      <c r="F77" s="90"/>
      <c r="G77" s="47"/>
      <c r="H77" s="47"/>
      <c r="I77" s="92"/>
      <c r="J77" s="92"/>
      <c r="K77" s="92"/>
      <c r="L77" s="92"/>
      <c r="M77" s="92"/>
      <c r="N77" s="92"/>
      <c r="O77" s="13"/>
    </row>
    <row r="78" s="12" customFormat="true" ht="11.25" hidden="false" customHeight="false" outlineLevel="0" collapsed="false">
      <c r="A78" s="9"/>
      <c r="B78" s="10" t="s">
        <v>78</v>
      </c>
      <c r="C78" s="24" t="n">
        <f aca="false">+C22</f>
        <v>0</v>
      </c>
      <c r="D78" s="24"/>
      <c r="F78" s="90"/>
      <c r="G78" s="47"/>
      <c r="H78" s="47"/>
      <c r="I78" s="92"/>
      <c r="J78" s="92"/>
      <c r="K78" s="92"/>
      <c r="L78" s="92"/>
      <c r="M78" s="92"/>
      <c r="N78" s="92"/>
      <c r="O78" s="13"/>
    </row>
    <row r="79" s="48" customFormat="true" ht="11.25" hidden="false" customHeight="false" outlineLevel="0" collapsed="false">
      <c r="A79" s="46"/>
      <c r="B79" s="10" t="s">
        <v>59</v>
      </c>
      <c r="C79" s="11" t="n">
        <f aca="false">+C53</f>
        <v>7743000</v>
      </c>
      <c r="D79" s="11"/>
      <c r="F79" s="90"/>
      <c r="G79" s="47"/>
      <c r="H79" s="47"/>
      <c r="I79" s="86"/>
      <c r="J79" s="86"/>
      <c r="K79" s="86"/>
      <c r="L79" s="86"/>
      <c r="M79" s="86"/>
      <c r="N79" s="47"/>
      <c r="O79" s="47"/>
    </row>
    <row r="80" s="48" customFormat="true" ht="11.25" hidden="false" customHeight="false" outlineLevel="0" collapsed="false">
      <c r="A80" s="46"/>
      <c r="B80" s="10" t="s">
        <v>60</v>
      </c>
      <c r="C80" s="11" t="n">
        <f aca="false">+C54</f>
        <v>8077000</v>
      </c>
      <c r="D80" s="11"/>
      <c r="F80" s="90"/>
      <c r="G80" s="47"/>
      <c r="H80" s="47"/>
      <c r="I80" s="86"/>
      <c r="J80" s="86"/>
      <c r="K80" s="86"/>
      <c r="L80" s="86"/>
      <c r="M80" s="86"/>
      <c r="N80" s="47"/>
      <c r="O80" s="47"/>
    </row>
    <row r="81" s="48" customFormat="true" ht="11.25" hidden="false" customHeight="false" outlineLevel="0" collapsed="false">
      <c r="A81" s="46"/>
      <c r="B81" s="10" t="s">
        <v>61</v>
      </c>
      <c r="C81" s="11" t="n">
        <f aca="false">+C55</f>
        <v>8410000</v>
      </c>
      <c r="D81" s="11"/>
      <c r="F81" s="90"/>
      <c r="G81" s="47"/>
      <c r="H81" s="47"/>
      <c r="I81" s="86"/>
      <c r="J81" s="86"/>
      <c r="K81" s="86"/>
      <c r="L81" s="86"/>
      <c r="M81" s="86"/>
      <c r="N81" s="47"/>
      <c r="O81" s="47"/>
    </row>
    <row r="82" s="48" customFormat="true" ht="11.25" hidden="false" customHeight="false" outlineLevel="0" collapsed="false">
      <c r="A82" s="46"/>
      <c r="B82" s="10" t="s">
        <v>62</v>
      </c>
      <c r="C82" s="11" t="n">
        <f aca="false">+C56</f>
        <v>8743000</v>
      </c>
      <c r="D82" s="11"/>
      <c r="F82" s="90"/>
      <c r="G82" s="47"/>
      <c r="H82" s="47"/>
      <c r="I82" s="86"/>
      <c r="J82" s="86"/>
      <c r="K82" s="86"/>
      <c r="L82" s="86"/>
      <c r="M82" s="86"/>
      <c r="N82" s="47"/>
      <c r="O82" s="47"/>
    </row>
    <row r="83" s="48" customFormat="true" ht="11.25" hidden="false" customHeight="false" outlineLevel="0" collapsed="false">
      <c r="A83" s="46"/>
      <c r="B83" s="10" t="s">
        <v>79</v>
      </c>
      <c r="C83" s="11" t="n">
        <f aca="false">+($C$78*C79)/$C$29</f>
        <v>0</v>
      </c>
      <c r="D83" s="11" t="n">
        <f aca="false">SUMPRODUCT($C$78,C79)/$C$29</f>
        <v>0</v>
      </c>
      <c r="F83" s="90"/>
      <c r="G83" s="47"/>
      <c r="H83" s="47"/>
      <c r="I83" s="86"/>
      <c r="J83" s="86"/>
      <c r="K83" s="86"/>
      <c r="L83" s="86"/>
      <c r="M83" s="86"/>
      <c r="N83" s="47"/>
      <c r="O83" s="47"/>
    </row>
    <row r="84" s="48" customFormat="true" ht="11.25" hidden="false" customHeight="false" outlineLevel="0" collapsed="false">
      <c r="A84" s="46"/>
      <c r="B84" s="10" t="s">
        <v>80</v>
      </c>
      <c r="C84" s="11" t="n">
        <f aca="false">+($C$78*C80)/$C$30</f>
        <v>0</v>
      </c>
      <c r="D84" s="11" t="n">
        <f aca="false">SUMPRODUCT($C$78,C80)/$C$30</f>
        <v>0</v>
      </c>
      <c r="F84" s="90"/>
      <c r="G84" s="47"/>
      <c r="H84" s="47"/>
      <c r="I84" s="86"/>
      <c r="J84" s="86"/>
      <c r="K84" s="86"/>
      <c r="L84" s="86"/>
      <c r="M84" s="86"/>
      <c r="N84" s="47"/>
      <c r="O84" s="47"/>
    </row>
    <row r="85" s="48" customFormat="true" ht="11.25" hidden="false" customHeight="false" outlineLevel="0" collapsed="false">
      <c r="A85" s="46"/>
      <c r="B85" s="10" t="s">
        <v>81</v>
      </c>
      <c r="C85" s="11" t="n">
        <f aca="false">+($C$78*C81)/$C$31</f>
        <v>0</v>
      </c>
      <c r="D85" s="11" t="n">
        <f aca="false">SUMPRODUCT($C$78,C81)/$C$31</f>
        <v>0</v>
      </c>
      <c r="F85" s="90"/>
      <c r="G85" s="47"/>
      <c r="H85" s="47"/>
      <c r="I85" s="86"/>
      <c r="J85" s="86"/>
      <c r="K85" s="86"/>
      <c r="L85" s="86"/>
      <c r="M85" s="86"/>
      <c r="N85" s="47"/>
      <c r="O85" s="47"/>
    </row>
    <row r="86" s="48" customFormat="true" ht="11.25" hidden="false" customHeight="false" outlineLevel="0" collapsed="false">
      <c r="A86" s="46"/>
      <c r="B86" s="10" t="s">
        <v>82</v>
      </c>
      <c r="C86" s="11" t="n">
        <f aca="false">+($C$78*C82)/$C$32</f>
        <v>0</v>
      </c>
      <c r="D86" s="11" t="n">
        <f aca="false">SUMPRODUCT($C$78,C82)/$C$32</f>
        <v>0</v>
      </c>
      <c r="F86" s="47"/>
      <c r="G86" s="47"/>
      <c r="H86" s="47"/>
      <c r="I86" s="86"/>
      <c r="J86" s="86"/>
      <c r="K86" s="86"/>
      <c r="L86" s="86"/>
      <c r="M86" s="86"/>
      <c r="N86" s="47"/>
      <c r="O86" s="47"/>
    </row>
    <row r="87" s="48" customFormat="true" ht="11.25" hidden="false" customHeight="false" outlineLevel="0" collapsed="false">
      <c r="A87" s="46"/>
      <c r="B87" s="15" t="s">
        <v>83</v>
      </c>
      <c r="C87" s="16" t="n">
        <f aca="false">SUM(C83:C86)*$C$27</f>
        <v>0</v>
      </c>
      <c r="D87" s="16" t="n">
        <f aca="false">SUM(D83:D86)*$C$27</f>
        <v>0</v>
      </c>
      <c r="F87" s="47"/>
      <c r="G87" s="47"/>
      <c r="H87" s="47"/>
      <c r="I87" s="86"/>
      <c r="J87" s="86"/>
      <c r="K87" s="86"/>
      <c r="L87" s="86"/>
      <c r="M87" s="86"/>
      <c r="N87" s="47"/>
      <c r="O87" s="47"/>
    </row>
    <row r="88" s="48" customFormat="true" ht="11.25" hidden="false" customHeight="false" outlineLevel="0" collapsed="false">
      <c r="A88" s="46"/>
      <c r="B88" s="38"/>
      <c r="D88" s="50"/>
      <c r="E88" s="47"/>
      <c r="F88" s="47"/>
      <c r="G88" s="47"/>
      <c r="H88" s="86"/>
      <c r="I88" s="86"/>
      <c r="J88" s="86"/>
      <c r="K88" s="86"/>
      <c r="L88" s="86"/>
      <c r="M88" s="86"/>
      <c r="N88" s="47"/>
      <c r="O88" s="47"/>
    </row>
    <row r="89" s="12" customFormat="true" ht="11.25" hidden="false" customHeight="false" outlineLevel="0" collapsed="false">
      <c r="A89" s="9"/>
      <c r="B89" s="40" t="s">
        <v>120</v>
      </c>
      <c r="C89" s="42"/>
      <c r="D89" s="3"/>
      <c r="E89" s="47"/>
      <c r="F89" s="47"/>
      <c r="G89" s="47"/>
      <c r="H89" s="86"/>
      <c r="I89" s="92"/>
      <c r="J89" s="92"/>
      <c r="K89" s="92"/>
      <c r="L89" s="92"/>
      <c r="M89" s="92"/>
      <c r="N89" s="92"/>
      <c r="O89" s="13"/>
    </row>
    <row r="90" s="12" customFormat="true" ht="11.25" hidden="false" customHeight="false" outlineLevel="0" collapsed="false">
      <c r="A90" s="9"/>
      <c r="B90" s="43"/>
      <c r="C90" s="11" t="s">
        <v>116</v>
      </c>
      <c r="D90" s="3"/>
      <c r="G90" s="47"/>
      <c r="H90" s="86"/>
      <c r="I90" s="92"/>
      <c r="J90" s="92"/>
      <c r="K90" s="92"/>
      <c r="L90" s="92"/>
      <c r="M90" s="92"/>
      <c r="N90" s="92"/>
      <c r="O90" s="13"/>
    </row>
    <row r="91" s="48" customFormat="true" ht="11.25" hidden="false" customHeight="false" outlineLevel="0" collapsed="false">
      <c r="A91" s="46"/>
      <c r="B91" s="53" t="s">
        <v>85</v>
      </c>
      <c r="C91" s="54" t="n">
        <f aca="false">+C98+C103</f>
        <v>36.5568371975427</v>
      </c>
      <c r="D91" s="3"/>
      <c r="E91" s="12"/>
      <c r="F91" s="12"/>
      <c r="G91" s="47"/>
      <c r="H91" s="86"/>
      <c r="I91" s="86"/>
      <c r="J91" s="86"/>
      <c r="K91" s="86"/>
      <c r="L91" s="86"/>
      <c r="M91" s="86"/>
      <c r="N91" s="47"/>
      <c r="O91" s="47"/>
    </row>
    <row r="92" s="12" customFormat="true" ht="11.25" hidden="false" customHeight="false" outlineLevel="0" collapsed="false">
      <c r="A92" s="9"/>
      <c r="B92" s="91"/>
      <c r="D92" s="3"/>
      <c r="G92" s="47"/>
      <c r="H92" s="86"/>
      <c r="I92" s="47"/>
      <c r="J92" s="47"/>
      <c r="K92" s="34"/>
      <c r="L92" s="13"/>
      <c r="M92" s="13"/>
      <c r="N92" s="13"/>
      <c r="O92" s="13"/>
    </row>
    <row r="93" s="12" customFormat="true" ht="11.25" hidden="false" customHeight="false" outlineLevel="0" collapsed="false">
      <c r="A93" s="9"/>
      <c r="B93" s="40" t="s">
        <v>121</v>
      </c>
      <c r="C93" s="42"/>
      <c r="D93" s="3"/>
      <c r="I93" s="13"/>
      <c r="J93" s="13"/>
      <c r="K93" s="86"/>
      <c r="L93" s="86"/>
      <c r="M93" s="86"/>
      <c r="N93" s="13"/>
      <c r="O93" s="13"/>
    </row>
    <row r="94" s="12" customFormat="true" ht="11.25" hidden="false" customHeight="false" outlineLevel="0" collapsed="false">
      <c r="A94" s="9"/>
      <c r="B94" s="43"/>
      <c r="C94" s="11" t="s">
        <v>116</v>
      </c>
      <c r="D94" s="3"/>
      <c r="I94" s="13"/>
      <c r="J94" s="13"/>
      <c r="K94" s="92"/>
      <c r="L94" s="92"/>
      <c r="M94" s="92"/>
      <c r="N94" s="92"/>
      <c r="O94" s="13"/>
    </row>
    <row r="95" s="12" customFormat="true" ht="11.25" hidden="false" customHeight="false" outlineLevel="0" collapsed="false">
      <c r="A95" s="9"/>
      <c r="B95" s="10" t="s">
        <v>87</v>
      </c>
      <c r="C95" s="24" t="n">
        <f aca="false">MAX($C$6,$D$74)</f>
        <v>446666706.423836</v>
      </c>
      <c r="D95" s="3"/>
      <c r="E95" s="3"/>
      <c r="F95" s="3"/>
      <c r="H95" s="2"/>
      <c r="I95" s="52"/>
      <c r="J95" s="52"/>
      <c r="K95" s="52"/>
      <c r="L95" s="52"/>
      <c r="M95" s="52"/>
      <c r="N95" s="52"/>
      <c r="O95" s="13"/>
    </row>
    <row r="96" s="12" customFormat="true" ht="11.25" hidden="false" customHeight="false" outlineLevel="0" collapsed="false">
      <c r="A96" s="9"/>
      <c r="B96" s="10" t="s">
        <v>88</v>
      </c>
      <c r="C96" s="24" t="n">
        <f aca="false">MAX($C$7,$D$87)</f>
        <v>0</v>
      </c>
      <c r="D96" s="3"/>
      <c r="E96" s="3"/>
      <c r="F96" s="3"/>
      <c r="H96" s="2"/>
      <c r="I96" s="52"/>
      <c r="J96" s="52"/>
      <c r="K96" s="52"/>
      <c r="L96" s="52"/>
      <c r="M96" s="52"/>
      <c r="N96" s="52"/>
      <c r="O96" s="13"/>
    </row>
    <row r="97" s="12" customFormat="true" ht="11.25" hidden="false" customHeight="false" outlineLevel="0" collapsed="false">
      <c r="A97" s="9"/>
      <c r="B97" s="10" t="s">
        <v>89</v>
      </c>
      <c r="C97" s="24" t="n">
        <f aca="false">+(C95*(C95+C96-D48))/((C95+C96)*D74)</f>
        <v>0.950111860879562</v>
      </c>
      <c r="D97" s="3"/>
      <c r="E97" s="3"/>
      <c r="F97" s="3"/>
      <c r="H97" s="2"/>
      <c r="I97" s="52"/>
      <c r="J97" s="52"/>
      <c r="K97" s="52"/>
      <c r="L97" s="52"/>
      <c r="M97" s="52"/>
      <c r="N97" s="52"/>
      <c r="O97" s="13"/>
    </row>
    <row r="98" s="48" customFormat="true" ht="11.25" hidden="false" customHeight="false" outlineLevel="0" collapsed="false">
      <c r="A98" s="46"/>
      <c r="B98" s="58" t="s">
        <v>90</v>
      </c>
      <c r="C98" s="59" t="n">
        <f aca="false">C65*C97</f>
        <v>36.5568371975427</v>
      </c>
      <c r="D98" s="3"/>
      <c r="E98" s="93"/>
      <c r="F98" s="13"/>
      <c r="G98" s="12"/>
      <c r="H98" s="39"/>
      <c r="I98" s="39"/>
      <c r="J98" s="39"/>
      <c r="K98" s="39"/>
      <c r="L98" s="39"/>
      <c r="M98" s="39"/>
      <c r="N98" s="47"/>
      <c r="O98" s="47"/>
    </row>
    <row r="99" s="48" customFormat="true" ht="11.25" hidden="false" customHeight="false" outlineLevel="0" collapsed="false">
      <c r="A99" s="46"/>
      <c r="B99" s="38"/>
      <c r="D99" s="3"/>
      <c r="E99" s="94"/>
      <c r="F99" s="12"/>
      <c r="G99" s="12"/>
      <c r="H99" s="86"/>
      <c r="I99" s="86"/>
      <c r="J99" s="86"/>
      <c r="K99" s="86"/>
      <c r="L99" s="86"/>
      <c r="M99" s="86"/>
      <c r="N99" s="47"/>
      <c r="O99" s="47"/>
    </row>
    <row r="100" s="48" customFormat="true" ht="11.25" hidden="false" customHeight="false" outlineLevel="0" collapsed="false">
      <c r="A100" s="46"/>
      <c r="B100" s="40" t="s">
        <v>122</v>
      </c>
      <c r="C100" s="42"/>
      <c r="D100" s="3"/>
      <c r="E100" s="38"/>
      <c r="F100" s="47"/>
      <c r="G100" s="47"/>
      <c r="H100" s="86"/>
      <c r="I100" s="86"/>
      <c r="J100" s="86"/>
      <c r="K100" s="86"/>
      <c r="L100" s="86"/>
      <c r="M100" s="86"/>
      <c r="N100" s="47"/>
      <c r="O100" s="47"/>
    </row>
    <row r="101" s="48" customFormat="true" ht="11.25" hidden="false" customHeight="false" outlineLevel="0" collapsed="false">
      <c r="A101" s="46"/>
      <c r="B101" s="43"/>
      <c r="C101" s="11" t="s">
        <v>116</v>
      </c>
      <c r="D101" s="3"/>
      <c r="E101" s="38"/>
      <c r="F101" s="47"/>
      <c r="G101" s="47"/>
      <c r="H101" s="86"/>
      <c r="I101" s="86"/>
      <c r="J101" s="86"/>
      <c r="K101" s="86"/>
      <c r="L101" s="86"/>
      <c r="M101" s="86"/>
      <c r="N101" s="47"/>
      <c r="O101" s="47"/>
    </row>
    <row r="102" s="48" customFormat="true" ht="11.25" hidden="false" customHeight="false" outlineLevel="0" collapsed="false">
      <c r="A102" s="46"/>
      <c r="B102" s="10" t="s">
        <v>92</v>
      </c>
      <c r="C102" s="24" t="n">
        <v>0</v>
      </c>
      <c r="D102" s="3"/>
      <c r="E102" s="62"/>
      <c r="F102" s="63"/>
      <c r="G102" s="63"/>
      <c r="H102" s="39"/>
      <c r="I102" s="39"/>
      <c r="J102" s="39"/>
      <c r="K102" s="39"/>
      <c r="L102" s="39"/>
      <c r="M102" s="39"/>
      <c r="N102" s="47"/>
      <c r="O102" s="47"/>
    </row>
    <row r="103" s="48" customFormat="true" ht="11.25" hidden="false" customHeight="false" outlineLevel="0" collapsed="false">
      <c r="A103" s="46"/>
      <c r="B103" s="58" t="s">
        <v>93</v>
      </c>
      <c r="C103" s="59" t="n">
        <v>0</v>
      </c>
      <c r="D103" s="3"/>
      <c r="E103" s="62"/>
      <c r="F103" s="63"/>
      <c r="G103" s="63"/>
      <c r="H103" s="39"/>
      <c r="I103" s="39"/>
      <c r="J103" s="39"/>
      <c r="K103" s="39"/>
      <c r="L103" s="39"/>
      <c r="M103" s="39"/>
      <c r="N103" s="47"/>
      <c r="O103" s="47"/>
    </row>
    <row r="104" s="33" customFormat="true" ht="11.25" hidden="false" customHeight="false" outlineLevel="0" collapsed="false">
      <c r="A104" s="29"/>
      <c r="B104" s="95"/>
      <c r="C104" s="96"/>
      <c r="D104" s="3"/>
      <c r="E104" s="97"/>
      <c r="F104" s="57"/>
      <c r="G104" s="48"/>
      <c r="H104" s="80"/>
      <c r="I104" s="80"/>
      <c r="J104" s="80"/>
      <c r="K104" s="80"/>
      <c r="L104" s="80"/>
      <c r="M104" s="80"/>
      <c r="N104" s="34"/>
      <c r="O104" s="34"/>
    </row>
    <row r="105" s="12" customFormat="true" ht="11.25" hidden="false" customHeight="false" outlineLevel="0" collapsed="false">
      <c r="A105" s="9"/>
      <c r="B105" s="40" t="s">
        <v>123</v>
      </c>
      <c r="C105" s="42"/>
      <c r="D105" s="3"/>
      <c r="E105" s="47"/>
      <c r="F105" s="47"/>
      <c r="G105" s="47"/>
      <c r="H105" s="47"/>
      <c r="I105" s="47"/>
      <c r="J105" s="86"/>
      <c r="K105" s="86"/>
      <c r="L105" s="86"/>
      <c r="M105" s="86"/>
      <c r="N105" s="13"/>
      <c r="O105" s="13"/>
    </row>
    <row r="106" s="12" customFormat="true" ht="11.25" hidden="false" customHeight="false" outlineLevel="0" collapsed="false">
      <c r="A106" s="9"/>
      <c r="B106" s="65"/>
      <c r="C106" s="11" t="s">
        <v>116</v>
      </c>
      <c r="D106" s="3"/>
      <c r="E106" s="97"/>
      <c r="F106" s="57"/>
      <c r="H106" s="86"/>
      <c r="I106" s="92"/>
      <c r="J106" s="92"/>
      <c r="K106" s="92"/>
      <c r="L106" s="92"/>
      <c r="M106" s="92"/>
      <c r="N106" s="92"/>
      <c r="O106" s="13"/>
    </row>
    <row r="107" s="48" customFormat="true" ht="11.25" hidden="false" customHeight="false" outlineLevel="0" collapsed="false">
      <c r="A107" s="46"/>
      <c r="B107" s="66" t="s">
        <v>95</v>
      </c>
      <c r="C107" s="54" t="n">
        <f aca="false">+C113+C119</f>
        <v>6818.18074613201</v>
      </c>
      <c r="D107" s="3"/>
      <c r="E107" s="97"/>
      <c r="F107" s="57"/>
      <c r="G107" s="12"/>
      <c r="H107" s="86"/>
      <c r="I107" s="86"/>
      <c r="J107" s="86"/>
      <c r="K107" s="86"/>
      <c r="L107" s="86"/>
      <c r="M107" s="86"/>
      <c r="N107" s="47"/>
      <c r="O107" s="47"/>
    </row>
    <row r="108" s="12" customFormat="true" ht="11.25" hidden="false" customHeight="false" outlineLevel="0" collapsed="false">
      <c r="A108" s="9"/>
      <c r="B108" s="98"/>
      <c r="C108" s="97"/>
      <c r="D108" s="3"/>
      <c r="E108" s="97"/>
      <c r="F108" s="57"/>
      <c r="I108" s="13"/>
      <c r="J108" s="13"/>
      <c r="K108" s="13"/>
      <c r="L108" s="13"/>
      <c r="M108" s="13"/>
      <c r="N108" s="13"/>
      <c r="O108" s="13"/>
    </row>
    <row r="109" s="12" customFormat="true" ht="11.25" hidden="false" customHeight="false" outlineLevel="0" collapsed="false">
      <c r="A109" s="9"/>
      <c r="B109" s="40" t="s">
        <v>124</v>
      </c>
      <c r="C109" s="42"/>
      <c r="D109" s="3"/>
      <c r="H109" s="47"/>
      <c r="I109" s="47"/>
      <c r="J109" s="86"/>
      <c r="K109" s="86"/>
      <c r="L109" s="86"/>
      <c r="M109" s="86"/>
      <c r="N109" s="13"/>
      <c r="O109" s="13"/>
    </row>
    <row r="110" s="12" customFormat="true" ht="11.25" hidden="false" customHeight="false" outlineLevel="0" collapsed="false">
      <c r="A110" s="9"/>
      <c r="B110" s="65"/>
      <c r="C110" s="11" t="s">
        <v>116</v>
      </c>
      <c r="D110" s="3"/>
      <c r="H110" s="86"/>
      <c r="I110" s="92"/>
      <c r="J110" s="92"/>
      <c r="K110" s="92"/>
      <c r="L110" s="92"/>
      <c r="M110" s="92"/>
      <c r="N110" s="92"/>
      <c r="O110" s="13"/>
    </row>
    <row r="111" customFormat="false" ht="11.25" hidden="false" customHeight="false" outlineLevel="0" collapsed="false">
      <c r="B111" s="10" t="s">
        <v>97</v>
      </c>
      <c r="C111" s="24" t="n">
        <f aca="false">+C95/(C95+C96)</f>
        <v>1</v>
      </c>
      <c r="H111" s="39"/>
      <c r="I111" s="52"/>
      <c r="J111" s="52"/>
      <c r="K111" s="52"/>
      <c r="L111" s="52"/>
      <c r="M111" s="52"/>
      <c r="N111" s="52"/>
    </row>
    <row r="112" s="48" customFormat="true" ht="11.25" hidden="false" customHeight="false" outlineLevel="0" collapsed="false">
      <c r="A112" s="46"/>
      <c r="B112" s="10" t="s">
        <v>46</v>
      </c>
      <c r="C112" s="68" t="n">
        <f aca="false">+C39</f>
        <v>6818.18074613201</v>
      </c>
      <c r="D112" s="3"/>
      <c r="F112" s="3"/>
      <c r="G112" s="3"/>
      <c r="H112" s="39"/>
      <c r="I112" s="39"/>
      <c r="J112" s="39"/>
      <c r="K112" s="39"/>
      <c r="L112" s="39"/>
      <c r="M112" s="39"/>
      <c r="N112" s="47"/>
      <c r="O112" s="47"/>
    </row>
    <row r="113" s="48" customFormat="true" ht="11.25" hidden="false" customHeight="false" outlineLevel="0" collapsed="false">
      <c r="A113" s="46"/>
      <c r="B113" s="58" t="s">
        <v>98</v>
      </c>
      <c r="C113" s="59" t="n">
        <f aca="false">+C39*C111</f>
        <v>6818.18074613201</v>
      </c>
      <c r="D113" s="3"/>
      <c r="F113" s="3"/>
      <c r="G113" s="3"/>
      <c r="H113" s="39"/>
      <c r="I113" s="39"/>
      <c r="J113" s="39"/>
      <c r="K113" s="39"/>
      <c r="L113" s="39"/>
      <c r="M113" s="39"/>
      <c r="N113" s="47"/>
      <c r="O113" s="47"/>
    </row>
    <row r="114" s="33" customFormat="true" ht="11.25" hidden="false" customHeight="false" outlineLevel="0" collapsed="false">
      <c r="A114" s="29"/>
      <c r="B114" s="95"/>
      <c r="C114" s="96"/>
      <c r="D114" s="3"/>
      <c r="E114" s="97"/>
      <c r="F114" s="57"/>
      <c r="G114" s="48"/>
      <c r="H114" s="80"/>
      <c r="I114" s="80"/>
      <c r="J114" s="80"/>
      <c r="K114" s="80"/>
      <c r="L114" s="80"/>
      <c r="M114" s="80"/>
      <c r="N114" s="34"/>
      <c r="O114" s="34"/>
    </row>
    <row r="115" s="33" customFormat="true" ht="11.25" hidden="false" customHeight="false" outlineLevel="0" collapsed="false">
      <c r="A115" s="29"/>
      <c r="B115" s="40" t="s">
        <v>125</v>
      </c>
      <c r="C115" s="42"/>
      <c r="D115" s="3"/>
      <c r="E115" s="97"/>
      <c r="F115" s="57"/>
      <c r="G115" s="48"/>
      <c r="H115" s="80"/>
      <c r="I115" s="80"/>
      <c r="J115" s="80"/>
      <c r="K115" s="80"/>
      <c r="L115" s="80"/>
      <c r="M115" s="80"/>
      <c r="N115" s="34"/>
      <c r="O115" s="34"/>
    </row>
    <row r="116" s="33" customFormat="true" ht="11.25" hidden="false" customHeight="false" outlineLevel="0" collapsed="false">
      <c r="A116" s="29"/>
      <c r="B116" s="65"/>
      <c r="C116" s="11" t="s">
        <v>116</v>
      </c>
      <c r="D116" s="3"/>
      <c r="E116" s="97"/>
      <c r="F116" s="57"/>
      <c r="G116" s="48"/>
      <c r="H116" s="80"/>
      <c r="I116" s="80"/>
      <c r="J116" s="80"/>
      <c r="K116" s="80"/>
      <c r="L116" s="80"/>
      <c r="M116" s="80"/>
      <c r="N116" s="34"/>
      <c r="O116" s="34"/>
    </row>
    <row r="117" s="33" customFormat="true" ht="11.25" hidden="false" customHeight="false" outlineLevel="0" collapsed="false">
      <c r="A117" s="29"/>
      <c r="B117" s="10" t="s">
        <v>103</v>
      </c>
      <c r="C117" s="24" t="n">
        <f aca="false">+C96/(C95+C96)</f>
        <v>0</v>
      </c>
      <c r="D117" s="3"/>
      <c r="E117" s="56"/>
      <c r="F117" s="57"/>
      <c r="G117" s="75"/>
      <c r="H117" s="72"/>
      <c r="I117" s="72"/>
      <c r="J117" s="72"/>
      <c r="K117" s="72"/>
      <c r="L117" s="72"/>
      <c r="M117" s="72"/>
      <c r="N117" s="34"/>
      <c r="O117" s="34"/>
    </row>
    <row r="118" s="33" customFormat="true" ht="11.25" hidden="false" customHeight="false" outlineLevel="0" collapsed="false">
      <c r="A118" s="29"/>
      <c r="B118" s="10" t="s">
        <v>46</v>
      </c>
      <c r="C118" s="68" t="n">
        <f aca="false">+C39</f>
        <v>6818.18074613201</v>
      </c>
      <c r="D118" s="3"/>
      <c r="E118" s="56"/>
      <c r="F118" s="57"/>
      <c r="G118" s="75"/>
      <c r="H118" s="72"/>
      <c r="I118" s="72"/>
      <c r="J118" s="72"/>
      <c r="K118" s="72"/>
      <c r="L118" s="72"/>
      <c r="M118" s="72"/>
      <c r="N118" s="34"/>
      <c r="O118" s="34"/>
    </row>
    <row r="119" s="33" customFormat="true" ht="11.25" hidden="false" customHeight="false" outlineLevel="0" collapsed="false">
      <c r="A119" s="29"/>
      <c r="B119" s="58" t="s">
        <v>104</v>
      </c>
      <c r="C119" s="59" t="n">
        <f aca="false">+C39*C117</f>
        <v>0</v>
      </c>
      <c r="D119" s="3"/>
      <c r="E119" s="56"/>
      <c r="F119" s="57"/>
      <c r="G119" s="75"/>
      <c r="H119" s="72"/>
      <c r="I119" s="72"/>
      <c r="J119" s="72"/>
      <c r="K119" s="72"/>
      <c r="L119" s="72"/>
      <c r="M119" s="72"/>
      <c r="N119" s="34"/>
      <c r="O119" s="34"/>
    </row>
    <row r="120" s="12" customFormat="true" ht="11.25" hidden="false" customHeight="false" outlineLevel="0" collapsed="false">
      <c r="B120" s="38"/>
      <c r="C120" s="47"/>
      <c r="D120" s="3"/>
      <c r="I120" s="13"/>
      <c r="J120" s="13"/>
      <c r="K120" s="13"/>
      <c r="L120" s="13"/>
      <c r="M120" s="13"/>
      <c r="N120" s="13"/>
      <c r="O120" s="13"/>
    </row>
  </sheetData>
  <mergeCells count="3">
    <mergeCell ref="B4:B5"/>
    <mergeCell ref="C10:D10"/>
    <mergeCell ref="B19:B20"/>
  </mergeCells>
  <conditionalFormatting sqref="C111 C117 C95:C97 C102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11.09375" defaultRowHeight="11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2" width="37.65"/>
    <col collapsed="false" customWidth="true" hidden="false" outlineLevel="0" max="4" min="3" style="3" width="21.93"/>
    <col collapsed="false" customWidth="true" hidden="false" outlineLevel="0" max="5" min="5" style="3" width="19.55"/>
    <col collapsed="false" customWidth="true" hidden="false" outlineLevel="0" max="6" min="6" style="3" width="13.73"/>
    <col collapsed="false" customWidth="true" hidden="false" outlineLevel="0" max="7" min="7" style="3" width="9.9"/>
    <col collapsed="false" customWidth="true" hidden="false" outlineLevel="0" max="8" min="8" style="3" width="11.23"/>
    <col collapsed="false" customWidth="true" hidden="false" outlineLevel="0" max="9" min="9" style="4" width="8.05"/>
    <col collapsed="false" customWidth="true" hidden="false" outlineLevel="0" max="10" min="10" style="4" width="11.23"/>
    <col collapsed="false" customWidth="true" hidden="false" outlineLevel="0" max="11" min="11" style="4" width="9.37"/>
    <col collapsed="false" customWidth="true" hidden="false" outlineLevel="0" max="12" min="12" style="4" width="11.23"/>
    <col collapsed="false" customWidth="true" hidden="false" outlineLevel="0" max="13" min="13" style="4" width="8.45"/>
    <col collapsed="false" customWidth="true" hidden="false" outlineLevel="0" max="14" min="14" style="4" width="11.23"/>
    <col collapsed="false" customWidth="true" hidden="false" outlineLevel="0" max="15" min="15" style="4" width="8.45"/>
    <col collapsed="false" customWidth="true" hidden="false" outlineLevel="0" max="16" min="16" style="3" width="11.23"/>
    <col collapsed="false" customWidth="false" hidden="false" outlineLevel="0" max="257" min="17" style="3" width="11.09"/>
  </cols>
  <sheetData>
    <row r="2" customFormat="false" ht="11.25" hidden="false" customHeight="false" outlineLevel="0" collapsed="false">
      <c r="B2" s="5" t="s">
        <v>0</v>
      </c>
      <c r="C2" s="5"/>
      <c r="D2" s="5"/>
      <c r="E2" s="5"/>
    </row>
    <row r="4" customFormat="false" ht="11.25" hidden="false" customHeight="false" outlineLevel="0" collapsed="false">
      <c r="B4" s="6" t="str">
        <f aca="false">+'PNudo AYSEN'!B4</f>
        <v>Costo Total de Largo Plazo</v>
      </c>
      <c r="C4" s="7" t="str">
        <f aca="false">+'PNudo AYSEN'!E4</f>
        <v>Carrera</v>
      </c>
      <c r="D4" s="5"/>
      <c r="L4" s="3"/>
    </row>
    <row r="5" customFormat="false" ht="11.25" hidden="false" customHeight="false" outlineLevel="0" collapsed="false">
      <c r="B5" s="6"/>
      <c r="C5" s="8" t="str">
        <f aca="false">+'PNudo AYSEN'!E5</f>
        <v>[$/año]</v>
      </c>
      <c r="L5" s="3"/>
    </row>
    <row r="6" customFormat="false" ht="11.25" hidden="false" customHeight="false" outlineLevel="0" collapsed="false">
      <c r="B6" s="10" t="str">
        <f aca="false">+'PNudo AYSEN'!B6</f>
        <v>CTLPG (AVIG+COMAG)</v>
      </c>
      <c r="C6" s="11" t="n">
        <f aca="false">+'PNudo AYSEN'!E6</f>
        <v>788934505.294303</v>
      </c>
      <c r="D6" s="5"/>
      <c r="L6" s="3"/>
    </row>
    <row r="7" customFormat="false" ht="11.25" hidden="false" customHeight="false" outlineLevel="0" collapsed="false">
      <c r="B7" s="10" t="str">
        <f aca="false">+'PNudo AYSEN'!B7</f>
        <v>CTLPL (AVIL+COMAL)</v>
      </c>
      <c r="C7" s="11" t="n">
        <f aca="false">+'PNudo AYSEN'!E7</f>
        <v>0</v>
      </c>
      <c r="L7" s="3"/>
    </row>
    <row r="8" s="17" customFormat="true" ht="11.25" hidden="false" customHeight="false" outlineLevel="0" collapsed="false">
      <c r="A8" s="14"/>
      <c r="B8" s="15" t="str">
        <f aca="false">+'PNudo AYSEN'!B8</f>
        <v>CTLP (CTLPG+CTLPL)</v>
      </c>
      <c r="C8" s="16" t="n">
        <f aca="false">+'PNudo AYSEN'!E8</f>
        <v>788934505.294303</v>
      </c>
      <c r="D8" s="5"/>
      <c r="F8" s="3"/>
      <c r="I8" s="18"/>
      <c r="J8" s="18"/>
      <c r="K8" s="18"/>
      <c r="M8" s="18"/>
      <c r="N8" s="18"/>
      <c r="O8" s="18"/>
    </row>
    <row r="9" customFormat="false" ht="11.25" hidden="false" customHeight="false" outlineLevel="0" collapsed="false">
      <c r="L9" s="3"/>
    </row>
    <row r="10" customFormat="false" ht="11.25" hidden="false" customHeight="true" outlineLevel="0" collapsed="false">
      <c r="B10" s="19"/>
      <c r="C10" s="99" t="str">
        <f aca="false">+'PNudo AYSEN'!O10</f>
        <v>Carrera</v>
      </c>
      <c r="D10" s="99"/>
      <c r="I10" s="3"/>
      <c r="J10" s="3"/>
      <c r="K10" s="3"/>
      <c r="L10" s="3"/>
      <c r="M10" s="3"/>
      <c r="N10" s="3"/>
      <c r="O10" s="3"/>
    </row>
    <row r="11" customFormat="false" ht="11.25" hidden="false" customHeight="false" outlineLevel="0" collapsed="false">
      <c r="B11" s="21" t="str">
        <f aca="false">+'PNudo AYSEN'!B11</f>
        <v>Año</v>
      </c>
      <c r="C11" s="7" t="str">
        <f aca="false">+'PNudo AYSEN'!O11</f>
        <v>Energía         </v>
      </c>
      <c r="D11" s="7" t="str">
        <f aca="false">+'PNudo AYSEN'!P11</f>
        <v>Dda. Máxima </v>
      </c>
      <c r="I11" s="3"/>
      <c r="J11" s="3"/>
      <c r="K11" s="3"/>
      <c r="L11" s="3"/>
      <c r="M11" s="3"/>
      <c r="N11" s="3"/>
      <c r="O11" s="3"/>
    </row>
    <row r="12" customFormat="false" ht="11.25" hidden="false" customHeight="false" outlineLevel="0" collapsed="false">
      <c r="B12" s="22"/>
      <c r="C12" s="8" t="str">
        <f aca="false">+'PNudo AYSEN'!O12</f>
        <v>[kWh]</v>
      </c>
      <c r="D12" s="8" t="str">
        <f aca="false">+'PNudo AYSEN'!P12</f>
        <v>[kW]</v>
      </c>
      <c r="I12" s="3"/>
      <c r="J12" s="3"/>
      <c r="K12" s="3"/>
      <c r="L12" s="3"/>
      <c r="M12" s="3"/>
      <c r="N12" s="3"/>
      <c r="O12" s="3"/>
    </row>
    <row r="13" s="12" customFormat="true" ht="11.25" hidden="false" customHeight="false" outlineLevel="0" collapsed="false">
      <c r="A13" s="9"/>
      <c r="B13" s="23" t="n">
        <f aca="false">+'PNudo AYSEN'!B13</f>
        <v>2006</v>
      </c>
      <c r="C13" s="11" t="n">
        <f aca="false">+'PNudo AYSEN'!O13</f>
        <v>6353000</v>
      </c>
      <c r="D13" s="11" t="n">
        <f aca="false">+'PNudo AYSEN'!P13</f>
        <v>1397</v>
      </c>
    </row>
    <row r="14" customFormat="false" ht="11.25" hidden="false" customHeight="false" outlineLevel="0" collapsed="false">
      <c r="B14" s="23" t="n">
        <f aca="false">+'PNudo AYSEN'!B14</f>
        <v>2007</v>
      </c>
      <c r="C14" s="11" t="n">
        <f aca="false">+'PNudo AYSEN'!O14</f>
        <v>6784000</v>
      </c>
      <c r="D14" s="11" t="n">
        <f aca="false">+'PNudo AYSEN'!P14</f>
        <v>1492</v>
      </c>
      <c r="I14" s="3"/>
      <c r="J14" s="3"/>
      <c r="K14" s="3"/>
      <c r="L14" s="3"/>
      <c r="M14" s="3"/>
      <c r="N14" s="3"/>
      <c r="O14" s="3"/>
    </row>
    <row r="15" customFormat="false" ht="11.25" hidden="false" customHeight="false" outlineLevel="0" collapsed="false">
      <c r="B15" s="23" t="n">
        <f aca="false">+'PNudo AYSEN'!B15</f>
        <v>2008</v>
      </c>
      <c r="C15" s="11" t="n">
        <f aca="false">+'PNudo AYSEN'!O15</f>
        <v>7245000</v>
      </c>
      <c r="D15" s="11" t="n">
        <f aca="false">+'PNudo AYSEN'!P15</f>
        <v>1593</v>
      </c>
      <c r="I15" s="3"/>
      <c r="J15" s="3"/>
      <c r="K15" s="3"/>
      <c r="L15" s="3"/>
      <c r="M15" s="3"/>
      <c r="N15" s="3"/>
      <c r="O15" s="3"/>
    </row>
    <row r="16" customFormat="false" ht="11.25" hidden="false" customHeight="false" outlineLevel="0" collapsed="false">
      <c r="B16" s="23" t="n">
        <f aca="false">+'PNudo AYSEN'!B16</f>
        <v>2009</v>
      </c>
      <c r="C16" s="11" t="n">
        <f aca="false">+'PNudo AYSEN'!O16</f>
        <v>7737000</v>
      </c>
      <c r="D16" s="11" t="n">
        <f aca="false">+'PNudo AYSEN'!P16</f>
        <v>1701</v>
      </c>
      <c r="I16" s="3"/>
      <c r="J16" s="3"/>
      <c r="K16" s="3"/>
      <c r="L16" s="3"/>
      <c r="M16" s="3"/>
      <c r="N16" s="3"/>
      <c r="O16" s="3"/>
    </row>
    <row r="17" customFormat="false" ht="11.25" hidden="false" customHeight="false" outlineLevel="0" collapsed="false">
      <c r="B17" s="23" t="n">
        <f aca="false">+'PNudo AYSEN'!B17</f>
        <v>2010</v>
      </c>
      <c r="C17" s="11" t="n">
        <f aca="false">+'PNudo AYSEN'!O17</f>
        <v>8262000</v>
      </c>
      <c r="D17" s="11" t="n">
        <f aca="false">+'PNudo AYSEN'!P17</f>
        <v>1817</v>
      </c>
      <c r="I17" s="3"/>
      <c r="J17" s="3"/>
      <c r="K17" s="3"/>
      <c r="L17" s="3"/>
      <c r="M17" s="3"/>
      <c r="N17" s="3"/>
      <c r="O17" s="3"/>
    </row>
    <row r="18" customFormat="false" ht="11.25" hidden="false" customHeight="false" outlineLevel="0" collapsed="false">
      <c r="G18" s="4"/>
      <c r="H18" s="4"/>
      <c r="L18" s="3"/>
    </row>
    <row r="19" customFormat="false" ht="11.25" hidden="false" customHeight="false" outlineLevel="0" collapsed="false">
      <c r="B19" s="6" t="str">
        <f aca="false">+'PNudo AYSEN'!B19</f>
        <v>Costo Incremental de Desarrollo</v>
      </c>
      <c r="C19" s="7" t="str">
        <f aca="false">+'PNudo AYSEN'!O10</f>
        <v>Carrera</v>
      </c>
      <c r="E19" s="4"/>
      <c r="F19" s="4"/>
      <c r="G19" s="4"/>
    </row>
    <row r="20" customFormat="false" ht="11.25" hidden="false" customHeight="false" outlineLevel="0" collapsed="false">
      <c r="B20" s="6"/>
      <c r="C20" s="8" t="str">
        <f aca="false">+'PNudo AYSEN'!I20</f>
        <v>  [$/kWh]</v>
      </c>
      <c r="E20" s="4"/>
      <c r="F20" s="4"/>
      <c r="G20" s="4"/>
    </row>
    <row r="21" customFormat="false" ht="11.25" hidden="false" customHeight="false" outlineLevel="0" collapsed="false">
      <c r="B21" s="10" t="str">
        <f aca="false">+'PNudo AYSEN'!B21</f>
        <v>CIDG</v>
      </c>
      <c r="C21" s="68" t="n">
        <f aca="false">+'PNudo AYSEN'!I21</f>
        <v>82.7959057081231</v>
      </c>
      <c r="E21" s="4"/>
      <c r="F21" s="4"/>
      <c r="G21" s="4"/>
    </row>
    <row r="22" customFormat="false" ht="11.25" hidden="false" customHeight="false" outlineLevel="0" collapsed="false">
      <c r="B22" s="10" t="str">
        <f aca="false">+'PNudo AYSEN'!B22</f>
        <v>CIDL</v>
      </c>
      <c r="C22" s="68" t="n">
        <f aca="false">+'PNudo AYSEN'!I22</f>
        <v>0</v>
      </c>
      <c r="E22" s="4"/>
      <c r="F22" s="4"/>
      <c r="G22" s="4"/>
    </row>
    <row r="23" s="17" customFormat="true" ht="11.25" hidden="false" customHeight="false" outlineLevel="0" collapsed="false">
      <c r="A23" s="14"/>
      <c r="B23" s="15" t="str">
        <f aca="false">+'PNudo AYSEN'!B23</f>
        <v>CID</v>
      </c>
      <c r="C23" s="59" t="n">
        <f aca="false">+'PNudo AYSEN'!I23</f>
        <v>82.7959057081231</v>
      </c>
      <c r="O23" s="18"/>
    </row>
    <row r="24" s="17" customFormat="true" ht="12" hidden="false" customHeight="false" outlineLevel="0" collapsed="false">
      <c r="A24" s="14"/>
      <c r="B24" s="80"/>
      <c r="C24" s="81"/>
      <c r="D24" s="81"/>
      <c r="E24" s="82"/>
      <c r="F24" s="81"/>
      <c r="G24" s="81"/>
      <c r="H24" s="83"/>
      <c r="I24" s="83"/>
      <c r="O24" s="18"/>
    </row>
    <row r="25" customFormat="false" ht="12" hidden="false" customHeight="false" outlineLevel="0" collapsed="false">
      <c r="B25" s="10" t="str">
        <f aca="false">+'PNudo AYSEN'!B26</f>
        <v>r</v>
      </c>
      <c r="C25" s="36" t="n">
        <f aca="false">+'PNudo AYSEN'!C26</f>
        <v>0.1</v>
      </c>
      <c r="H25" s="35"/>
    </row>
    <row r="26" customFormat="false" ht="11.25" hidden="false" customHeight="false" outlineLevel="0" collapsed="false">
      <c r="B26" s="10" t="str">
        <f aca="false">+'PNudo AYSEN'!B27</f>
        <v>T</v>
      </c>
      <c r="C26" s="11" t="n">
        <f aca="false">+'PNudo AYSEN'!C27</f>
        <v>4</v>
      </c>
    </row>
    <row r="27" customFormat="false" ht="11.25" hidden="false" customHeight="false" outlineLevel="0" collapsed="false">
      <c r="B27" s="10" t="str">
        <f aca="false">+'PNudo AYSEN'!B28</f>
        <v>Factor Actualización</v>
      </c>
      <c r="C27" s="24" t="n">
        <f aca="false">+'PNudo AYSEN'!C28</f>
        <v>0.315470803706098</v>
      </c>
      <c r="D27" s="37"/>
      <c r="E27" s="37"/>
      <c r="F27" s="37"/>
      <c r="G27" s="37"/>
      <c r="H27" s="37"/>
      <c r="I27" s="37"/>
    </row>
    <row r="28" customFormat="false" ht="11.25" hidden="false" customHeight="false" outlineLevel="0" collapsed="false">
      <c r="B28" s="10" t="str">
        <f aca="false">+'PNudo AYSEN'!B29</f>
        <v>t</v>
      </c>
      <c r="C28" s="24"/>
      <c r="D28" s="37"/>
      <c r="E28" s="37"/>
      <c r="F28" s="37"/>
      <c r="G28" s="37"/>
      <c r="H28" s="37"/>
      <c r="I28" s="37"/>
    </row>
    <row r="29" customFormat="false" ht="11.25" hidden="false" customHeight="false" outlineLevel="0" collapsed="false">
      <c r="B29" s="10" t="n">
        <f aca="false">+'PNudo AYSEN'!B30</f>
        <v>1</v>
      </c>
      <c r="C29" s="24" t="n">
        <f aca="false">+'PNudo AYSEN'!C30</f>
        <v>1.1</v>
      </c>
      <c r="D29" s="37"/>
      <c r="E29" s="37"/>
      <c r="F29" s="37"/>
      <c r="G29" s="37"/>
      <c r="H29" s="37"/>
      <c r="I29" s="37"/>
    </row>
    <row r="30" customFormat="false" ht="11.25" hidden="false" customHeight="false" outlineLevel="0" collapsed="false">
      <c r="B30" s="10" t="n">
        <f aca="false">+'PNudo AYSEN'!B31</f>
        <v>2</v>
      </c>
      <c r="C30" s="24" t="n">
        <f aca="false">+'PNudo AYSEN'!C31</f>
        <v>1.21</v>
      </c>
      <c r="D30" s="37"/>
      <c r="E30" s="37"/>
      <c r="F30" s="37"/>
      <c r="G30" s="37"/>
      <c r="H30" s="37"/>
      <c r="I30" s="37"/>
    </row>
    <row r="31" customFormat="false" ht="11.25" hidden="false" customHeight="false" outlineLevel="0" collapsed="false">
      <c r="B31" s="10" t="n">
        <f aca="false">+'PNudo AYSEN'!B32</f>
        <v>3</v>
      </c>
      <c r="C31" s="24" t="n">
        <f aca="false">+'PNudo AYSEN'!C32</f>
        <v>1.331</v>
      </c>
      <c r="D31" s="37"/>
      <c r="E31" s="37"/>
      <c r="F31" s="37"/>
      <c r="G31" s="37"/>
      <c r="H31" s="37"/>
      <c r="I31" s="37"/>
    </row>
    <row r="32" customFormat="false" ht="11.25" hidden="false" customHeight="false" outlineLevel="0" collapsed="false">
      <c r="B32" s="10" t="n">
        <f aca="false">+'PNudo AYSEN'!B33</f>
        <v>4</v>
      </c>
      <c r="C32" s="24" t="n">
        <f aca="false">+'PNudo AYSEN'!C33</f>
        <v>1.4641</v>
      </c>
      <c r="D32" s="37"/>
      <c r="E32" s="37"/>
      <c r="F32" s="37"/>
      <c r="G32" s="37"/>
      <c r="H32" s="37"/>
      <c r="I32" s="37"/>
    </row>
    <row r="33" customFormat="false" ht="11.25" hidden="false" customHeight="false" outlineLevel="0" collapsed="false">
      <c r="B33" s="38"/>
      <c r="C33" s="37"/>
      <c r="D33" s="37"/>
      <c r="F33" s="37"/>
      <c r="G33" s="37"/>
      <c r="H33" s="37"/>
      <c r="I33" s="37"/>
    </row>
    <row r="34" s="12" customFormat="true" ht="12.75" hidden="false" customHeight="true" outlineLevel="0" collapsed="false">
      <c r="B34" s="84" t="s">
        <v>126</v>
      </c>
      <c r="C34" s="84"/>
      <c r="D34" s="84"/>
      <c r="F34" s="85"/>
      <c r="G34" s="85"/>
      <c r="H34" s="85"/>
      <c r="I34" s="85"/>
      <c r="J34" s="85"/>
      <c r="K34" s="85"/>
      <c r="L34" s="85"/>
      <c r="M34" s="85"/>
      <c r="N34" s="13"/>
      <c r="O34" s="13"/>
    </row>
    <row r="35" s="12" customFormat="true" ht="11.25" hidden="false" customHeight="false" outlineLevel="0" collapsed="false">
      <c r="B35" s="86"/>
      <c r="C35" s="86"/>
      <c r="D35" s="86"/>
      <c r="F35" s="86"/>
      <c r="G35" s="86"/>
      <c r="H35" s="86"/>
      <c r="I35" s="86"/>
      <c r="J35" s="86"/>
      <c r="K35" s="86"/>
      <c r="L35" s="86"/>
      <c r="M35" s="86"/>
      <c r="N35" s="13"/>
      <c r="O35" s="13"/>
    </row>
    <row r="36" s="12" customFormat="true" ht="11.25" hidden="false" customHeight="false" outlineLevel="0" collapsed="false">
      <c r="A36" s="9"/>
      <c r="B36" s="40" t="s">
        <v>115</v>
      </c>
      <c r="C36" s="41"/>
      <c r="D36" s="42"/>
      <c r="F36" s="48"/>
      <c r="G36" s="48"/>
      <c r="H36" s="48"/>
      <c r="I36" s="86"/>
      <c r="J36" s="86"/>
      <c r="K36" s="86"/>
      <c r="L36" s="86"/>
      <c r="M36" s="86"/>
      <c r="N36" s="13"/>
      <c r="O36" s="13"/>
    </row>
    <row r="37" s="12" customFormat="true" ht="11.25" hidden="false" customHeight="false" outlineLevel="0" collapsed="false">
      <c r="A37" s="9"/>
      <c r="B37" s="43"/>
      <c r="C37" s="11" t="s">
        <v>127</v>
      </c>
      <c r="D37" s="45" t="s">
        <v>44</v>
      </c>
      <c r="F37" s="48"/>
      <c r="G37" s="48"/>
      <c r="H37" s="48"/>
      <c r="I37" s="86"/>
      <c r="J37" s="86"/>
      <c r="K37" s="86"/>
      <c r="L37" s="86"/>
      <c r="M37" s="86"/>
      <c r="N37" s="13"/>
      <c r="O37" s="13"/>
    </row>
    <row r="38" s="12" customFormat="true" ht="11.25" hidden="false" customHeight="false" outlineLevel="0" collapsed="false">
      <c r="A38" s="9"/>
      <c r="B38" s="10" t="s">
        <v>45</v>
      </c>
      <c r="C38" s="24" t="n">
        <v>81818.1689535841</v>
      </c>
      <c r="D38" s="15"/>
      <c r="F38" s="48"/>
      <c r="G38" s="48"/>
      <c r="H38" s="48"/>
      <c r="I38" s="86"/>
      <c r="J38" s="86"/>
      <c r="K38" s="86"/>
      <c r="L38" s="86"/>
      <c r="M38" s="86"/>
      <c r="N38" s="13"/>
      <c r="O38" s="13"/>
    </row>
    <row r="39" s="48" customFormat="true" ht="11.25" hidden="false" customHeight="false" outlineLevel="0" collapsed="false">
      <c r="A39" s="46"/>
      <c r="B39" s="10" t="s">
        <v>46</v>
      </c>
      <c r="C39" s="24" t="n">
        <f aca="false">+C38/12</f>
        <v>6818.18074613201</v>
      </c>
      <c r="D39" s="28"/>
      <c r="I39" s="86"/>
      <c r="J39" s="86"/>
      <c r="K39" s="86"/>
      <c r="L39" s="86"/>
      <c r="M39" s="86"/>
      <c r="N39" s="47"/>
      <c r="O39" s="47"/>
    </row>
    <row r="40" s="48" customFormat="true" ht="11.25" hidden="false" customHeight="false" outlineLevel="0" collapsed="false">
      <c r="A40" s="46"/>
      <c r="B40" s="10" t="s">
        <v>47</v>
      </c>
      <c r="C40" s="11" t="n">
        <f aca="false">+D14</f>
        <v>1492</v>
      </c>
      <c r="D40" s="16"/>
      <c r="I40" s="86"/>
      <c r="J40" s="86"/>
      <c r="K40" s="86"/>
      <c r="L40" s="86"/>
      <c r="M40" s="86"/>
      <c r="N40" s="47"/>
      <c r="O40" s="47"/>
    </row>
    <row r="41" s="48" customFormat="true" ht="11.25" hidden="false" customHeight="false" outlineLevel="0" collapsed="false">
      <c r="A41" s="46"/>
      <c r="B41" s="10" t="s">
        <v>48</v>
      </c>
      <c r="C41" s="11" t="n">
        <f aca="false">+D15</f>
        <v>1593</v>
      </c>
      <c r="D41" s="16"/>
      <c r="I41" s="86"/>
      <c r="J41" s="86"/>
      <c r="K41" s="86"/>
      <c r="L41" s="86"/>
      <c r="M41" s="86"/>
      <c r="N41" s="47"/>
      <c r="O41" s="47"/>
    </row>
    <row r="42" s="48" customFormat="true" ht="11.25" hidden="false" customHeight="false" outlineLevel="0" collapsed="false">
      <c r="A42" s="46"/>
      <c r="B42" s="10" t="s">
        <v>49</v>
      </c>
      <c r="C42" s="11" t="n">
        <f aca="false">+D16</f>
        <v>1701</v>
      </c>
      <c r="D42" s="16"/>
      <c r="I42" s="86"/>
      <c r="J42" s="86"/>
      <c r="K42" s="86"/>
      <c r="L42" s="86"/>
      <c r="M42" s="86"/>
      <c r="N42" s="47"/>
      <c r="O42" s="47"/>
    </row>
    <row r="43" s="48" customFormat="true" ht="11.25" hidden="false" customHeight="false" outlineLevel="0" collapsed="false">
      <c r="A43" s="46"/>
      <c r="B43" s="10" t="s">
        <v>50</v>
      </c>
      <c r="C43" s="11" t="n">
        <f aca="false">+D17</f>
        <v>1817</v>
      </c>
      <c r="D43" s="16"/>
      <c r="F43" s="47"/>
      <c r="G43" s="47"/>
      <c r="H43" s="47"/>
      <c r="I43" s="87"/>
      <c r="J43" s="86"/>
      <c r="K43" s="86"/>
      <c r="L43" s="86"/>
      <c r="M43" s="86"/>
      <c r="N43" s="47"/>
      <c r="O43" s="47"/>
    </row>
    <row r="44" s="48" customFormat="true" ht="11.25" hidden="false" customHeight="false" outlineLevel="0" collapsed="false">
      <c r="A44" s="46"/>
      <c r="B44" s="10" t="s">
        <v>51</v>
      </c>
      <c r="C44" s="11" t="n">
        <f aca="false">(12*$C$39*C40)/$C$29</f>
        <v>110975189.162498</v>
      </c>
      <c r="D44" s="16" t="n">
        <f aca="false">SUMPRODUCT($C$38,C40)/$C$29</f>
        <v>110975189.162498</v>
      </c>
      <c r="F44" s="47"/>
      <c r="G44" s="47"/>
      <c r="H44" s="47"/>
      <c r="I44" s="13"/>
      <c r="J44" s="88"/>
      <c r="K44" s="86"/>
      <c r="L44" s="86"/>
      <c r="M44" s="86"/>
      <c r="N44" s="47"/>
      <c r="O44" s="47"/>
    </row>
    <row r="45" s="48" customFormat="true" ht="11.25" hidden="false" customHeight="false" outlineLevel="0" collapsed="false">
      <c r="A45" s="46"/>
      <c r="B45" s="10" t="s">
        <v>52</v>
      </c>
      <c r="C45" s="11" t="n">
        <f aca="false">(12*$C$39*C41)/$C$30</f>
        <v>107715986.068644</v>
      </c>
      <c r="D45" s="16" t="n">
        <f aca="false">SUMPRODUCT($C$38,C41)/$C$30</f>
        <v>107715986.068644</v>
      </c>
      <c r="F45" s="47"/>
      <c r="G45" s="47"/>
      <c r="H45" s="47"/>
      <c r="I45" s="13"/>
      <c r="J45" s="88"/>
      <c r="K45" s="86"/>
      <c r="L45" s="86"/>
      <c r="M45" s="86"/>
      <c r="N45" s="47"/>
      <c r="O45" s="47"/>
    </row>
    <row r="46" s="48" customFormat="true" ht="11.25" hidden="false" customHeight="false" outlineLevel="0" collapsed="false">
      <c r="A46" s="46"/>
      <c r="B46" s="10" t="s">
        <v>53</v>
      </c>
      <c r="C46" s="11" t="n">
        <f aca="false">(12*$C$39*C42)/$C$31</f>
        <v>104562513.441057</v>
      </c>
      <c r="D46" s="16" t="n">
        <f aca="false">SUMPRODUCT($C$38,C42)/$C$31</f>
        <v>104562513.441057</v>
      </c>
      <c r="F46" s="47"/>
      <c r="G46" s="47"/>
      <c r="H46" s="47"/>
      <c r="I46" s="13"/>
      <c r="J46" s="88"/>
      <c r="K46" s="86"/>
      <c r="L46" s="86"/>
      <c r="M46" s="86"/>
      <c r="N46" s="47"/>
      <c r="O46" s="47"/>
    </row>
    <row r="47" s="48" customFormat="true" ht="11.25" hidden="false" customHeight="false" outlineLevel="0" collapsed="false">
      <c r="A47" s="46"/>
      <c r="B47" s="10" t="s">
        <v>54</v>
      </c>
      <c r="C47" s="11" t="n">
        <f aca="false">(12*$C$39*C43)/$C$32</f>
        <v>101539247.994442</v>
      </c>
      <c r="D47" s="16" t="n">
        <f aca="false">SUMPRODUCT($C$38,C43)/$C$32</f>
        <v>101539247.994442</v>
      </c>
      <c r="F47" s="47"/>
      <c r="G47" s="47"/>
      <c r="H47" s="47"/>
      <c r="I47" s="13"/>
      <c r="J47" s="88"/>
      <c r="K47" s="86"/>
      <c r="L47" s="86"/>
      <c r="M47" s="86"/>
      <c r="N47" s="47"/>
      <c r="O47" s="47"/>
    </row>
    <row r="48" s="48" customFormat="true" ht="11.25" hidden="false" customHeight="false" outlineLevel="0" collapsed="false">
      <c r="A48" s="46"/>
      <c r="B48" s="15" t="s">
        <v>55</v>
      </c>
      <c r="C48" s="16" t="n">
        <f aca="false">SUM(C44:C47)*$C$27</f>
        <v>134009769.138899</v>
      </c>
      <c r="D48" s="16" t="n">
        <f aca="false">SUM(D44:D47)*$C$27</f>
        <v>134009769.138899</v>
      </c>
      <c r="F48" s="47"/>
      <c r="G48" s="47"/>
      <c r="H48" s="47"/>
      <c r="I48" s="13"/>
      <c r="J48" s="88"/>
      <c r="K48" s="86"/>
      <c r="L48" s="86"/>
      <c r="M48" s="86"/>
      <c r="N48" s="47"/>
      <c r="O48" s="47"/>
    </row>
    <row r="49" s="48" customFormat="true" ht="11.25" hidden="false" customHeight="false" outlineLevel="0" collapsed="false">
      <c r="A49" s="46"/>
      <c r="B49" s="38"/>
      <c r="C49" s="50"/>
      <c r="D49" s="47"/>
      <c r="F49" s="47"/>
      <c r="G49" s="50"/>
      <c r="H49" s="87"/>
      <c r="I49" s="87"/>
      <c r="J49" s="86"/>
      <c r="K49" s="86"/>
      <c r="L49" s="86"/>
      <c r="M49" s="86"/>
      <c r="N49" s="47"/>
      <c r="O49" s="47"/>
    </row>
    <row r="50" s="12" customFormat="true" ht="11.25" hidden="false" customHeight="false" outlineLevel="0" collapsed="false">
      <c r="A50" s="9"/>
      <c r="B50" s="40" t="s">
        <v>117</v>
      </c>
      <c r="C50" s="41"/>
      <c r="D50" s="42"/>
      <c r="F50" s="47"/>
      <c r="G50" s="47"/>
      <c r="H50" s="47"/>
      <c r="I50" s="47"/>
      <c r="J50" s="86"/>
      <c r="K50" s="86"/>
      <c r="L50" s="86"/>
      <c r="M50" s="86"/>
      <c r="N50" s="13"/>
      <c r="O50" s="13"/>
    </row>
    <row r="51" s="12" customFormat="true" ht="11.25" hidden="false" customHeight="false" outlineLevel="0" collapsed="false">
      <c r="A51" s="9"/>
      <c r="B51" s="43"/>
      <c r="C51" s="11" t="s">
        <v>127</v>
      </c>
      <c r="D51" s="45" t="s">
        <v>57</v>
      </c>
      <c r="F51" s="47"/>
      <c r="G51" s="47"/>
      <c r="H51" s="47"/>
      <c r="I51" s="47"/>
      <c r="J51" s="86"/>
      <c r="K51" s="86"/>
      <c r="L51" s="86"/>
      <c r="M51" s="86"/>
      <c r="N51" s="13"/>
      <c r="O51" s="13"/>
    </row>
    <row r="52" s="12" customFormat="true" ht="11.25" hidden="false" customHeight="false" outlineLevel="0" collapsed="false">
      <c r="A52" s="9"/>
      <c r="B52" s="10" t="s">
        <v>58</v>
      </c>
      <c r="C52" s="24" t="n">
        <f aca="false">+C23</f>
        <v>82.7959057081231</v>
      </c>
      <c r="D52" s="24"/>
      <c r="F52" s="47"/>
      <c r="G52" s="47"/>
      <c r="H52" s="47"/>
      <c r="I52" s="47"/>
      <c r="J52" s="86"/>
      <c r="K52" s="86"/>
      <c r="L52" s="86"/>
      <c r="M52" s="86"/>
      <c r="N52" s="13"/>
      <c r="O52" s="13"/>
    </row>
    <row r="53" s="48" customFormat="true" ht="11.25" hidden="false" customHeight="false" outlineLevel="0" collapsed="false">
      <c r="A53" s="46"/>
      <c r="B53" s="10" t="s">
        <v>59</v>
      </c>
      <c r="C53" s="11" t="n">
        <f aca="false">+C14</f>
        <v>6784000</v>
      </c>
      <c r="D53" s="11"/>
      <c r="F53" s="47"/>
      <c r="G53" s="47"/>
      <c r="H53" s="47"/>
      <c r="I53" s="47"/>
      <c r="J53" s="86"/>
      <c r="K53" s="86"/>
      <c r="L53" s="86"/>
      <c r="M53" s="86"/>
      <c r="N53" s="47"/>
      <c r="O53" s="47"/>
    </row>
    <row r="54" s="48" customFormat="true" ht="11.25" hidden="false" customHeight="false" outlineLevel="0" collapsed="false">
      <c r="A54" s="46"/>
      <c r="B54" s="10" t="s">
        <v>60</v>
      </c>
      <c r="C54" s="11" t="n">
        <f aca="false">+C15</f>
        <v>7245000</v>
      </c>
      <c r="D54" s="11"/>
      <c r="F54" s="47"/>
      <c r="G54" s="47"/>
      <c r="H54" s="47"/>
      <c r="I54" s="47"/>
      <c r="J54" s="86"/>
      <c r="K54" s="86"/>
      <c r="L54" s="86"/>
      <c r="M54" s="86"/>
      <c r="N54" s="47"/>
      <c r="O54" s="47"/>
    </row>
    <row r="55" s="48" customFormat="true" ht="11.25" hidden="false" customHeight="false" outlineLevel="0" collapsed="false">
      <c r="A55" s="46"/>
      <c r="B55" s="10" t="s">
        <v>61</v>
      </c>
      <c r="C55" s="11" t="n">
        <f aca="false">+C16</f>
        <v>7737000</v>
      </c>
      <c r="D55" s="11"/>
      <c r="F55" s="47"/>
      <c r="G55" s="47"/>
      <c r="H55" s="47"/>
      <c r="I55" s="47"/>
      <c r="J55" s="86"/>
      <c r="K55" s="86"/>
      <c r="L55" s="86"/>
      <c r="M55" s="86"/>
      <c r="N55" s="47"/>
      <c r="O55" s="47"/>
    </row>
    <row r="56" s="48" customFormat="true" ht="11.25" hidden="false" customHeight="false" outlineLevel="0" collapsed="false">
      <c r="A56" s="46"/>
      <c r="B56" s="10" t="s">
        <v>62</v>
      </c>
      <c r="C56" s="11" t="n">
        <f aca="false">+C17</f>
        <v>8262000</v>
      </c>
      <c r="D56" s="11"/>
      <c r="F56" s="47"/>
      <c r="G56" s="47"/>
      <c r="H56" s="47"/>
      <c r="I56" s="47"/>
      <c r="J56" s="86"/>
      <c r="K56" s="86"/>
      <c r="L56" s="86"/>
      <c r="M56" s="86"/>
      <c r="N56" s="47"/>
      <c r="O56" s="47"/>
    </row>
    <row r="57" s="48" customFormat="true" ht="11.25" hidden="false" customHeight="false" outlineLevel="0" collapsed="false">
      <c r="B57" s="10" t="s">
        <v>63</v>
      </c>
      <c r="C57" s="11" t="n">
        <f aca="false">+($C$52*C53)/$C$29</f>
        <v>510624931.203552</v>
      </c>
      <c r="D57" s="16" t="n">
        <f aca="false">SUMPRODUCT($C$52,C53)/$C$29</f>
        <v>510624931.203552</v>
      </c>
      <c r="F57" s="47"/>
      <c r="G57" s="47"/>
      <c r="H57" s="47"/>
      <c r="I57" s="47"/>
      <c r="J57" s="89"/>
      <c r="K57" s="13"/>
      <c r="L57" s="13"/>
      <c r="M57" s="13"/>
      <c r="N57" s="47"/>
      <c r="O57" s="47"/>
    </row>
    <row r="58" s="48" customFormat="true" ht="11.25" hidden="false" customHeight="false" outlineLevel="0" collapsed="false">
      <c r="B58" s="10" t="s">
        <v>64</v>
      </c>
      <c r="C58" s="11" t="n">
        <f aca="false">+($C$52*C54)/$C$30</f>
        <v>495749038.723431</v>
      </c>
      <c r="D58" s="16" t="n">
        <f aca="false">SUMPRODUCT($C$52,C54)/$C$30</f>
        <v>495749038.723431</v>
      </c>
      <c r="F58" s="47"/>
      <c r="G58" s="47"/>
      <c r="H58" s="47"/>
      <c r="I58" s="47"/>
      <c r="J58" s="89"/>
      <c r="K58" s="13"/>
      <c r="L58" s="13"/>
      <c r="M58" s="13"/>
      <c r="N58" s="47"/>
      <c r="O58" s="47"/>
    </row>
    <row r="59" s="48" customFormat="true" ht="11.25" hidden="false" customHeight="false" outlineLevel="0" collapsed="false">
      <c r="B59" s="10" t="s">
        <v>65</v>
      </c>
      <c r="C59" s="11" t="n">
        <f aca="false">+($C$52*C55)/$C$31</f>
        <v>481286192.68501</v>
      </c>
      <c r="D59" s="16" t="n">
        <f aca="false">SUMPRODUCT($C$52,C55)/$C$31</f>
        <v>481286192.68501</v>
      </c>
      <c r="F59" s="90"/>
      <c r="G59" s="47"/>
      <c r="H59" s="47"/>
      <c r="I59" s="47"/>
      <c r="J59" s="89"/>
      <c r="K59" s="13"/>
      <c r="L59" s="13"/>
      <c r="M59" s="13"/>
      <c r="N59" s="47"/>
      <c r="O59" s="47"/>
    </row>
    <row r="60" s="48" customFormat="true" ht="11.25" hidden="false" customHeight="false" outlineLevel="0" collapsed="false">
      <c r="B60" s="10" t="s">
        <v>66</v>
      </c>
      <c r="C60" s="11" t="n">
        <f aca="false">+($C$52*C56)/$C$32</f>
        <v>467222029.206006</v>
      </c>
      <c r="D60" s="16" t="n">
        <f aca="false">SUMPRODUCT($C$52,C56)/$C$32</f>
        <v>467222029.206006</v>
      </c>
      <c r="F60" s="90"/>
      <c r="G60" s="47"/>
      <c r="H60" s="47"/>
      <c r="I60" s="47"/>
      <c r="J60" s="89"/>
      <c r="K60" s="13"/>
      <c r="L60" s="13"/>
      <c r="M60" s="13"/>
      <c r="N60" s="47"/>
      <c r="O60" s="47"/>
    </row>
    <row r="61" s="48" customFormat="true" ht="11.25" hidden="false" customHeight="false" outlineLevel="0" collapsed="false">
      <c r="A61" s="46"/>
      <c r="B61" s="15" t="s">
        <v>67</v>
      </c>
      <c r="C61" s="16" t="n">
        <f aca="false">SUM(C57:C60)*$C$27</f>
        <v>616708256.203562</v>
      </c>
      <c r="D61" s="16" t="n">
        <f aca="false">SUM(D57:D60)*$C$27</f>
        <v>616708256.203562</v>
      </c>
      <c r="F61" s="47"/>
      <c r="G61" s="47"/>
      <c r="H61" s="47"/>
      <c r="I61" s="47"/>
      <c r="J61" s="89"/>
      <c r="K61" s="13"/>
      <c r="L61" s="13"/>
      <c r="M61" s="13"/>
      <c r="N61" s="47"/>
      <c r="O61" s="47"/>
    </row>
    <row r="62" s="12" customFormat="true" ht="11.25" hidden="false" customHeight="false" outlineLevel="0" collapsed="false">
      <c r="B62" s="91"/>
      <c r="D62" s="13"/>
      <c r="F62" s="90"/>
      <c r="G62" s="47"/>
      <c r="H62" s="47"/>
      <c r="I62" s="13"/>
      <c r="J62" s="13"/>
      <c r="K62" s="13"/>
      <c r="L62" s="13"/>
      <c r="M62" s="13"/>
      <c r="N62" s="13"/>
      <c r="O62" s="13"/>
    </row>
    <row r="63" s="12" customFormat="true" ht="11.25" hidden="false" customHeight="false" outlineLevel="0" collapsed="false">
      <c r="A63" s="9"/>
      <c r="B63" s="40" t="s">
        <v>118</v>
      </c>
      <c r="C63" s="41"/>
      <c r="D63" s="42"/>
      <c r="F63" s="90"/>
      <c r="G63" s="47"/>
      <c r="H63" s="47"/>
      <c r="I63" s="47"/>
      <c r="J63" s="86"/>
      <c r="K63" s="86"/>
      <c r="L63" s="86"/>
      <c r="M63" s="86"/>
      <c r="N63" s="13"/>
      <c r="O63" s="13"/>
    </row>
    <row r="64" s="12" customFormat="true" ht="11.25" hidden="false" customHeight="false" outlineLevel="0" collapsed="false">
      <c r="A64" s="9"/>
      <c r="B64" s="43"/>
      <c r="C64" s="11" t="s">
        <v>127</v>
      </c>
      <c r="D64" s="45" t="s">
        <v>69</v>
      </c>
      <c r="F64" s="90"/>
      <c r="G64" s="47"/>
      <c r="H64" s="47"/>
      <c r="I64" s="92"/>
      <c r="J64" s="92"/>
      <c r="K64" s="92"/>
      <c r="L64" s="92"/>
      <c r="M64" s="92"/>
      <c r="N64" s="92"/>
      <c r="O64" s="13"/>
    </row>
    <row r="65" s="12" customFormat="true" ht="11.25" hidden="false" customHeight="false" outlineLevel="0" collapsed="false">
      <c r="A65" s="9"/>
      <c r="B65" s="10" t="s">
        <v>70</v>
      </c>
      <c r="C65" s="24" t="n">
        <f aca="false">+C21</f>
        <v>82.7959057081231</v>
      </c>
      <c r="D65" s="24"/>
      <c r="F65" s="90"/>
      <c r="G65" s="47"/>
      <c r="H65" s="47"/>
      <c r="I65" s="92"/>
      <c r="J65" s="92"/>
      <c r="K65" s="92"/>
      <c r="L65" s="92"/>
      <c r="M65" s="92"/>
      <c r="N65" s="92"/>
      <c r="O65" s="13"/>
    </row>
    <row r="66" s="48" customFormat="true" ht="11.25" hidden="false" customHeight="false" outlineLevel="0" collapsed="false">
      <c r="A66" s="46"/>
      <c r="B66" s="10" t="s">
        <v>59</v>
      </c>
      <c r="C66" s="11" t="n">
        <f aca="false">+C53</f>
        <v>6784000</v>
      </c>
      <c r="D66" s="11"/>
      <c r="F66" s="90"/>
      <c r="G66" s="47"/>
      <c r="H66" s="47"/>
      <c r="I66" s="86"/>
      <c r="J66" s="86"/>
      <c r="K66" s="86"/>
      <c r="L66" s="86"/>
      <c r="M66" s="86"/>
      <c r="N66" s="47"/>
      <c r="O66" s="47"/>
    </row>
    <row r="67" s="48" customFormat="true" ht="11.25" hidden="false" customHeight="false" outlineLevel="0" collapsed="false">
      <c r="A67" s="46"/>
      <c r="B67" s="10" t="s">
        <v>60</v>
      </c>
      <c r="C67" s="11" t="n">
        <f aca="false">+C54</f>
        <v>7245000</v>
      </c>
      <c r="D67" s="11"/>
      <c r="F67" s="90"/>
      <c r="G67" s="47"/>
      <c r="H67" s="47"/>
      <c r="I67" s="86"/>
      <c r="J67" s="86"/>
      <c r="K67" s="86"/>
      <c r="L67" s="86"/>
      <c r="M67" s="86"/>
      <c r="N67" s="47"/>
      <c r="O67" s="47"/>
    </row>
    <row r="68" s="48" customFormat="true" ht="11.25" hidden="false" customHeight="false" outlineLevel="0" collapsed="false">
      <c r="A68" s="46"/>
      <c r="B68" s="10" t="s">
        <v>61</v>
      </c>
      <c r="C68" s="11" t="n">
        <f aca="false">+C55</f>
        <v>7737000</v>
      </c>
      <c r="D68" s="11"/>
      <c r="F68" s="90"/>
      <c r="G68" s="47"/>
      <c r="H68" s="47"/>
      <c r="I68" s="86"/>
      <c r="J68" s="86"/>
      <c r="K68" s="86"/>
      <c r="L68" s="86"/>
      <c r="M68" s="86"/>
      <c r="N68" s="47"/>
      <c r="O68" s="47"/>
    </row>
    <row r="69" s="48" customFormat="true" ht="11.25" hidden="false" customHeight="false" outlineLevel="0" collapsed="false">
      <c r="A69" s="46"/>
      <c r="B69" s="10" t="s">
        <v>62</v>
      </c>
      <c r="C69" s="11" t="n">
        <f aca="false">+C56</f>
        <v>8262000</v>
      </c>
      <c r="D69" s="11"/>
      <c r="F69" s="90"/>
      <c r="G69" s="47"/>
      <c r="H69" s="47"/>
      <c r="I69" s="86"/>
      <c r="J69" s="86"/>
      <c r="K69" s="86"/>
      <c r="L69" s="86"/>
      <c r="M69" s="86"/>
      <c r="N69" s="47"/>
      <c r="O69" s="47"/>
    </row>
    <row r="70" s="48" customFormat="true" ht="11.25" hidden="false" customHeight="false" outlineLevel="0" collapsed="false">
      <c r="A70" s="46"/>
      <c r="B70" s="10" t="s">
        <v>71</v>
      </c>
      <c r="C70" s="11" t="n">
        <f aca="false">+($C$65*C66)/$C$29</f>
        <v>510624931.203552</v>
      </c>
      <c r="D70" s="11" t="n">
        <f aca="false">SUMPRODUCT($C$65,C66)/$C$29</f>
        <v>510624931.203552</v>
      </c>
      <c r="F70" s="90"/>
      <c r="G70" s="47"/>
      <c r="H70" s="47"/>
      <c r="I70" s="86"/>
      <c r="J70" s="86"/>
      <c r="K70" s="86"/>
      <c r="L70" s="86"/>
      <c r="M70" s="86"/>
      <c r="N70" s="47"/>
      <c r="O70" s="47"/>
    </row>
    <row r="71" s="48" customFormat="true" ht="11.25" hidden="false" customHeight="false" outlineLevel="0" collapsed="false">
      <c r="A71" s="46"/>
      <c r="B71" s="10" t="s">
        <v>72</v>
      </c>
      <c r="C71" s="11" t="n">
        <f aca="false">+($C$65*C67)/$C$30</f>
        <v>495749038.723431</v>
      </c>
      <c r="D71" s="11" t="n">
        <f aca="false">SUMPRODUCT($C$65,C67)/$C$30</f>
        <v>495749038.723431</v>
      </c>
      <c r="F71" s="90"/>
      <c r="G71" s="47"/>
      <c r="H71" s="47"/>
      <c r="I71" s="86"/>
      <c r="J71" s="86"/>
      <c r="K71" s="86"/>
      <c r="L71" s="86"/>
      <c r="M71" s="86"/>
      <c r="N71" s="47"/>
      <c r="O71" s="47"/>
    </row>
    <row r="72" s="48" customFormat="true" ht="11.25" hidden="false" customHeight="false" outlineLevel="0" collapsed="false">
      <c r="A72" s="46"/>
      <c r="B72" s="10" t="s">
        <v>73</v>
      </c>
      <c r="C72" s="11" t="n">
        <f aca="false">+($C$65*C68)/$C$31</f>
        <v>481286192.68501</v>
      </c>
      <c r="D72" s="11" t="n">
        <f aca="false">SUMPRODUCT($C$65,C68)/$C$31</f>
        <v>481286192.68501</v>
      </c>
      <c r="F72" s="90"/>
      <c r="G72" s="47"/>
      <c r="H72" s="47"/>
      <c r="I72" s="86"/>
      <c r="J72" s="86"/>
      <c r="K72" s="86"/>
      <c r="L72" s="86"/>
      <c r="M72" s="86"/>
      <c r="N72" s="47"/>
      <c r="O72" s="47"/>
    </row>
    <row r="73" s="48" customFormat="true" ht="11.25" hidden="false" customHeight="false" outlineLevel="0" collapsed="false">
      <c r="A73" s="46"/>
      <c r="B73" s="10" t="s">
        <v>74</v>
      </c>
      <c r="C73" s="11" t="n">
        <f aca="false">+($C$65*C69)/$C$32</f>
        <v>467222029.206006</v>
      </c>
      <c r="D73" s="11" t="n">
        <f aca="false">SUMPRODUCT($C$65,C69)/$C$32</f>
        <v>467222029.206006</v>
      </c>
      <c r="F73" s="90"/>
      <c r="G73" s="47"/>
      <c r="H73" s="47"/>
      <c r="I73" s="86"/>
      <c r="J73" s="86"/>
      <c r="K73" s="86"/>
      <c r="L73" s="86"/>
      <c r="M73" s="86"/>
      <c r="N73" s="47"/>
      <c r="O73" s="47"/>
    </row>
    <row r="74" s="48" customFormat="true" ht="11.25" hidden="false" customHeight="false" outlineLevel="0" collapsed="false">
      <c r="A74" s="46"/>
      <c r="B74" s="15" t="s">
        <v>75</v>
      </c>
      <c r="C74" s="16" t="n">
        <f aca="false">SUM(C70:C73)*$C$27</f>
        <v>616708256.203562</v>
      </c>
      <c r="D74" s="16" t="n">
        <f aca="false">SUM(D70:D73)*$C$27</f>
        <v>616708256.203562</v>
      </c>
      <c r="F74" s="47"/>
      <c r="G74" s="47"/>
      <c r="H74" s="47"/>
      <c r="I74" s="86"/>
      <c r="J74" s="86"/>
      <c r="K74" s="86"/>
      <c r="L74" s="86"/>
      <c r="M74" s="86"/>
      <c r="N74" s="47"/>
      <c r="O74" s="47"/>
    </row>
    <row r="75" s="48" customFormat="true" ht="11.25" hidden="false" customHeight="false" outlineLevel="0" collapsed="false">
      <c r="A75" s="46"/>
      <c r="B75" s="38"/>
      <c r="D75" s="47"/>
      <c r="F75" s="90"/>
      <c r="G75" s="47"/>
      <c r="H75" s="47"/>
      <c r="I75" s="86"/>
      <c r="J75" s="86"/>
      <c r="K75" s="86"/>
      <c r="L75" s="86"/>
      <c r="M75" s="86"/>
      <c r="N75" s="47"/>
      <c r="O75" s="47"/>
    </row>
    <row r="76" s="12" customFormat="true" ht="11.25" hidden="false" customHeight="false" outlineLevel="0" collapsed="false">
      <c r="A76" s="9"/>
      <c r="B76" s="40" t="s">
        <v>119</v>
      </c>
      <c r="C76" s="41"/>
      <c r="D76" s="42"/>
      <c r="F76" s="90"/>
      <c r="G76" s="47"/>
      <c r="H76" s="47"/>
      <c r="I76" s="47"/>
      <c r="J76" s="86"/>
      <c r="K76" s="86"/>
      <c r="L76" s="86"/>
      <c r="M76" s="86"/>
      <c r="N76" s="13"/>
      <c r="O76" s="13"/>
    </row>
    <row r="77" s="12" customFormat="true" ht="11.25" hidden="false" customHeight="false" outlineLevel="0" collapsed="false">
      <c r="A77" s="9"/>
      <c r="B77" s="43"/>
      <c r="C77" s="11" t="s">
        <v>127</v>
      </c>
      <c r="D77" s="45" t="s">
        <v>77</v>
      </c>
      <c r="F77" s="90"/>
      <c r="G77" s="47"/>
      <c r="H77" s="47"/>
      <c r="I77" s="92"/>
      <c r="J77" s="92"/>
      <c r="K77" s="92"/>
      <c r="L77" s="92"/>
      <c r="M77" s="92"/>
      <c r="N77" s="92"/>
      <c r="O77" s="13"/>
    </row>
    <row r="78" s="12" customFormat="true" ht="11.25" hidden="false" customHeight="false" outlineLevel="0" collapsed="false">
      <c r="A78" s="9"/>
      <c r="B78" s="10" t="s">
        <v>78</v>
      </c>
      <c r="C78" s="24" t="n">
        <f aca="false">+C22</f>
        <v>0</v>
      </c>
      <c r="D78" s="24"/>
      <c r="F78" s="90"/>
      <c r="G78" s="47"/>
      <c r="H78" s="47"/>
      <c r="I78" s="92"/>
      <c r="J78" s="92"/>
      <c r="K78" s="92"/>
      <c r="L78" s="92"/>
      <c r="M78" s="92"/>
      <c r="N78" s="92"/>
      <c r="O78" s="13"/>
    </row>
    <row r="79" s="48" customFormat="true" ht="11.25" hidden="false" customHeight="false" outlineLevel="0" collapsed="false">
      <c r="A79" s="46"/>
      <c r="B79" s="10" t="s">
        <v>59</v>
      </c>
      <c r="C79" s="11" t="n">
        <f aca="false">+C53</f>
        <v>6784000</v>
      </c>
      <c r="D79" s="11"/>
      <c r="F79" s="90"/>
      <c r="G79" s="47"/>
      <c r="H79" s="47"/>
      <c r="I79" s="86"/>
      <c r="J79" s="86"/>
      <c r="K79" s="86"/>
      <c r="L79" s="86"/>
      <c r="M79" s="86"/>
      <c r="N79" s="47"/>
      <c r="O79" s="47"/>
    </row>
    <row r="80" s="48" customFormat="true" ht="11.25" hidden="false" customHeight="false" outlineLevel="0" collapsed="false">
      <c r="A80" s="46"/>
      <c r="B80" s="10" t="s">
        <v>60</v>
      </c>
      <c r="C80" s="11" t="n">
        <f aca="false">+C54</f>
        <v>7245000</v>
      </c>
      <c r="D80" s="11"/>
      <c r="F80" s="90"/>
      <c r="G80" s="47"/>
      <c r="H80" s="47"/>
      <c r="I80" s="86"/>
      <c r="J80" s="86"/>
      <c r="K80" s="86"/>
      <c r="L80" s="86"/>
      <c r="M80" s="86"/>
      <c r="N80" s="47"/>
      <c r="O80" s="47"/>
    </row>
    <row r="81" s="48" customFormat="true" ht="11.25" hidden="false" customHeight="false" outlineLevel="0" collapsed="false">
      <c r="A81" s="46"/>
      <c r="B81" s="10" t="s">
        <v>61</v>
      </c>
      <c r="C81" s="11" t="n">
        <f aca="false">+C55</f>
        <v>7737000</v>
      </c>
      <c r="D81" s="11"/>
      <c r="F81" s="90"/>
      <c r="G81" s="47"/>
      <c r="H81" s="47"/>
      <c r="I81" s="86"/>
      <c r="J81" s="86"/>
      <c r="K81" s="86"/>
      <c r="L81" s="86"/>
      <c r="M81" s="86"/>
      <c r="N81" s="47"/>
      <c r="O81" s="47"/>
    </row>
    <row r="82" s="48" customFormat="true" ht="11.25" hidden="false" customHeight="false" outlineLevel="0" collapsed="false">
      <c r="A82" s="46"/>
      <c r="B82" s="10" t="s">
        <v>62</v>
      </c>
      <c r="C82" s="11" t="n">
        <f aca="false">+C56</f>
        <v>8262000</v>
      </c>
      <c r="D82" s="11"/>
      <c r="F82" s="90"/>
      <c r="G82" s="47"/>
      <c r="H82" s="47"/>
      <c r="I82" s="86"/>
      <c r="J82" s="86"/>
      <c r="K82" s="86"/>
      <c r="L82" s="86"/>
      <c r="M82" s="86"/>
      <c r="N82" s="47"/>
      <c r="O82" s="47"/>
    </row>
    <row r="83" s="48" customFormat="true" ht="11.25" hidden="false" customHeight="false" outlineLevel="0" collapsed="false">
      <c r="A83" s="46"/>
      <c r="B83" s="10" t="s">
        <v>79</v>
      </c>
      <c r="C83" s="11" t="n">
        <f aca="false">+($C$78*C79)/$C$29</f>
        <v>0</v>
      </c>
      <c r="D83" s="11" t="n">
        <f aca="false">SUMPRODUCT($C$78,C79)/$C$29</f>
        <v>0</v>
      </c>
      <c r="F83" s="90"/>
      <c r="G83" s="47"/>
      <c r="H83" s="47"/>
      <c r="I83" s="86"/>
      <c r="J83" s="86"/>
      <c r="K83" s="86"/>
      <c r="L83" s="86"/>
      <c r="M83" s="86"/>
      <c r="N83" s="47"/>
      <c r="O83" s="47"/>
    </row>
    <row r="84" s="48" customFormat="true" ht="11.25" hidden="false" customHeight="false" outlineLevel="0" collapsed="false">
      <c r="A84" s="46"/>
      <c r="B84" s="10" t="s">
        <v>80</v>
      </c>
      <c r="C84" s="11" t="n">
        <f aca="false">+($C$78*C80)/$C$30</f>
        <v>0</v>
      </c>
      <c r="D84" s="11" t="n">
        <f aca="false">SUMPRODUCT($C$78,C80)/$C$29</f>
        <v>0</v>
      </c>
      <c r="F84" s="90"/>
      <c r="G84" s="47"/>
      <c r="H84" s="47"/>
      <c r="I84" s="86"/>
      <c r="J84" s="86"/>
      <c r="K84" s="86"/>
      <c r="L84" s="86"/>
      <c r="M84" s="86"/>
      <c r="N84" s="47"/>
      <c r="O84" s="47"/>
    </row>
    <row r="85" s="48" customFormat="true" ht="11.25" hidden="false" customHeight="false" outlineLevel="0" collapsed="false">
      <c r="A85" s="46"/>
      <c r="B85" s="10" t="s">
        <v>81</v>
      </c>
      <c r="C85" s="11" t="n">
        <f aca="false">+($C$78*C81)/$C$31</f>
        <v>0</v>
      </c>
      <c r="D85" s="11" t="n">
        <f aca="false">SUMPRODUCT($C$78,C81)/$C$29</f>
        <v>0</v>
      </c>
      <c r="F85" s="90"/>
      <c r="G85" s="47"/>
      <c r="H85" s="47"/>
      <c r="I85" s="86"/>
      <c r="J85" s="86"/>
      <c r="K85" s="86"/>
      <c r="L85" s="86"/>
      <c r="M85" s="86"/>
      <c r="N85" s="47"/>
      <c r="O85" s="47"/>
    </row>
    <row r="86" s="48" customFormat="true" ht="11.25" hidden="false" customHeight="false" outlineLevel="0" collapsed="false">
      <c r="A86" s="46"/>
      <c r="B86" s="10" t="s">
        <v>82</v>
      </c>
      <c r="C86" s="11" t="n">
        <f aca="false">+($C$78*C82)/$C$32</f>
        <v>0</v>
      </c>
      <c r="D86" s="11" t="n">
        <f aca="false">SUMPRODUCT($C$78,C82)/$C$29</f>
        <v>0</v>
      </c>
      <c r="F86" s="47"/>
      <c r="G86" s="47"/>
      <c r="H86" s="47"/>
      <c r="I86" s="86"/>
      <c r="J86" s="86"/>
      <c r="K86" s="86"/>
      <c r="L86" s="86"/>
      <c r="M86" s="86"/>
      <c r="N86" s="47"/>
      <c r="O86" s="47"/>
    </row>
    <row r="87" s="48" customFormat="true" ht="11.25" hidden="false" customHeight="false" outlineLevel="0" collapsed="false">
      <c r="A87" s="46"/>
      <c r="B87" s="15" t="s">
        <v>83</v>
      </c>
      <c r="C87" s="16" t="n">
        <f aca="false">SUM(C83:C86)*$C$27</f>
        <v>0</v>
      </c>
      <c r="D87" s="16" t="n">
        <f aca="false">SUM(D83:D86)*$C$27</f>
        <v>0</v>
      </c>
      <c r="F87" s="47"/>
      <c r="G87" s="47"/>
      <c r="H87" s="47"/>
      <c r="I87" s="86"/>
      <c r="J87" s="86"/>
      <c r="K87" s="86"/>
      <c r="L87" s="86"/>
      <c r="M87" s="86"/>
      <c r="N87" s="47"/>
      <c r="O87" s="47"/>
    </row>
    <row r="88" s="48" customFormat="true" ht="11.25" hidden="false" customHeight="false" outlineLevel="0" collapsed="false">
      <c r="A88" s="46"/>
      <c r="B88" s="38"/>
      <c r="D88" s="50"/>
      <c r="E88" s="47"/>
      <c r="F88" s="47"/>
      <c r="G88" s="47"/>
      <c r="H88" s="86"/>
      <c r="I88" s="86"/>
      <c r="J88" s="86"/>
      <c r="K88" s="86"/>
      <c r="L88" s="86"/>
      <c r="M88" s="86"/>
      <c r="N88" s="47"/>
      <c r="O88" s="47"/>
    </row>
    <row r="89" s="12" customFormat="true" ht="11.25" hidden="false" customHeight="false" outlineLevel="0" collapsed="false">
      <c r="A89" s="9"/>
      <c r="B89" s="40" t="s">
        <v>120</v>
      </c>
      <c r="C89" s="42"/>
      <c r="D89" s="3"/>
      <c r="E89" s="100"/>
      <c r="G89" s="47"/>
      <c r="H89" s="86"/>
      <c r="I89" s="92"/>
      <c r="J89" s="92"/>
      <c r="K89" s="92"/>
      <c r="L89" s="92"/>
      <c r="M89" s="92"/>
      <c r="N89" s="92"/>
      <c r="O89" s="13"/>
    </row>
    <row r="90" s="12" customFormat="true" ht="11.25" hidden="false" customHeight="false" outlineLevel="0" collapsed="false">
      <c r="A90" s="9"/>
      <c r="B90" s="43"/>
      <c r="C90" s="11" t="s">
        <v>127</v>
      </c>
      <c r="D90" s="3"/>
      <c r="G90" s="47"/>
      <c r="H90" s="86"/>
      <c r="I90" s="92"/>
      <c r="J90" s="92"/>
      <c r="K90" s="92"/>
      <c r="L90" s="92"/>
      <c r="M90" s="92"/>
      <c r="N90" s="92"/>
      <c r="O90" s="13"/>
    </row>
    <row r="91" s="48" customFormat="true" ht="11.25" hidden="false" customHeight="false" outlineLevel="0" collapsed="false">
      <c r="A91" s="46"/>
      <c r="B91" s="53" t="s">
        <v>85</v>
      </c>
      <c r="C91" s="54" t="n">
        <f aca="false">+C98+C103</f>
        <v>87.9266430361227</v>
      </c>
      <c r="D91" s="3"/>
      <c r="E91" s="100"/>
      <c r="F91" s="12"/>
      <c r="G91" s="47"/>
      <c r="H91" s="86"/>
      <c r="I91" s="86"/>
      <c r="J91" s="86"/>
      <c r="K91" s="86"/>
      <c r="L91" s="86"/>
      <c r="M91" s="86"/>
      <c r="N91" s="47"/>
      <c r="O91" s="47"/>
    </row>
    <row r="92" s="12" customFormat="true" ht="11.25" hidden="false" customHeight="false" outlineLevel="0" collapsed="false">
      <c r="A92" s="9"/>
      <c r="B92" s="91"/>
      <c r="D92" s="3"/>
      <c r="G92" s="47"/>
      <c r="H92" s="86"/>
      <c r="I92" s="47"/>
      <c r="J92" s="47"/>
      <c r="K92" s="34"/>
      <c r="L92" s="13"/>
      <c r="M92" s="13"/>
      <c r="N92" s="13"/>
      <c r="O92" s="13"/>
    </row>
    <row r="93" s="12" customFormat="true" ht="11.25" hidden="false" customHeight="false" outlineLevel="0" collapsed="false">
      <c r="A93" s="9"/>
      <c r="B93" s="40" t="s">
        <v>121</v>
      </c>
      <c r="C93" s="42"/>
      <c r="D93" s="3"/>
      <c r="E93" s="100"/>
      <c r="I93" s="13"/>
      <c r="J93" s="13"/>
      <c r="K93" s="86"/>
      <c r="L93" s="86"/>
      <c r="M93" s="86"/>
      <c r="N93" s="13"/>
      <c r="O93" s="13"/>
    </row>
    <row r="94" s="12" customFormat="true" ht="11.25" hidden="false" customHeight="false" outlineLevel="0" collapsed="false">
      <c r="A94" s="9"/>
      <c r="B94" s="43"/>
      <c r="C94" s="11" t="s">
        <v>127</v>
      </c>
      <c r="D94" s="3"/>
      <c r="I94" s="13"/>
      <c r="J94" s="13"/>
      <c r="K94" s="92"/>
      <c r="L94" s="92"/>
      <c r="M94" s="92"/>
      <c r="N94" s="92"/>
      <c r="O94" s="13"/>
    </row>
    <row r="95" s="12" customFormat="true" ht="11.25" hidden="false" customHeight="false" outlineLevel="0" collapsed="false">
      <c r="A95" s="9"/>
      <c r="B95" s="10" t="s">
        <v>87</v>
      </c>
      <c r="C95" s="24" t="n">
        <f aca="false">MAX($C$6,$D$74)</f>
        <v>788934505.294303</v>
      </c>
      <c r="H95" s="91"/>
      <c r="I95" s="92"/>
      <c r="J95" s="92"/>
      <c r="K95" s="92"/>
      <c r="L95" s="92"/>
      <c r="M95" s="92"/>
      <c r="N95" s="92"/>
      <c r="O95" s="13"/>
    </row>
    <row r="96" s="12" customFormat="true" ht="11.25" hidden="false" customHeight="false" outlineLevel="0" collapsed="false">
      <c r="A96" s="9"/>
      <c r="B96" s="10" t="s">
        <v>88</v>
      </c>
      <c r="C96" s="24" t="n">
        <f aca="false">MAX($C$7,$D$87)</f>
        <v>0</v>
      </c>
      <c r="H96" s="91"/>
      <c r="I96" s="92"/>
      <c r="J96" s="92"/>
      <c r="K96" s="92"/>
      <c r="L96" s="92"/>
      <c r="M96" s="92"/>
      <c r="N96" s="92"/>
      <c r="O96" s="13"/>
    </row>
    <row r="97" s="12" customFormat="true" ht="11.25" hidden="false" customHeight="false" outlineLevel="0" collapsed="false">
      <c r="A97" s="9"/>
      <c r="B97" s="10" t="s">
        <v>89</v>
      </c>
      <c r="C97" s="24" t="n">
        <f aca="false">+(C95*(C95+C96-D48))/((C95+C96)*D74)</f>
        <v>1.06196849088271</v>
      </c>
      <c r="H97" s="91"/>
      <c r="I97" s="92"/>
      <c r="J97" s="92"/>
      <c r="K97" s="92"/>
      <c r="L97" s="92"/>
      <c r="M97" s="92"/>
      <c r="N97" s="92"/>
      <c r="O97" s="13"/>
    </row>
    <row r="98" s="48" customFormat="true" ht="11.25" hidden="false" customHeight="false" outlineLevel="0" collapsed="false">
      <c r="A98" s="46"/>
      <c r="B98" s="58" t="s">
        <v>90</v>
      </c>
      <c r="C98" s="59" t="n">
        <f aca="false">C65*C97</f>
        <v>87.9266430361227</v>
      </c>
      <c r="D98" s="3"/>
      <c r="E98" s="93"/>
      <c r="F98" s="13"/>
      <c r="G98" s="12"/>
      <c r="H98" s="39"/>
      <c r="I98" s="39"/>
      <c r="J98" s="39"/>
      <c r="K98" s="39"/>
      <c r="L98" s="39"/>
      <c r="M98" s="39"/>
      <c r="N98" s="47"/>
      <c r="O98" s="47"/>
    </row>
    <row r="99" s="48" customFormat="true" ht="11.25" hidden="false" customHeight="false" outlineLevel="0" collapsed="false">
      <c r="A99" s="46"/>
      <c r="B99" s="38"/>
      <c r="D99" s="3"/>
      <c r="E99" s="94"/>
      <c r="F99" s="12"/>
      <c r="G99" s="12"/>
      <c r="H99" s="86"/>
      <c r="I99" s="86"/>
      <c r="J99" s="86"/>
      <c r="K99" s="86"/>
      <c r="L99" s="86"/>
      <c r="M99" s="86"/>
      <c r="N99" s="47"/>
      <c r="O99" s="47"/>
    </row>
    <row r="100" s="48" customFormat="true" ht="11.25" hidden="false" customHeight="false" outlineLevel="0" collapsed="false">
      <c r="A100" s="46"/>
      <c r="B100" s="40" t="s">
        <v>122</v>
      </c>
      <c r="C100" s="42"/>
      <c r="D100" s="3"/>
      <c r="E100" s="38"/>
      <c r="F100" s="47"/>
      <c r="G100" s="47"/>
      <c r="H100" s="86"/>
      <c r="I100" s="86"/>
      <c r="J100" s="86"/>
      <c r="K100" s="86"/>
      <c r="L100" s="86"/>
      <c r="M100" s="86"/>
      <c r="N100" s="47"/>
      <c r="O100" s="47"/>
    </row>
    <row r="101" s="48" customFormat="true" ht="11.25" hidden="false" customHeight="false" outlineLevel="0" collapsed="false">
      <c r="A101" s="46"/>
      <c r="B101" s="43"/>
      <c r="C101" s="11" t="s">
        <v>127</v>
      </c>
      <c r="D101" s="3"/>
      <c r="E101" s="38"/>
      <c r="F101" s="47"/>
      <c r="G101" s="47"/>
      <c r="H101" s="86"/>
      <c r="I101" s="86"/>
      <c r="J101" s="86"/>
      <c r="K101" s="86"/>
      <c r="L101" s="86"/>
      <c r="M101" s="86"/>
      <c r="N101" s="47"/>
      <c r="O101" s="47"/>
    </row>
    <row r="102" s="48" customFormat="true" ht="11.25" hidden="false" customHeight="false" outlineLevel="0" collapsed="false">
      <c r="A102" s="46"/>
      <c r="B102" s="10" t="s">
        <v>92</v>
      </c>
      <c r="C102" s="24" t="n">
        <v>0</v>
      </c>
      <c r="D102" s="12"/>
      <c r="E102" s="38"/>
      <c r="F102" s="47"/>
      <c r="G102" s="47"/>
      <c r="H102" s="86"/>
      <c r="I102" s="86"/>
      <c r="J102" s="86"/>
      <c r="K102" s="86"/>
      <c r="L102" s="86"/>
      <c r="M102" s="86"/>
      <c r="N102" s="47"/>
      <c r="O102" s="47"/>
    </row>
    <row r="103" s="48" customFormat="true" ht="11.25" hidden="false" customHeight="false" outlineLevel="0" collapsed="false">
      <c r="A103" s="46"/>
      <c r="B103" s="58" t="s">
        <v>93</v>
      </c>
      <c r="C103" s="59" t="n">
        <v>0</v>
      </c>
      <c r="D103" s="3"/>
      <c r="E103" s="62"/>
      <c r="F103" s="63"/>
      <c r="G103" s="63"/>
      <c r="H103" s="39"/>
      <c r="I103" s="39"/>
      <c r="J103" s="39"/>
      <c r="K103" s="39"/>
      <c r="L103" s="39"/>
      <c r="M103" s="39"/>
      <c r="N103" s="47"/>
      <c r="O103" s="47"/>
    </row>
    <row r="104" s="33" customFormat="true" ht="11.25" hidden="false" customHeight="false" outlineLevel="0" collapsed="false">
      <c r="A104" s="29"/>
      <c r="B104" s="95"/>
      <c r="C104" s="96"/>
      <c r="D104" s="3"/>
      <c r="E104" s="97"/>
      <c r="F104" s="57"/>
      <c r="G104" s="48"/>
      <c r="H104" s="80"/>
      <c r="I104" s="80"/>
      <c r="J104" s="80"/>
      <c r="K104" s="80"/>
      <c r="L104" s="80"/>
      <c r="M104" s="80"/>
      <c r="N104" s="34"/>
      <c r="O104" s="34"/>
    </row>
    <row r="105" s="12" customFormat="true" ht="11.25" hidden="false" customHeight="false" outlineLevel="0" collapsed="false">
      <c r="A105" s="9"/>
      <c r="B105" s="40" t="s">
        <v>123</v>
      </c>
      <c r="C105" s="42"/>
      <c r="D105" s="3"/>
      <c r="E105" s="47"/>
      <c r="F105" s="47"/>
      <c r="G105" s="47"/>
      <c r="H105" s="47"/>
      <c r="I105" s="47"/>
      <c r="J105" s="86"/>
      <c r="K105" s="86"/>
      <c r="L105" s="86"/>
      <c r="M105" s="86"/>
      <c r="N105" s="13"/>
      <c r="O105" s="13"/>
    </row>
    <row r="106" s="12" customFormat="true" ht="11.25" hidden="false" customHeight="false" outlineLevel="0" collapsed="false">
      <c r="A106" s="9"/>
      <c r="B106" s="65"/>
      <c r="C106" s="11" t="s">
        <v>127</v>
      </c>
      <c r="D106" s="3"/>
      <c r="E106" s="97"/>
      <c r="F106" s="57"/>
      <c r="H106" s="86"/>
      <c r="I106" s="92"/>
      <c r="J106" s="92"/>
      <c r="K106" s="92"/>
      <c r="L106" s="92"/>
      <c r="M106" s="92"/>
      <c r="N106" s="92"/>
      <c r="O106" s="13"/>
    </row>
    <row r="107" s="48" customFormat="true" ht="11.25" hidden="false" customHeight="false" outlineLevel="0" collapsed="false">
      <c r="A107" s="46"/>
      <c r="B107" s="53" t="s">
        <v>95</v>
      </c>
      <c r="C107" s="54" t="n">
        <f aca="false">+C113+C119</f>
        <v>6818.18074613201</v>
      </c>
      <c r="D107" s="3"/>
      <c r="E107" s="97"/>
      <c r="F107" s="57"/>
      <c r="G107" s="12"/>
      <c r="H107" s="86"/>
      <c r="I107" s="86"/>
      <c r="J107" s="86"/>
      <c r="K107" s="86"/>
      <c r="L107" s="86"/>
      <c r="M107" s="86"/>
      <c r="N107" s="47"/>
      <c r="O107" s="47"/>
    </row>
    <row r="108" s="12" customFormat="true" ht="11.25" hidden="false" customHeight="false" outlineLevel="0" collapsed="false">
      <c r="A108" s="9"/>
      <c r="B108" s="98"/>
      <c r="C108" s="97"/>
      <c r="D108" s="3"/>
      <c r="E108" s="97"/>
      <c r="F108" s="57"/>
      <c r="I108" s="13"/>
      <c r="J108" s="13"/>
      <c r="K108" s="13"/>
      <c r="L108" s="13"/>
      <c r="M108" s="13"/>
      <c r="N108" s="13"/>
      <c r="O108" s="13"/>
    </row>
    <row r="109" s="12" customFormat="true" ht="11.25" hidden="false" customHeight="false" outlineLevel="0" collapsed="false">
      <c r="A109" s="9"/>
      <c r="B109" s="40" t="s">
        <v>124</v>
      </c>
      <c r="C109" s="42"/>
      <c r="D109" s="3"/>
      <c r="H109" s="47"/>
      <c r="I109" s="47"/>
      <c r="J109" s="86"/>
      <c r="K109" s="86"/>
      <c r="L109" s="86"/>
      <c r="M109" s="86"/>
      <c r="N109" s="13"/>
      <c r="O109" s="13"/>
    </row>
    <row r="110" s="12" customFormat="true" ht="11.25" hidden="false" customHeight="false" outlineLevel="0" collapsed="false">
      <c r="A110" s="9"/>
      <c r="B110" s="65"/>
      <c r="C110" s="11" t="s">
        <v>127</v>
      </c>
      <c r="D110" s="3"/>
      <c r="H110" s="86"/>
      <c r="I110" s="92"/>
      <c r="J110" s="92"/>
      <c r="K110" s="92"/>
      <c r="L110" s="92"/>
      <c r="M110" s="92"/>
      <c r="N110" s="92"/>
      <c r="O110" s="13"/>
    </row>
    <row r="111" s="12" customFormat="true" ht="11.25" hidden="false" customHeight="false" outlineLevel="0" collapsed="false">
      <c r="A111" s="9"/>
      <c r="B111" s="10" t="s">
        <v>97</v>
      </c>
      <c r="C111" s="24" t="n">
        <f aca="false">+C95/(C95+C96)</f>
        <v>1</v>
      </c>
      <c r="H111" s="86"/>
      <c r="I111" s="92"/>
      <c r="J111" s="92"/>
      <c r="K111" s="92"/>
      <c r="L111" s="92"/>
      <c r="M111" s="92"/>
      <c r="N111" s="92"/>
      <c r="O111" s="13"/>
    </row>
    <row r="112" s="48" customFormat="true" ht="11.25" hidden="false" customHeight="false" outlineLevel="0" collapsed="false">
      <c r="A112" s="46"/>
      <c r="B112" s="10" t="s">
        <v>46</v>
      </c>
      <c r="C112" s="68" t="n">
        <f aca="false">+C39</f>
        <v>6818.18074613201</v>
      </c>
      <c r="D112" s="3"/>
      <c r="F112" s="3"/>
      <c r="G112" s="3"/>
      <c r="H112" s="39"/>
      <c r="I112" s="39"/>
      <c r="J112" s="39"/>
      <c r="K112" s="39"/>
      <c r="L112" s="39"/>
      <c r="M112" s="39"/>
      <c r="N112" s="47"/>
      <c r="O112" s="47"/>
    </row>
    <row r="113" s="48" customFormat="true" ht="11.25" hidden="false" customHeight="false" outlineLevel="0" collapsed="false">
      <c r="A113" s="46"/>
      <c r="B113" s="58" t="s">
        <v>98</v>
      </c>
      <c r="C113" s="59" t="n">
        <f aca="false">+C39*C111</f>
        <v>6818.18074613201</v>
      </c>
      <c r="D113" s="3"/>
      <c r="F113" s="3"/>
      <c r="G113" s="3"/>
      <c r="H113" s="39"/>
      <c r="I113" s="39"/>
      <c r="J113" s="39"/>
      <c r="K113" s="39"/>
      <c r="L113" s="39"/>
      <c r="M113" s="39"/>
      <c r="N113" s="47"/>
      <c r="O113" s="47"/>
    </row>
    <row r="114" s="33" customFormat="true" ht="11.25" hidden="false" customHeight="false" outlineLevel="0" collapsed="false">
      <c r="A114" s="29"/>
      <c r="B114" s="95"/>
      <c r="C114" s="96"/>
      <c r="D114" s="3"/>
      <c r="E114" s="97"/>
      <c r="F114" s="57"/>
      <c r="G114" s="48"/>
      <c r="H114" s="80"/>
      <c r="I114" s="80"/>
      <c r="J114" s="80"/>
      <c r="K114" s="80"/>
      <c r="L114" s="80"/>
      <c r="M114" s="80"/>
      <c r="N114" s="34"/>
      <c r="O114" s="34"/>
    </row>
    <row r="115" s="33" customFormat="true" ht="11.25" hidden="false" customHeight="false" outlineLevel="0" collapsed="false">
      <c r="A115" s="29"/>
      <c r="B115" s="40" t="s">
        <v>125</v>
      </c>
      <c r="C115" s="42"/>
      <c r="D115" s="3"/>
      <c r="E115" s="97"/>
      <c r="F115" s="57"/>
      <c r="G115" s="48"/>
      <c r="H115" s="80"/>
      <c r="I115" s="80"/>
      <c r="J115" s="80"/>
      <c r="K115" s="80"/>
      <c r="L115" s="80"/>
      <c r="M115" s="80"/>
      <c r="N115" s="34"/>
      <c r="O115" s="34"/>
    </row>
    <row r="116" s="33" customFormat="true" ht="11.25" hidden="false" customHeight="false" outlineLevel="0" collapsed="false">
      <c r="A116" s="29"/>
      <c r="B116" s="65"/>
      <c r="C116" s="11" t="s">
        <v>127</v>
      </c>
      <c r="D116" s="3"/>
      <c r="E116" s="97"/>
      <c r="F116" s="57"/>
      <c r="G116" s="48"/>
      <c r="H116" s="80"/>
      <c r="I116" s="80"/>
      <c r="J116" s="80"/>
      <c r="K116" s="80"/>
      <c r="L116" s="80"/>
      <c r="M116" s="80"/>
      <c r="N116" s="34"/>
      <c r="O116" s="34"/>
    </row>
    <row r="117" s="33" customFormat="true" ht="11.25" hidden="false" customHeight="false" outlineLevel="0" collapsed="false">
      <c r="A117" s="29"/>
      <c r="B117" s="10" t="s">
        <v>103</v>
      </c>
      <c r="C117" s="24" t="n">
        <f aca="false">+C96/(C95+C96)</f>
        <v>0</v>
      </c>
      <c r="D117" s="12"/>
      <c r="E117" s="97"/>
      <c r="F117" s="57"/>
      <c r="G117" s="48"/>
      <c r="H117" s="80"/>
      <c r="I117" s="80"/>
      <c r="J117" s="80"/>
      <c r="K117" s="80"/>
      <c r="L117" s="80"/>
      <c r="M117" s="80"/>
      <c r="N117" s="34"/>
      <c r="O117" s="34"/>
    </row>
    <row r="118" s="33" customFormat="true" ht="11.25" hidden="false" customHeight="false" outlineLevel="0" collapsed="false">
      <c r="A118" s="29"/>
      <c r="B118" s="10" t="s">
        <v>46</v>
      </c>
      <c r="C118" s="68" t="n">
        <f aca="false">+C39</f>
        <v>6818.18074613201</v>
      </c>
      <c r="D118" s="3"/>
      <c r="E118" s="56"/>
      <c r="F118" s="57"/>
      <c r="G118" s="75"/>
      <c r="H118" s="72"/>
      <c r="I118" s="72"/>
      <c r="J118" s="72"/>
      <c r="K118" s="72"/>
      <c r="L118" s="72"/>
      <c r="M118" s="72"/>
      <c r="N118" s="34"/>
      <c r="O118" s="34"/>
    </row>
    <row r="119" s="33" customFormat="true" ht="11.25" hidden="false" customHeight="false" outlineLevel="0" collapsed="false">
      <c r="A119" s="29"/>
      <c r="B119" s="58" t="s">
        <v>104</v>
      </c>
      <c r="C119" s="59" t="n">
        <f aca="false">+C39*C117</f>
        <v>0</v>
      </c>
      <c r="D119" s="3"/>
      <c r="E119" s="56"/>
      <c r="F119" s="57"/>
      <c r="G119" s="75"/>
      <c r="H119" s="72"/>
      <c r="I119" s="72"/>
      <c r="J119" s="72"/>
      <c r="K119" s="72"/>
      <c r="L119" s="72"/>
      <c r="M119" s="72"/>
      <c r="N119" s="34"/>
      <c r="O119" s="34"/>
    </row>
    <row r="120" s="12" customFormat="true" ht="11.25" hidden="false" customHeight="false" outlineLevel="0" collapsed="false">
      <c r="B120" s="38"/>
      <c r="C120" s="47"/>
      <c r="D120" s="3"/>
      <c r="I120" s="13"/>
      <c r="J120" s="13"/>
      <c r="K120" s="13"/>
      <c r="L120" s="13"/>
      <c r="M120" s="13"/>
      <c r="N120" s="13"/>
      <c r="O120" s="13"/>
    </row>
  </sheetData>
  <mergeCells count="3">
    <mergeCell ref="B4:B5"/>
    <mergeCell ref="C10:D10"/>
    <mergeCell ref="B19:B20"/>
  </mergeCells>
  <conditionalFormatting sqref="C111 C117 C95:C97 C102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1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33" activeCellId="0" sqref="D33:H33"/>
    </sheetView>
  </sheetViews>
  <sheetFormatPr defaultColWidth="10.5625" defaultRowHeight="11.25" zeroHeight="false" outlineLevelRow="0" outlineLevelCol="0"/>
  <cols>
    <col collapsed="false" customWidth="true" hidden="false" outlineLevel="0" max="1" min="1" style="101" width="1.97"/>
    <col collapsed="false" customWidth="true" hidden="false" outlineLevel="0" max="2" min="2" style="101" width="12.94"/>
    <col collapsed="false" customWidth="true" hidden="false" outlineLevel="0" max="3" min="3" style="101" width="13.21"/>
    <col collapsed="false" customWidth="true" hidden="false" outlineLevel="0" max="4" min="4" style="101" width="13.33"/>
    <col collapsed="false" customWidth="true" hidden="false" outlineLevel="0" max="5" min="5" style="101" width="21.93"/>
    <col collapsed="false" customWidth="true" hidden="false" outlineLevel="0" max="6" min="6" style="101" width="11.62"/>
    <col collapsed="false" customWidth="true" hidden="false" outlineLevel="0" max="8" min="7" style="101" width="17.7"/>
    <col collapsed="false" customWidth="true" hidden="false" outlineLevel="0" max="9" min="9" style="101" width="12.94"/>
    <col collapsed="false" customWidth="true" hidden="false" outlineLevel="0" max="10" min="10" style="101" width="7.12"/>
    <col collapsed="false" customWidth="true" hidden="false" outlineLevel="0" max="11" min="11" style="101" width="5.67"/>
    <col collapsed="false" customWidth="true" hidden="false" outlineLevel="0" max="12" min="12" style="101" width="7.78"/>
    <col collapsed="false" customWidth="true" hidden="false" outlineLevel="0" max="13" min="13" style="101" width="7.53"/>
    <col collapsed="false" customWidth="true" hidden="false" outlineLevel="0" max="14" min="14" style="101" width="6.99"/>
    <col collapsed="false" customWidth="true" hidden="false" outlineLevel="0" max="15" min="15" style="101" width="6.07"/>
    <col collapsed="false" customWidth="true" hidden="false" outlineLevel="0" max="16" min="16" style="101" width="10.3"/>
    <col collapsed="false" customWidth="true" hidden="false" outlineLevel="0" max="17" min="17" style="102" width="6.6"/>
    <col collapsed="false" customWidth="true" hidden="false" outlineLevel="0" max="18" min="18" style="102" width="5.81"/>
    <col collapsed="false" customWidth="true" hidden="false" outlineLevel="0" max="19" min="19" style="102" width="8.05"/>
    <col collapsed="false" customWidth="true" hidden="false" outlineLevel="0" max="21" min="20" style="102" width="6.6"/>
    <col collapsed="false" customWidth="false" hidden="false" outlineLevel="0" max="257" min="22" style="102" width="10.56"/>
  </cols>
  <sheetData>
    <row r="2" customFormat="false" ht="14.25" hidden="false" customHeight="true" outlineLevel="0" collapsed="false">
      <c r="B2" s="103" t="s">
        <v>128</v>
      </c>
      <c r="C2" s="103"/>
      <c r="D2" s="103"/>
      <c r="E2" s="103"/>
      <c r="N2" s="103"/>
      <c r="O2" s="103"/>
      <c r="P2" s="103"/>
    </row>
    <row r="3" customFormat="false" ht="11.25" hidden="false" customHeight="false" outlineLevel="0" collapsed="false">
      <c r="B3" s="104" t="s">
        <v>129</v>
      </c>
      <c r="C3" s="105" t="s">
        <v>130</v>
      </c>
      <c r="D3" s="106" t="s">
        <v>15</v>
      </c>
      <c r="E3" s="106" t="s">
        <v>4</v>
      </c>
      <c r="K3" s="107"/>
      <c r="L3" s="107"/>
      <c r="N3" s="103"/>
      <c r="O3" s="103"/>
      <c r="P3" s="103"/>
    </row>
    <row r="4" customFormat="false" ht="11.25" hidden="false" customHeight="false" outlineLevel="0" collapsed="false">
      <c r="B4" s="108" t="s">
        <v>131</v>
      </c>
      <c r="C4" s="109" t="n">
        <v>0.178193545343933</v>
      </c>
      <c r="D4" s="109" t="n">
        <v>0.361921400045897</v>
      </c>
      <c r="E4" s="109" t="n">
        <v>0.398136719641389</v>
      </c>
      <c r="K4" s="107"/>
      <c r="L4" s="107"/>
      <c r="M4" s="107"/>
      <c r="N4" s="110"/>
      <c r="O4" s="103"/>
      <c r="P4" s="103"/>
    </row>
    <row r="5" customFormat="false" ht="11.25" hidden="false" customHeight="false" outlineLevel="0" collapsed="false">
      <c r="B5" s="108" t="s">
        <v>132</v>
      </c>
      <c r="C5" s="109" t="n">
        <v>0.178375964205307</v>
      </c>
      <c r="D5" s="109" t="n">
        <v>0.351935935013629</v>
      </c>
      <c r="E5" s="109" t="n">
        <v>0.153637797066798</v>
      </c>
      <c r="K5" s="111"/>
      <c r="L5" s="111"/>
      <c r="M5" s="111"/>
      <c r="N5" s="110"/>
      <c r="O5" s="103"/>
      <c r="P5" s="103"/>
    </row>
    <row r="6" customFormat="false" ht="11.25" hidden="false" customHeight="false" outlineLevel="0" collapsed="false">
      <c r="B6" s="108"/>
      <c r="C6" s="109"/>
      <c r="D6" s="109"/>
      <c r="E6" s="109"/>
      <c r="L6" s="103"/>
      <c r="N6" s="103"/>
      <c r="O6" s="103"/>
      <c r="P6" s="103"/>
    </row>
    <row r="7" customFormat="false" ht="11.25" hidden="false" customHeight="false" outlineLevel="0" collapsed="false">
      <c r="B7" s="108" t="s">
        <v>133</v>
      </c>
      <c r="C7" s="109" t="n">
        <v>0.379566821710293</v>
      </c>
      <c r="D7" s="109" t="n">
        <v>0.0652820142902537</v>
      </c>
      <c r="E7" s="109" t="n">
        <v>0.274984697307565</v>
      </c>
      <c r="K7" s="103"/>
      <c r="L7" s="103"/>
      <c r="N7" s="103"/>
      <c r="O7" s="103"/>
      <c r="P7" s="103"/>
    </row>
    <row r="8" customFormat="false" ht="11.25" hidden="false" customHeight="false" outlineLevel="0" collapsed="false">
      <c r="B8" s="108" t="s">
        <v>134</v>
      </c>
      <c r="C8" s="109" t="n">
        <v>0.263863668740468</v>
      </c>
      <c r="D8" s="109" t="n">
        <v>0.220860650650221</v>
      </c>
      <c r="E8" s="109" t="n">
        <v>0.173240785984248</v>
      </c>
      <c r="K8" s="112"/>
      <c r="L8" s="103"/>
      <c r="N8" s="103"/>
      <c r="O8" s="103"/>
      <c r="P8" s="103"/>
    </row>
    <row r="9" customFormat="false" ht="11.25" hidden="false" customHeight="false" outlineLevel="0" collapsed="false">
      <c r="B9" s="103"/>
      <c r="C9" s="110"/>
      <c r="D9" s="110"/>
      <c r="E9" s="110"/>
      <c r="I9" s="103"/>
      <c r="J9" s="103"/>
      <c r="K9" s="103"/>
      <c r="L9" s="103"/>
      <c r="N9" s="103"/>
      <c r="O9" s="103"/>
      <c r="P9" s="103"/>
    </row>
    <row r="10" customFormat="false" ht="11.25" hidden="false" customHeight="true" outlineLevel="0" collapsed="false">
      <c r="B10" s="113" t="s">
        <v>135</v>
      </c>
      <c r="C10" s="114"/>
      <c r="D10" s="106" t="s">
        <v>136</v>
      </c>
      <c r="E10" s="106"/>
      <c r="F10" s="106"/>
      <c r="G10" s="106"/>
      <c r="H10" s="106"/>
      <c r="I10" s="106"/>
      <c r="J10" s="106"/>
      <c r="K10" s="106"/>
      <c r="L10" s="106"/>
    </row>
    <row r="11" s="120" customFormat="true" ht="27.75" hidden="false" customHeight="true" outlineLevel="0" collapsed="false">
      <c r="A11" s="115"/>
      <c r="B11" s="116" t="s">
        <v>137</v>
      </c>
      <c r="C11" s="117" t="s">
        <v>138</v>
      </c>
      <c r="D11" s="118" t="s">
        <v>131</v>
      </c>
      <c r="E11" s="118" t="s">
        <v>132</v>
      </c>
      <c r="F11" s="118" t="s">
        <v>139</v>
      </c>
      <c r="G11" s="119" t="s">
        <v>140</v>
      </c>
      <c r="H11" s="119" t="s">
        <v>140</v>
      </c>
      <c r="I11" s="119" t="s">
        <v>140</v>
      </c>
      <c r="J11" s="118" t="s">
        <v>134</v>
      </c>
      <c r="K11" s="118" t="s">
        <v>141</v>
      </c>
      <c r="L11" s="118" t="s">
        <v>142</v>
      </c>
    </row>
    <row r="12" s="126" customFormat="true" ht="11.25" hidden="false" customHeight="false" outlineLevel="0" collapsed="false">
      <c r="A12" s="121"/>
      <c r="B12" s="122" t="s">
        <v>143</v>
      </c>
      <c r="C12" s="123"/>
      <c r="D12" s="124" t="s">
        <v>144</v>
      </c>
      <c r="E12" s="124" t="n">
        <v>38929</v>
      </c>
      <c r="F12" s="124" t="n">
        <v>38929</v>
      </c>
      <c r="G12" s="125" t="n">
        <v>38929</v>
      </c>
      <c r="H12" s="125" t="n">
        <v>38929</v>
      </c>
      <c r="I12" s="125" t="n">
        <v>38929</v>
      </c>
      <c r="J12" s="125" t="n">
        <v>38930</v>
      </c>
      <c r="K12" s="125"/>
      <c r="L12" s="125"/>
    </row>
    <row r="13" s="132" customFormat="true" ht="11.25" hidden="false" customHeight="false" outlineLevel="0" collapsed="false">
      <c r="A13" s="127"/>
      <c r="B13" s="128" t="n">
        <v>38352</v>
      </c>
      <c r="C13" s="108" t="n">
        <v>0</v>
      </c>
      <c r="D13" s="129" t="n">
        <v>93.7028483448807</v>
      </c>
      <c r="E13" s="129" t="n">
        <v>116.84</v>
      </c>
      <c r="F13" s="130" t="n">
        <v>35.4367</v>
      </c>
      <c r="G13" s="131" t="n">
        <v>295568.722826087</v>
      </c>
      <c r="H13" s="131" t="n">
        <v>295568.722826087</v>
      </c>
      <c r="I13" s="131" t="n">
        <v>295568.722826087</v>
      </c>
      <c r="J13" s="129" t="n">
        <v>143.6</v>
      </c>
      <c r="K13" s="129" t="n">
        <v>0.06</v>
      </c>
      <c r="L13" s="129" t="n">
        <v>576.17</v>
      </c>
    </row>
    <row r="14" s="132" customFormat="true" ht="11.25" hidden="false" customHeight="false" outlineLevel="0" collapsed="false">
      <c r="A14" s="127"/>
      <c r="B14" s="133" t="n">
        <v>38929</v>
      </c>
      <c r="C14" s="134" t="n">
        <v>1</v>
      </c>
      <c r="D14" s="135" t="n">
        <v>101.95</v>
      </c>
      <c r="E14" s="135" t="n">
        <v>124.29</v>
      </c>
      <c r="F14" s="136" t="n">
        <v>37.6463</v>
      </c>
      <c r="G14" s="137" t="n">
        <v>322011.29281768</v>
      </c>
      <c r="H14" s="137" t="n">
        <v>322011.29281768</v>
      </c>
      <c r="I14" s="137" t="n">
        <v>322011.29281768</v>
      </c>
      <c r="J14" s="138" t="n">
        <v>146.4</v>
      </c>
      <c r="K14" s="138" t="n">
        <v>0.06</v>
      </c>
      <c r="L14" s="138" t="n">
        <v>540.620476190476</v>
      </c>
    </row>
    <row r="15" s="132" customFormat="true" ht="11.25" hidden="false" customHeight="false" outlineLevel="0" collapsed="false">
      <c r="A15" s="127"/>
      <c r="B15" s="133"/>
      <c r="C15" s="134" t="n">
        <v>2</v>
      </c>
      <c r="D15" s="135"/>
      <c r="E15" s="135"/>
      <c r="F15" s="136"/>
      <c r="G15" s="137"/>
      <c r="H15" s="137"/>
      <c r="I15" s="137"/>
      <c r="J15" s="138"/>
      <c r="K15" s="138"/>
      <c r="L15" s="138"/>
    </row>
    <row r="16" s="132" customFormat="true" ht="11.25" hidden="false" customHeight="false" outlineLevel="0" collapsed="false">
      <c r="A16" s="127"/>
      <c r="B16" s="133"/>
      <c r="C16" s="134" t="n">
        <v>3</v>
      </c>
      <c r="D16" s="135"/>
      <c r="E16" s="135"/>
      <c r="F16" s="136"/>
      <c r="G16" s="137"/>
      <c r="H16" s="137"/>
      <c r="I16" s="137"/>
      <c r="J16" s="138"/>
      <c r="K16" s="138"/>
      <c r="L16" s="138"/>
    </row>
    <row r="17" s="132" customFormat="true" ht="11.25" hidden="false" customHeight="false" outlineLevel="0" collapsed="false">
      <c r="A17" s="127"/>
      <c r="B17" s="133"/>
      <c r="C17" s="134" t="n">
        <v>4</v>
      </c>
      <c r="D17" s="135"/>
      <c r="E17" s="135"/>
      <c r="F17" s="136"/>
      <c r="G17" s="137"/>
      <c r="H17" s="137"/>
      <c r="I17" s="137"/>
      <c r="J17" s="138"/>
      <c r="K17" s="138"/>
      <c r="L17" s="138"/>
    </row>
    <row r="18" s="132" customFormat="true" ht="11.25" hidden="false" customHeight="false" outlineLevel="0" collapsed="false">
      <c r="A18" s="127"/>
      <c r="B18" s="133"/>
      <c r="C18" s="134" t="n">
        <v>5</v>
      </c>
      <c r="D18" s="135"/>
      <c r="E18" s="135"/>
      <c r="F18" s="136"/>
      <c r="G18" s="137"/>
      <c r="H18" s="137"/>
      <c r="I18" s="137"/>
      <c r="J18" s="138"/>
      <c r="K18" s="138"/>
      <c r="L18" s="138"/>
    </row>
    <row r="19" s="132" customFormat="true" ht="11.25" hidden="false" customHeight="false" outlineLevel="0" collapsed="false">
      <c r="A19" s="127"/>
      <c r="B19" s="133"/>
      <c r="C19" s="134" t="n">
        <v>6</v>
      </c>
      <c r="D19" s="135"/>
      <c r="E19" s="135"/>
      <c r="F19" s="136"/>
      <c r="G19" s="137"/>
      <c r="H19" s="137"/>
      <c r="I19" s="137"/>
      <c r="J19" s="138"/>
      <c r="K19" s="138"/>
      <c r="L19" s="138"/>
    </row>
    <row r="20" s="132" customFormat="true" ht="11.25" hidden="false" customHeight="false" outlineLevel="0" collapsed="false">
      <c r="A20" s="127"/>
      <c r="B20" s="133"/>
      <c r="C20" s="134" t="n">
        <v>7</v>
      </c>
      <c r="D20" s="135"/>
      <c r="E20" s="135"/>
      <c r="F20" s="136"/>
      <c r="G20" s="137"/>
      <c r="H20" s="137"/>
      <c r="I20" s="137"/>
      <c r="J20" s="138"/>
      <c r="K20" s="138"/>
      <c r="L20" s="138"/>
    </row>
    <row r="21" s="132" customFormat="true" ht="11.25" hidden="false" customHeight="false" outlineLevel="0" collapsed="false">
      <c r="A21" s="127"/>
      <c r="B21" s="133"/>
      <c r="C21" s="134" t="n">
        <v>8</v>
      </c>
      <c r="D21" s="135"/>
      <c r="E21" s="135"/>
      <c r="F21" s="136"/>
      <c r="G21" s="137"/>
      <c r="H21" s="137"/>
      <c r="I21" s="137"/>
      <c r="J21" s="138"/>
      <c r="K21" s="138"/>
      <c r="L21" s="138"/>
    </row>
    <row r="22" s="132" customFormat="true" ht="11.25" hidden="false" customHeight="false" outlineLevel="0" collapsed="false">
      <c r="A22" s="127"/>
      <c r="B22" s="133"/>
      <c r="C22" s="134" t="n">
        <v>9</v>
      </c>
      <c r="D22" s="135"/>
      <c r="E22" s="135"/>
      <c r="F22" s="136"/>
      <c r="G22" s="137"/>
      <c r="H22" s="137"/>
      <c r="I22" s="137"/>
      <c r="J22" s="138"/>
      <c r="K22" s="138"/>
      <c r="L22" s="138"/>
    </row>
    <row r="23" s="132" customFormat="true" ht="11.25" hidden="false" customHeight="false" outlineLevel="0" collapsed="false">
      <c r="A23" s="127"/>
      <c r="B23" s="133"/>
      <c r="C23" s="134" t="n">
        <v>10</v>
      </c>
      <c r="D23" s="135"/>
      <c r="E23" s="135"/>
      <c r="F23" s="136"/>
      <c r="G23" s="137"/>
      <c r="H23" s="137"/>
      <c r="I23" s="137"/>
      <c r="J23" s="138"/>
      <c r="K23" s="138"/>
      <c r="L23" s="138"/>
    </row>
    <row r="24" s="132" customFormat="true" ht="11.25" hidden="false" customHeight="false" outlineLevel="0" collapsed="false">
      <c r="A24" s="127"/>
      <c r="B24" s="133"/>
      <c r="C24" s="134" t="n">
        <v>11</v>
      </c>
      <c r="D24" s="135"/>
      <c r="E24" s="135"/>
      <c r="F24" s="136"/>
      <c r="G24" s="137"/>
      <c r="H24" s="137"/>
      <c r="I24" s="137"/>
      <c r="J24" s="138"/>
      <c r="K24" s="138"/>
      <c r="L24" s="138"/>
    </row>
    <row r="25" s="132" customFormat="true" ht="11.25" hidden="false" customHeight="false" outlineLevel="0" collapsed="false">
      <c r="A25" s="127"/>
      <c r="B25" s="133"/>
      <c r="C25" s="134" t="n">
        <v>12</v>
      </c>
      <c r="D25" s="135"/>
      <c r="E25" s="135"/>
      <c r="F25" s="136"/>
      <c r="G25" s="137"/>
      <c r="H25" s="137"/>
      <c r="I25" s="137"/>
      <c r="J25" s="138"/>
      <c r="K25" s="138"/>
      <c r="L25" s="138"/>
    </row>
    <row r="26" s="132" customFormat="true" ht="11.25" hidden="false" customHeight="false" outlineLevel="0" collapsed="false">
      <c r="A26" s="127"/>
      <c r="B26" s="133"/>
      <c r="C26" s="134" t="n">
        <v>13</v>
      </c>
      <c r="D26" s="135"/>
      <c r="E26" s="135"/>
      <c r="F26" s="136"/>
      <c r="G26" s="137"/>
      <c r="H26" s="137"/>
      <c r="I26" s="137"/>
      <c r="J26" s="138"/>
      <c r="K26" s="138"/>
      <c r="L26" s="138"/>
    </row>
    <row r="27" s="132" customFormat="true" ht="11.25" hidden="false" customHeight="false" outlineLevel="0" collapsed="false">
      <c r="A27" s="127"/>
      <c r="B27" s="133"/>
      <c r="C27" s="134" t="n">
        <v>14</v>
      </c>
      <c r="D27" s="135"/>
      <c r="E27" s="135"/>
      <c r="F27" s="136"/>
      <c r="G27" s="137"/>
      <c r="H27" s="137"/>
      <c r="I27" s="137"/>
      <c r="J27" s="138"/>
      <c r="K27" s="138"/>
      <c r="L27" s="138"/>
    </row>
    <row r="28" customFormat="false" ht="11.25" hidden="false" customHeight="false" outlineLevel="0" collapsed="false">
      <c r="B28" s="133"/>
      <c r="C28" s="134" t="n">
        <v>15</v>
      </c>
      <c r="D28" s="135"/>
      <c r="E28" s="135"/>
      <c r="F28" s="139"/>
      <c r="G28" s="140"/>
      <c r="H28" s="140"/>
      <c r="I28" s="140"/>
      <c r="J28" s="140"/>
      <c r="K28" s="140"/>
      <c r="L28" s="140"/>
    </row>
    <row r="29" customFormat="false" ht="11.25" hidden="false" customHeight="false" outlineLevel="0" collapsed="false">
      <c r="C29" s="134"/>
    </row>
    <row r="30" customFormat="false" ht="11.25" hidden="false" customHeight="true" outlineLevel="0" collapsed="false">
      <c r="B30" s="141" t="s">
        <v>135</v>
      </c>
      <c r="C30" s="105"/>
      <c r="D30" s="142" t="s">
        <v>32</v>
      </c>
      <c r="E30" s="142"/>
      <c r="F30" s="142"/>
      <c r="G30" s="142"/>
      <c r="H30" s="142"/>
      <c r="I30" s="142"/>
      <c r="J30" s="143"/>
    </row>
    <row r="31" customFormat="false" ht="11.25" hidden="false" customHeight="false" outlineLevel="0" collapsed="false">
      <c r="B31" s="116" t="s">
        <v>137</v>
      </c>
      <c r="C31" s="117" t="s">
        <v>138</v>
      </c>
      <c r="D31" s="144" t="s">
        <v>10</v>
      </c>
      <c r="E31" s="145" t="s">
        <v>11</v>
      </c>
      <c r="F31" s="145" t="s">
        <v>12</v>
      </c>
      <c r="G31" s="145" t="s">
        <v>13</v>
      </c>
      <c r="H31" s="145" t="s">
        <v>14</v>
      </c>
      <c r="I31" s="145" t="s">
        <v>15</v>
      </c>
      <c r="J31" s="145" t="s">
        <v>4</v>
      </c>
    </row>
    <row r="32" customFormat="false" ht="11.25" hidden="false" customHeight="false" outlineLevel="0" collapsed="false">
      <c r="B32" s="128" t="n">
        <v>38352</v>
      </c>
      <c r="C32" s="146" t="s">
        <v>145</v>
      </c>
      <c r="D32" s="147" t="n">
        <v>63.2016966496863</v>
      </c>
      <c r="E32" s="147" t="n">
        <v>64.4391799322505</v>
      </c>
      <c r="F32" s="147" t="n">
        <v>69.45916981984</v>
      </c>
      <c r="G32" s="147" t="n">
        <v>66.7948056296672</v>
      </c>
      <c r="H32" s="147" t="n">
        <v>63.3442933257677</v>
      </c>
      <c r="I32" s="147" t="n">
        <f aca="false">[1]CID_PALENA!$D$93</f>
        <v>36.6250124736859</v>
      </c>
      <c r="J32" s="147" t="n">
        <f aca="false">[2]CID_CARRERA!$D$91</f>
        <v>77.9681521999521</v>
      </c>
    </row>
    <row r="33" customFormat="false" ht="11.25" hidden="false" customHeight="false" outlineLevel="0" collapsed="false">
      <c r="B33" s="128" t="n">
        <v>38352</v>
      </c>
      <c r="C33" s="146" t="s">
        <v>146</v>
      </c>
      <c r="D33" s="147" t="n">
        <v>-0.0422335835691271</v>
      </c>
      <c r="E33" s="147" t="n">
        <v>0.0679017809739887</v>
      </c>
      <c r="F33" s="147" t="n">
        <v>0.0497712649300736</v>
      </c>
      <c r="G33" s="147" t="n">
        <v>0.044986054036704</v>
      </c>
      <c r="H33" s="147" t="n">
        <v>0.0738311376493884</v>
      </c>
      <c r="I33" s="147" t="n">
        <v>0</v>
      </c>
      <c r="J33" s="147" t="n">
        <v>0</v>
      </c>
    </row>
    <row r="34" customFormat="false" ht="11.25" hidden="false" customHeight="false" outlineLevel="0" collapsed="false">
      <c r="B34" s="128" t="n">
        <v>38352</v>
      </c>
      <c r="C34" s="146" t="s">
        <v>147</v>
      </c>
      <c r="D34" s="148" t="n">
        <f aca="false">SUM(D32:D33)</f>
        <v>63.1594630661172</v>
      </c>
      <c r="E34" s="149" t="n">
        <f aca="false">SUM(E32:E33)</f>
        <v>64.5070817132245</v>
      </c>
      <c r="F34" s="149" t="n">
        <f aca="false">SUM(F32:F33)</f>
        <v>69.5089410847701</v>
      </c>
      <c r="G34" s="149" t="n">
        <f aca="false">SUM(G32:G33)</f>
        <v>66.8397916837039</v>
      </c>
      <c r="H34" s="149" t="n">
        <f aca="false">SUM(H32:H33)</f>
        <v>63.4181244634171</v>
      </c>
      <c r="I34" s="149" t="n">
        <f aca="false">SUM(I32:I33)</f>
        <v>36.6250124736859</v>
      </c>
      <c r="J34" s="149" t="n">
        <f aca="false">SUM(J32:J33)</f>
        <v>77.9681521999521</v>
      </c>
    </row>
    <row r="35" customFormat="false" ht="11.25" hidden="false" customHeight="false" outlineLevel="0" collapsed="false">
      <c r="B35" s="150"/>
      <c r="C35" s="151"/>
      <c r="D35" s="152"/>
      <c r="E35" s="152"/>
      <c r="F35" s="152"/>
      <c r="G35" s="152"/>
      <c r="H35" s="152"/>
      <c r="I35" s="152"/>
      <c r="J35" s="148"/>
    </row>
    <row r="36" s="132" customFormat="true" ht="11.25" hidden="false" customHeight="false" outlineLevel="0" collapsed="false">
      <c r="A36" s="127"/>
      <c r="B36" s="153" t="s">
        <v>148</v>
      </c>
      <c r="C36" s="154" t="s">
        <v>149</v>
      </c>
      <c r="D36" s="148" t="n">
        <f aca="false">+((C4*D14/D13+C5*E14/E13+C6*F14/F13+C7*G14/G13)+(C8*J14/J13)*((1+K13)/(1+K14))*L14/L13)</f>
        <v>1.04956172723268</v>
      </c>
      <c r="E36" s="149" t="n">
        <f aca="false">+((C4*D14/D13+C5*E14/E13+C6*F14/F13+C7*G14/G13)+(C8*J14/J13)*((1+K13)/(1+K14))*L14/L13)</f>
        <v>1.04956172723268</v>
      </c>
      <c r="F36" s="149" t="n">
        <f aca="false">+((C4*D14/D13+C5*E14/E13+C6*F14/F13+C7*G14/G13)+(C8*J14/J13)*((1+K13)/(1+K14))*L14/L13)</f>
        <v>1.04956172723268</v>
      </c>
      <c r="G36" s="149" t="n">
        <f aca="false">+((C4*D14/D13+C5*E14/E13+C6*F14/F13+C7*G14/G13)+(C8*J14/J13)*((1+K13)/(1+K14))*L14/L13)</f>
        <v>1.04956172723268</v>
      </c>
      <c r="H36" s="149" t="n">
        <f aca="false">+((C4*D14/D13+C5*E14/E13+C6*F14/F13+C7*G14/G13)+(C8*J14/J13)*((1+K13)/(1+K14))*L14/L13)</f>
        <v>1.04956172723268</v>
      </c>
      <c r="I36" s="129" t="n">
        <f aca="false">+((D4*D14/D13+D5*E14/E13+D6*F14/F13+D7*H14/H13)+(D8*J14/J13)*((1+K13)/(1+K14))*L14/L13)</f>
        <v>1.05054846775947</v>
      </c>
      <c r="J36" s="129" t="n">
        <f aca="false">+((E4*D14/D13+E5*E14/E13+E6*F14/F13+E7*I14/I13)+(E8*J14/J13)*((1+K13)/(1+K14))*L14/L13)</f>
        <v>1.06191955781881</v>
      </c>
      <c r="O36" s="101"/>
    </row>
    <row r="37" s="157" customFormat="true" ht="11.25" hidden="false" customHeight="false" outlineLevel="0" collapsed="false">
      <c r="A37" s="155"/>
      <c r="B37" s="133" t="n">
        <v>38929</v>
      </c>
      <c r="C37" s="134" t="n">
        <v>1</v>
      </c>
      <c r="D37" s="156" t="n">
        <f aca="false">+D34*D36</f>
        <v>66.2897551467625</v>
      </c>
      <c r="E37" s="138" t="n">
        <f aca="false">+E34*E36</f>
        <v>67.7041641016715</v>
      </c>
      <c r="F37" s="138" t="n">
        <f aca="false">+F34*F36</f>
        <v>72.9539242630459</v>
      </c>
      <c r="G37" s="138" t="n">
        <f aca="false">+G34*G36</f>
        <v>70.1524872074207</v>
      </c>
      <c r="H37" s="138" t="n">
        <f aca="false">+H34*H36</f>
        <v>66.5612362496811</v>
      </c>
      <c r="I37" s="138" t="n">
        <f aca="false">+I34*I36</f>
        <v>38.4763507359022</v>
      </c>
      <c r="J37" s="138" t="n">
        <f aca="false">+J34*J36</f>
        <v>82.7959057081231</v>
      </c>
      <c r="O37" s="101"/>
      <c r="P37" s="155"/>
    </row>
    <row r="38" s="157" customFormat="true" ht="11.25" hidden="false" customHeight="false" outlineLevel="0" collapsed="false">
      <c r="A38" s="155"/>
      <c r="B38" s="133"/>
      <c r="C38" s="134" t="n">
        <v>2</v>
      </c>
      <c r="D38" s="156"/>
      <c r="E38" s="138"/>
      <c r="F38" s="138"/>
      <c r="G38" s="138"/>
      <c r="H38" s="138"/>
      <c r="I38" s="138"/>
      <c r="J38" s="138"/>
      <c r="O38" s="101"/>
      <c r="P38" s="155"/>
    </row>
    <row r="39" s="157" customFormat="true" ht="11.25" hidden="false" customHeight="false" outlineLevel="0" collapsed="false">
      <c r="A39" s="155"/>
      <c r="B39" s="133"/>
      <c r="C39" s="134" t="n">
        <v>3</v>
      </c>
      <c r="D39" s="156"/>
      <c r="E39" s="138"/>
      <c r="F39" s="138"/>
      <c r="G39" s="138"/>
      <c r="H39" s="138"/>
      <c r="I39" s="138"/>
      <c r="J39" s="138"/>
      <c r="O39" s="101"/>
      <c r="P39" s="155"/>
    </row>
    <row r="40" s="157" customFormat="true" ht="11.25" hidden="false" customHeight="false" outlineLevel="0" collapsed="false">
      <c r="A40" s="155"/>
      <c r="B40" s="133"/>
      <c r="C40" s="134" t="n">
        <v>4</v>
      </c>
      <c r="D40" s="156"/>
      <c r="E40" s="138"/>
      <c r="F40" s="138"/>
      <c r="G40" s="138"/>
      <c r="H40" s="138"/>
      <c r="I40" s="138"/>
      <c r="J40" s="138"/>
      <c r="O40" s="101"/>
      <c r="P40" s="155"/>
    </row>
    <row r="41" s="157" customFormat="true" ht="11.25" hidden="false" customHeight="false" outlineLevel="0" collapsed="false">
      <c r="A41" s="155"/>
      <c r="B41" s="133"/>
      <c r="C41" s="134" t="n">
        <v>5</v>
      </c>
      <c r="D41" s="156"/>
      <c r="E41" s="138"/>
      <c r="F41" s="138"/>
      <c r="G41" s="138"/>
      <c r="H41" s="138"/>
      <c r="I41" s="138"/>
      <c r="J41" s="138"/>
      <c r="O41" s="101"/>
      <c r="P41" s="155"/>
    </row>
    <row r="42" s="157" customFormat="true" ht="11.25" hidden="false" customHeight="false" outlineLevel="0" collapsed="false">
      <c r="A42" s="155"/>
      <c r="B42" s="133"/>
      <c r="C42" s="134" t="n">
        <v>6</v>
      </c>
      <c r="D42" s="156"/>
      <c r="E42" s="138"/>
      <c r="F42" s="138"/>
      <c r="G42" s="138"/>
      <c r="H42" s="138"/>
      <c r="I42" s="138"/>
      <c r="J42" s="138"/>
      <c r="O42" s="101"/>
      <c r="P42" s="155"/>
    </row>
    <row r="43" s="157" customFormat="true" ht="11.25" hidden="false" customHeight="false" outlineLevel="0" collapsed="false">
      <c r="A43" s="155"/>
      <c r="B43" s="133"/>
      <c r="C43" s="134" t="n">
        <v>7</v>
      </c>
      <c r="D43" s="156"/>
      <c r="E43" s="138"/>
      <c r="F43" s="138"/>
      <c r="G43" s="138"/>
      <c r="H43" s="138"/>
      <c r="I43" s="138"/>
      <c r="J43" s="138"/>
      <c r="O43" s="101"/>
      <c r="P43" s="155"/>
    </row>
    <row r="44" s="157" customFormat="true" ht="11.25" hidden="false" customHeight="false" outlineLevel="0" collapsed="false">
      <c r="A44" s="155"/>
      <c r="B44" s="133"/>
      <c r="C44" s="134" t="n">
        <v>8</v>
      </c>
      <c r="D44" s="156"/>
      <c r="E44" s="138"/>
      <c r="F44" s="138"/>
      <c r="G44" s="138"/>
      <c r="H44" s="138"/>
      <c r="I44" s="138"/>
      <c r="J44" s="138"/>
      <c r="O44" s="101"/>
      <c r="P44" s="155"/>
    </row>
    <row r="45" s="157" customFormat="true" ht="11.25" hidden="false" customHeight="false" outlineLevel="0" collapsed="false">
      <c r="A45" s="155"/>
      <c r="B45" s="133"/>
      <c r="C45" s="134" t="n">
        <v>9</v>
      </c>
      <c r="D45" s="156"/>
      <c r="E45" s="138"/>
      <c r="F45" s="138"/>
      <c r="G45" s="138"/>
      <c r="H45" s="138"/>
      <c r="I45" s="138"/>
      <c r="J45" s="138"/>
      <c r="O45" s="101"/>
      <c r="P45" s="155"/>
    </row>
    <row r="46" s="157" customFormat="true" ht="11.25" hidden="false" customHeight="false" outlineLevel="0" collapsed="false">
      <c r="A46" s="155"/>
      <c r="B46" s="133"/>
      <c r="C46" s="134" t="n">
        <v>10</v>
      </c>
      <c r="D46" s="156"/>
      <c r="E46" s="138"/>
      <c r="F46" s="138"/>
      <c r="G46" s="138"/>
      <c r="H46" s="138"/>
      <c r="I46" s="138"/>
      <c r="J46" s="138"/>
      <c r="O46" s="101"/>
      <c r="P46" s="155"/>
    </row>
    <row r="47" s="157" customFormat="true" ht="11.25" hidden="false" customHeight="false" outlineLevel="0" collapsed="false">
      <c r="A47" s="155"/>
      <c r="B47" s="133"/>
      <c r="C47" s="134" t="n">
        <v>11</v>
      </c>
      <c r="D47" s="156"/>
      <c r="E47" s="138"/>
      <c r="F47" s="138"/>
      <c r="G47" s="138"/>
      <c r="H47" s="138"/>
      <c r="I47" s="138"/>
      <c r="J47" s="138"/>
      <c r="O47" s="101"/>
      <c r="P47" s="155"/>
    </row>
    <row r="48" s="157" customFormat="true" ht="11.25" hidden="false" customHeight="false" outlineLevel="0" collapsed="false">
      <c r="A48" s="155"/>
      <c r="B48" s="133"/>
      <c r="C48" s="134" t="n">
        <v>12</v>
      </c>
      <c r="D48" s="156"/>
      <c r="E48" s="138"/>
      <c r="F48" s="138"/>
      <c r="G48" s="138"/>
      <c r="H48" s="138"/>
      <c r="I48" s="138"/>
      <c r="J48" s="138"/>
      <c r="O48" s="101"/>
      <c r="P48" s="155"/>
    </row>
    <row r="49" s="157" customFormat="true" ht="11.25" hidden="false" customHeight="false" outlineLevel="0" collapsed="false">
      <c r="A49" s="155"/>
      <c r="B49" s="133"/>
      <c r="C49" s="134" t="n">
        <v>13</v>
      </c>
      <c r="D49" s="156"/>
      <c r="E49" s="138"/>
      <c r="F49" s="138"/>
      <c r="G49" s="138"/>
      <c r="H49" s="138"/>
      <c r="I49" s="138"/>
      <c r="J49" s="138"/>
      <c r="O49" s="101"/>
      <c r="P49" s="155"/>
    </row>
    <row r="50" customFormat="false" ht="11.25" hidden="false" customHeight="false" outlineLevel="0" collapsed="false">
      <c r="B50" s="128"/>
      <c r="C50" s="134" t="n">
        <v>14</v>
      </c>
      <c r="D50" s="158"/>
      <c r="E50" s="159"/>
      <c r="F50" s="159"/>
      <c r="G50" s="159"/>
      <c r="H50" s="159"/>
      <c r="I50" s="159"/>
      <c r="J50" s="159"/>
    </row>
    <row r="51" customFormat="false" ht="11.25" hidden="false" customHeight="false" outlineLevel="0" collapsed="false">
      <c r="B51" s="153"/>
      <c r="C51" s="134" t="n">
        <v>15</v>
      </c>
      <c r="D51" s="147"/>
      <c r="E51" s="160"/>
      <c r="F51" s="160"/>
      <c r="G51" s="160"/>
      <c r="H51" s="160"/>
      <c r="I51" s="160"/>
      <c r="J51" s="160"/>
    </row>
    <row r="52" s="162" customFormat="true" ht="12" hidden="false" customHeight="false" outlineLevel="0" collapsed="false">
      <c r="A52" s="161"/>
      <c r="B52" s="161"/>
      <c r="C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2" hidden="false" customHeight="false" outlineLevel="0" collapsed="false">
      <c r="D53" s="163"/>
      <c r="F53" s="163"/>
      <c r="G53" s="163"/>
      <c r="H53" s="164"/>
      <c r="I53" s="164"/>
      <c r="J53" s="164"/>
      <c r="K53" s="164"/>
      <c r="L53" s="164"/>
      <c r="M53" s="164"/>
    </row>
    <row r="54" customFormat="false" ht="11.25" hidden="false" customHeight="false" outlineLevel="0" collapsed="false">
      <c r="D54" s="163"/>
      <c r="F54" s="163"/>
      <c r="G54" s="163"/>
      <c r="H54" s="164"/>
      <c r="I54" s="164"/>
      <c r="J54" s="164"/>
      <c r="K54" s="164"/>
      <c r="L54" s="164"/>
      <c r="M54" s="164"/>
    </row>
    <row r="55" customFormat="false" ht="11.25" hidden="false" customHeight="false" outlineLevel="0" collapsed="false">
      <c r="B55" s="103" t="s">
        <v>150</v>
      </c>
    </row>
    <row r="56" customFormat="false" ht="11.25" hidden="false" customHeight="false" outlineLevel="0" collapsed="false">
      <c r="B56" s="104" t="s">
        <v>151</v>
      </c>
      <c r="C56" s="105" t="s">
        <v>130</v>
      </c>
      <c r="D56" s="106" t="s">
        <v>15</v>
      </c>
      <c r="E56" s="106" t="s">
        <v>4</v>
      </c>
      <c r="K56" s="102"/>
      <c r="L56" s="102"/>
      <c r="M56" s="102"/>
      <c r="N56" s="102"/>
      <c r="O56" s="102"/>
      <c r="P56" s="102"/>
    </row>
    <row r="57" customFormat="false" ht="11.25" hidden="false" customHeight="false" outlineLevel="0" collapsed="false">
      <c r="B57" s="108" t="s">
        <v>131</v>
      </c>
      <c r="C57" s="109" t="n">
        <v>0.180743881739517</v>
      </c>
      <c r="D57" s="109" t="n">
        <v>0.360337941952497</v>
      </c>
      <c r="E57" s="109" t="n">
        <v>0.398625900214383</v>
      </c>
      <c r="K57" s="102"/>
      <c r="L57" s="102"/>
      <c r="M57" s="102"/>
      <c r="N57" s="102"/>
      <c r="O57" s="102"/>
      <c r="P57" s="102"/>
    </row>
    <row r="58" customFormat="false" ht="11.25" hidden="false" customHeight="false" outlineLevel="0" collapsed="false">
      <c r="B58" s="108" t="s">
        <v>132</v>
      </c>
      <c r="C58" s="109" t="n">
        <v>0.18092891141073</v>
      </c>
      <c r="D58" s="109" t="n">
        <v>0.350396164763556</v>
      </c>
      <c r="E58" s="109" t="n">
        <v>0.153826567963566</v>
      </c>
      <c r="M58" s="102"/>
      <c r="N58" s="102"/>
      <c r="O58" s="102"/>
      <c r="P58" s="102"/>
    </row>
    <row r="59" customFormat="false" ht="11.25" hidden="false" customHeight="false" outlineLevel="0" collapsed="false">
      <c r="B59" s="108"/>
      <c r="C59" s="109"/>
      <c r="D59" s="109"/>
      <c r="E59" s="109"/>
      <c r="K59" s="165"/>
      <c r="L59" s="102"/>
      <c r="M59" s="102"/>
      <c r="N59" s="102"/>
      <c r="O59" s="102"/>
      <c r="P59" s="102"/>
    </row>
    <row r="60" customFormat="false" ht="11.25" hidden="false" customHeight="false" outlineLevel="0" collapsed="false">
      <c r="B60" s="108" t="s">
        <v>133</v>
      </c>
      <c r="C60" s="109" t="n">
        <v>0.370687076304439</v>
      </c>
      <c r="D60" s="109" t="n">
        <v>0.0693715396936436</v>
      </c>
      <c r="E60" s="109" t="n">
        <v>0.274093889241632</v>
      </c>
      <c r="K60" s="102"/>
      <c r="L60" s="102"/>
      <c r="M60" s="102"/>
      <c r="N60" s="102"/>
      <c r="O60" s="102"/>
      <c r="P60" s="102"/>
    </row>
    <row r="61" customFormat="false" ht="11.25" hidden="false" customHeight="false" outlineLevel="0" collapsed="false">
      <c r="B61" s="108" t="s">
        <v>134</v>
      </c>
      <c r="C61" s="109" t="n">
        <v>0.267640130545313</v>
      </c>
      <c r="D61" s="109" t="n">
        <v>0.219894353590303</v>
      </c>
      <c r="E61" s="109" t="n">
        <v>0.17345364258042</v>
      </c>
    </row>
    <row r="62" customFormat="false" ht="11.25" hidden="false" customHeight="false" outlineLevel="0" collapsed="false">
      <c r="B62" s="102"/>
      <c r="C62" s="166"/>
      <c r="D62" s="166"/>
      <c r="E62" s="166"/>
      <c r="F62" s="167"/>
      <c r="G62" s="167"/>
      <c r="H62" s="167"/>
      <c r="I62" s="103"/>
      <c r="J62" s="103"/>
      <c r="K62" s="102"/>
      <c r="L62" s="102"/>
      <c r="M62" s="102"/>
      <c r="N62" s="102"/>
      <c r="O62" s="102"/>
      <c r="P62" s="102"/>
    </row>
    <row r="63" customFormat="false" ht="11.25" hidden="false" customHeight="true" outlineLevel="0" collapsed="false">
      <c r="B63" s="113" t="s">
        <v>135</v>
      </c>
      <c r="C63" s="114"/>
      <c r="D63" s="106" t="s">
        <v>136</v>
      </c>
      <c r="E63" s="106"/>
      <c r="F63" s="106"/>
      <c r="G63" s="106"/>
      <c r="H63" s="106"/>
      <c r="I63" s="106"/>
      <c r="J63" s="106"/>
      <c r="K63" s="106"/>
      <c r="L63" s="106"/>
      <c r="P63" s="102"/>
    </row>
    <row r="64" s="120" customFormat="true" ht="22.5" hidden="false" customHeight="false" outlineLevel="0" collapsed="false">
      <c r="A64" s="115"/>
      <c r="B64" s="116" t="s">
        <v>137</v>
      </c>
      <c r="C64" s="117" t="s">
        <v>138</v>
      </c>
      <c r="D64" s="118" t="s">
        <v>131</v>
      </c>
      <c r="E64" s="118" t="s">
        <v>132</v>
      </c>
      <c r="F64" s="168" t="s">
        <v>139</v>
      </c>
      <c r="G64" s="118" t="s">
        <v>152</v>
      </c>
      <c r="H64" s="118" t="s">
        <v>153</v>
      </c>
      <c r="I64" s="118" t="s">
        <v>154</v>
      </c>
      <c r="J64" s="118" t="s">
        <v>134</v>
      </c>
      <c r="K64" s="118" t="s">
        <v>141</v>
      </c>
      <c r="L64" s="118" t="s">
        <v>142</v>
      </c>
    </row>
    <row r="65" s="132" customFormat="true" ht="11.25" hidden="false" customHeight="false" outlineLevel="0" collapsed="false">
      <c r="A65" s="127"/>
      <c r="B65" s="128" t="n">
        <v>38352</v>
      </c>
      <c r="C65" s="146" t="s">
        <v>155</v>
      </c>
      <c r="D65" s="131" t="n">
        <f aca="false">+D13</f>
        <v>93.7028483448807</v>
      </c>
      <c r="E65" s="131" t="n">
        <f aca="false">+E13</f>
        <v>116.84</v>
      </c>
      <c r="F65" s="131" t="n">
        <f aca="false">+F13</f>
        <v>35.4367</v>
      </c>
      <c r="G65" s="169" t="n">
        <f aca="false">+G13</f>
        <v>295568.722826087</v>
      </c>
      <c r="H65" s="169" t="n">
        <f aca="false">+H13</f>
        <v>295568.722826087</v>
      </c>
      <c r="I65" s="169" t="n">
        <f aca="false">+I13</f>
        <v>295568.722826087</v>
      </c>
      <c r="J65" s="131" t="n">
        <f aca="false">+J13</f>
        <v>143.6</v>
      </c>
      <c r="K65" s="131" t="n">
        <f aca="false">+K13</f>
        <v>0.06</v>
      </c>
      <c r="L65" s="129" t="n">
        <f aca="false">+L13</f>
        <v>576.17</v>
      </c>
    </row>
    <row r="66" s="132" customFormat="true" ht="11.25" hidden="false" customHeight="false" outlineLevel="0" collapsed="false">
      <c r="A66" s="127"/>
      <c r="B66" s="133" t="n">
        <v>38929</v>
      </c>
      <c r="C66" s="134" t="n">
        <v>1</v>
      </c>
      <c r="D66" s="170" t="n">
        <f aca="false">+D14</f>
        <v>101.95</v>
      </c>
      <c r="E66" s="170" t="n">
        <f aca="false">+E14</f>
        <v>124.29</v>
      </c>
      <c r="F66" s="137" t="n">
        <f aca="false">+F14</f>
        <v>37.6463</v>
      </c>
      <c r="G66" s="171" t="n">
        <f aca="false">+G14</f>
        <v>322011.29281768</v>
      </c>
      <c r="H66" s="171" t="n">
        <f aca="false">+H14</f>
        <v>322011.29281768</v>
      </c>
      <c r="I66" s="171" t="n">
        <f aca="false">+I14</f>
        <v>322011.29281768</v>
      </c>
      <c r="J66" s="137" t="n">
        <f aca="false">+J14</f>
        <v>146.4</v>
      </c>
      <c r="K66" s="137" t="n">
        <f aca="false">+K14</f>
        <v>0.06</v>
      </c>
      <c r="L66" s="138" t="n">
        <v>540.620476190476</v>
      </c>
    </row>
    <row r="67" customFormat="false" ht="11.25" hidden="false" customHeight="false" outlineLevel="0" collapsed="false">
      <c r="B67" s="133"/>
      <c r="C67" s="134" t="n">
        <v>2</v>
      </c>
      <c r="D67" s="135"/>
      <c r="E67" s="135"/>
      <c r="F67" s="138"/>
      <c r="G67" s="172"/>
      <c r="H67" s="172"/>
      <c r="I67" s="172"/>
      <c r="J67" s="138"/>
      <c r="K67" s="138"/>
      <c r="L67" s="138"/>
    </row>
    <row r="68" customFormat="false" ht="11.25" hidden="false" customHeight="false" outlineLevel="0" collapsed="false">
      <c r="B68" s="133"/>
      <c r="C68" s="134" t="n">
        <v>3</v>
      </c>
      <c r="D68" s="135"/>
      <c r="E68" s="135"/>
      <c r="F68" s="138"/>
      <c r="G68" s="172"/>
      <c r="H68" s="172"/>
      <c r="I68" s="172"/>
      <c r="J68" s="138"/>
      <c r="K68" s="138"/>
      <c r="L68" s="138"/>
    </row>
    <row r="69" customFormat="false" ht="11.25" hidden="false" customHeight="false" outlineLevel="0" collapsed="false">
      <c r="B69" s="133"/>
      <c r="C69" s="134" t="n">
        <v>4</v>
      </c>
      <c r="D69" s="135"/>
      <c r="E69" s="135"/>
      <c r="F69" s="140"/>
      <c r="G69" s="172"/>
      <c r="H69" s="172"/>
      <c r="I69" s="172"/>
      <c r="J69" s="140"/>
      <c r="K69" s="140"/>
      <c r="L69" s="140"/>
    </row>
    <row r="70" customFormat="false" ht="11.25" hidden="false" customHeight="false" outlineLevel="0" collapsed="false">
      <c r="B70" s="133"/>
      <c r="C70" s="134" t="n">
        <v>5</v>
      </c>
      <c r="D70" s="135"/>
      <c r="E70" s="135"/>
      <c r="F70" s="138"/>
      <c r="G70" s="172"/>
      <c r="H70" s="172"/>
      <c r="I70" s="172"/>
      <c r="J70" s="138"/>
      <c r="K70" s="138"/>
      <c r="L70" s="138"/>
    </row>
    <row r="71" customFormat="false" ht="11.25" hidden="false" customHeight="false" outlineLevel="0" collapsed="false">
      <c r="B71" s="133"/>
      <c r="C71" s="134" t="n">
        <v>6</v>
      </c>
      <c r="D71" s="135"/>
      <c r="E71" s="135"/>
      <c r="F71" s="140"/>
      <c r="G71" s="172"/>
      <c r="H71" s="172"/>
      <c r="I71" s="172"/>
      <c r="J71" s="140"/>
      <c r="K71" s="140"/>
      <c r="L71" s="140"/>
    </row>
    <row r="72" customFormat="false" ht="11.25" hidden="false" customHeight="false" outlineLevel="0" collapsed="false">
      <c r="B72" s="133"/>
      <c r="C72" s="134" t="n">
        <v>7</v>
      </c>
      <c r="D72" s="135"/>
      <c r="E72" s="135"/>
      <c r="F72" s="138"/>
      <c r="G72" s="172"/>
      <c r="H72" s="172"/>
      <c r="I72" s="172"/>
      <c r="J72" s="138"/>
      <c r="K72" s="138"/>
      <c r="L72" s="138"/>
    </row>
    <row r="73" customFormat="false" ht="11.25" hidden="false" customHeight="false" outlineLevel="0" collapsed="false">
      <c r="B73" s="133"/>
      <c r="C73" s="134" t="n">
        <v>8</v>
      </c>
      <c r="D73" s="135"/>
      <c r="E73" s="135"/>
      <c r="F73" s="140"/>
      <c r="G73" s="172"/>
      <c r="H73" s="172"/>
      <c r="I73" s="172"/>
      <c r="J73" s="140"/>
      <c r="K73" s="140"/>
      <c r="L73" s="140"/>
    </row>
    <row r="74" customFormat="false" ht="11.25" hidden="false" customHeight="false" outlineLevel="0" collapsed="false">
      <c r="B74" s="133"/>
      <c r="C74" s="134" t="n">
        <v>9</v>
      </c>
      <c r="D74" s="135"/>
      <c r="E74" s="135"/>
      <c r="F74" s="138"/>
      <c r="G74" s="172"/>
      <c r="H74" s="172"/>
      <c r="I74" s="172"/>
      <c r="J74" s="138"/>
      <c r="K74" s="138"/>
      <c r="L74" s="138"/>
    </row>
    <row r="75" customFormat="false" ht="11.25" hidden="false" customHeight="false" outlineLevel="0" collapsed="false">
      <c r="B75" s="133"/>
      <c r="C75" s="134" t="n">
        <v>10</v>
      </c>
      <c r="D75" s="135"/>
      <c r="E75" s="135"/>
      <c r="F75" s="140"/>
      <c r="G75" s="172"/>
      <c r="H75" s="172"/>
      <c r="I75" s="172"/>
      <c r="J75" s="140"/>
      <c r="K75" s="140"/>
      <c r="L75" s="140"/>
    </row>
    <row r="76" customFormat="false" ht="11.25" hidden="false" customHeight="false" outlineLevel="0" collapsed="false">
      <c r="B76" s="133"/>
      <c r="C76" s="134" t="n">
        <v>11</v>
      </c>
      <c r="D76" s="135"/>
      <c r="E76" s="135"/>
      <c r="F76" s="138"/>
      <c r="G76" s="172"/>
      <c r="H76" s="172"/>
      <c r="I76" s="172"/>
      <c r="J76" s="138"/>
      <c r="K76" s="138"/>
      <c r="L76" s="138"/>
    </row>
    <row r="77" customFormat="false" ht="11.25" hidden="false" customHeight="false" outlineLevel="0" collapsed="false">
      <c r="B77" s="133"/>
      <c r="C77" s="134" t="n">
        <v>12</v>
      </c>
      <c r="D77" s="135"/>
      <c r="E77" s="135"/>
      <c r="F77" s="140"/>
      <c r="G77" s="172"/>
      <c r="H77" s="172"/>
      <c r="I77" s="172"/>
      <c r="J77" s="140"/>
      <c r="K77" s="140"/>
      <c r="L77" s="140"/>
    </row>
    <row r="78" customFormat="false" ht="11.25" hidden="false" customHeight="false" outlineLevel="0" collapsed="false">
      <c r="B78" s="133"/>
      <c r="C78" s="134" t="n">
        <v>13</v>
      </c>
      <c r="D78" s="135"/>
      <c r="E78" s="135"/>
      <c r="F78" s="138"/>
      <c r="G78" s="172"/>
      <c r="H78" s="172"/>
      <c r="I78" s="172"/>
      <c r="J78" s="138"/>
      <c r="K78" s="138"/>
      <c r="L78" s="138"/>
    </row>
    <row r="79" customFormat="false" ht="11.25" hidden="false" customHeight="false" outlineLevel="0" collapsed="false">
      <c r="B79" s="133"/>
      <c r="C79" s="134" t="n">
        <v>14</v>
      </c>
      <c r="D79" s="135"/>
      <c r="E79" s="135"/>
      <c r="F79" s="140"/>
      <c r="G79" s="172"/>
      <c r="H79" s="172"/>
      <c r="I79" s="172"/>
      <c r="J79" s="140"/>
      <c r="K79" s="140"/>
      <c r="L79" s="140"/>
    </row>
    <row r="80" customFormat="false" ht="11.25" hidden="false" customHeight="false" outlineLevel="0" collapsed="false">
      <c r="B80" s="133"/>
      <c r="C80" s="134" t="n">
        <v>15</v>
      </c>
      <c r="D80" s="135"/>
      <c r="E80" s="135"/>
      <c r="F80" s="138"/>
      <c r="G80" s="172"/>
      <c r="H80" s="172"/>
      <c r="I80" s="172"/>
      <c r="J80" s="138"/>
      <c r="K80" s="138"/>
      <c r="L80" s="138"/>
    </row>
    <row r="81" customFormat="false" ht="11.25" hidden="false" customHeight="false" outlineLevel="0" collapsed="false">
      <c r="B81" s="173"/>
      <c r="C81" s="174"/>
      <c r="D81" s="175"/>
      <c r="E81" s="175"/>
      <c r="F81" s="176"/>
      <c r="G81" s="107"/>
      <c r="H81" s="107"/>
      <c r="I81" s="107"/>
      <c r="J81" s="176"/>
      <c r="K81" s="176"/>
      <c r="L81" s="176"/>
    </row>
    <row r="83" customFormat="false" ht="11.25" hidden="false" customHeight="true" outlineLevel="0" collapsed="false">
      <c r="B83" s="113" t="s">
        <v>135</v>
      </c>
      <c r="C83" s="114"/>
      <c r="D83" s="177" t="s">
        <v>156</v>
      </c>
      <c r="E83" s="177"/>
      <c r="F83" s="177"/>
    </row>
    <row r="84" customFormat="false" ht="11.25" hidden="false" customHeight="false" outlineLevel="0" collapsed="false">
      <c r="B84" s="178" t="s">
        <v>137</v>
      </c>
      <c r="C84" s="178" t="s">
        <v>157</v>
      </c>
      <c r="D84" s="178" t="s">
        <v>130</v>
      </c>
      <c r="E84" s="178" t="s">
        <v>15</v>
      </c>
      <c r="F84" s="178" t="s">
        <v>4</v>
      </c>
    </row>
    <row r="85" customFormat="false" ht="11.25" hidden="false" customHeight="false" outlineLevel="0" collapsed="false">
      <c r="B85" s="128" t="n">
        <v>38929</v>
      </c>
      <c r="C85" s="146" t="s">
        <v>158</v>
      </c>
      <c r="D85" s="179" t="n">
        <f aca="false">7809983.33053646*1000*'Dda. Edelaysén'!$D$24</f>
        <v>7505906579.73207</v>
      </c>
      <c r="E85" s="180" t="n">
        <f aca="false">[3]CTLP_PALENA!$C$111*1000000*'Dda. Edelaysén'!$D$24</f>
        <v>425105877.888567</v>
      </c>
      <c r="F85" s="180" t="n">
        <f aca="false">[4]CTLP_CARRERA!$C$111*1000000*'Dda. Edelaysén'!$D$24</f>
        <v>742956133.431661</v>
      </c>
      <c r="G85" s="181"/>
      <c r="H85" s="181"/>
      <c r="I85" s="181"/>
    </row>
    <row r="86" customFormat="false" ht="11.25" hidden="false" customHeight="false" outlineLevel="0" collapsed="false">
      <c r="B86" s="128" t="n">
        <v>38929</v>
      </c>
      <c r="C86" s="146" t="s">
        <v>159</v>
      </c>
      <c r="D86" s="179" t="n">
        <f aca="false">349124.466788321*1000*'Dda. Edelaysén'!$D$24</f>
        <v>335531526.958062</v>
      </c>
      <c r="E86" s="180" t="n">
        <v>0</v>
      </c>
      <c r="F86" s="180" t="n">
        <v>0</v>
      </c>
      <c r="G86" s="181"/>
      <c r="H86" s="181"/>
      <c r="I86" s="181"/>
    </row>
    <row r="87" customFormat="false" ht="11.25" hidden="false" customHeight="false" outlineLevel="0" collapsed="false">
      <c r="B87" s="128" t="n">
        <v>38929</v>
      </c>
      <c r="C87" s="146" t="s">
        <v>160</v>
      </c>
      <c r="D87" s="182" t="n">
        <f aca="false">SUM(D85:D86)</f>
        <v>7841438106.69013</v>
      </c>
      <c r="E87" s="169" t="n">
        <f aca="false">SUM(E85:E86)</f>
        <v>425105877.888567</v>
      </c>
      <c r="F87" s="169" t="n">
        <f aca="false">SUM(F85:F86)</f>
        <v>742956133.431661</v>
      </c>
      <c r="G87" s="181"/>
      <c r="H87" s="181"/>
      <c r="I87" s="181"/>
    </row>
    <row r="88" customFormat="false" ht="11.25" hidden="false" customHeight="false" outlineLevel="0" collapsed="false">
      <c r="B88" s="150"/>
      <c r="C88" s="151"/>
      <c r="D88" s="183"/>
      <c r="E88" s="184"/>
      <c r="F88" s="182"/>
      <c r="G88" s="181"/>
      <c r="H88" s="181"/>
      <c r="I88" s="181"/>
    </row>
    <row r="89" s="132" customFormat="true" ht="11.25" hidden="false" customHeight="false" outlineLevel="0" collapsed="false">
      <c r="A89" s="127"/>
      <c r="B89" s="153" t="s">
        <v>148</v>
      </c>
      <c r="C89" s="154" t="s">
        <v>149</v>
      </c>
      <c r="D89" s="185" t="n">
        <f aca="false">+((C57*D14/D13+C58*E14/E13+C59*F14/F13+C60*G14/G13)+(C61*J14/J13)*((1+K13)/(1+K14))*L14/L13)</f>
        <v>1.04899064831443</v>
      </c>
      <c r="E89" s="185" t="n">
        <f aca="false">+((D57*D14/D13+D58*E14/E13+D59*F14/F13+D60*H14/H13)+(D61*J14/J13)*((1+K13)/(1+K14))*L14/L13)</f>
        <v>1.05071872598506</v>
      </c>
      <c r="F89" s="185" t="n">
        <f aca="false">+((E57*D14/D13+E58*E14/E13+E59*F14/F13+E60*I14/I13)+(E61*J14/J13)*((1+K13)/(1+K14))*L14/L13)</f>
        <v>1.06188571544631</v>
      </c>
      <c r="G89" s="181"/>
      <c r="H89" s="181"/>
      <c r="I89" s="181"/>
      <c r="J89" s="127"/>
      <c r="K89" s="127"/>
      <c r="L89" s="127"/>
      <c r="M89" s="127"/>
      <c r="N89" s="127"/>
      <c r="O89" s="127"/>
      <c r="P89" s="127"/>
    </row>
    <row r="90" s="157" customFormat="true" ht="11.25" hidden="false" customHeight="false" outlineLevel="0" collapsed="false">
      <c r="A90" s="155"/>
      <c r="B90" s="134" t="n">
        <v>38929</v>
      </c>
      <c r="C90" s="186" t="n">
        <v>1</v>
      </c>
      <c r="D90" s="170" t="n">
        <f aca="false">+D87*D89</f>
        <v>8225595243.25433</v>
      </c>
      <c r="E90" s="170" t="n">
        <f aca="false">+E87*E89</f>
        <v>446666706.423836</v>
      </c>
      <c r="F90" s="170" t="n">
        <f aca="false">+F87*F89</f>
        <v>788934505.294303</v>
      </c>
      <c r="G90" s="181"/>
      <c r="H90" s="181"/>
      <c r="I90" s="181"/>
      <c r="J90" s="155"/>
      <c r="K90" s="155"/>
      <c r="L90" s="155"/>
      <c r="M90" s="155"/>
      <c r="N90" s="155"/>
      <c r="O90" s="155"/>
      <c r="P90" s="155"/>
    </row>
    <row r="91" customFormat="false" ht="11.25" hidden="false" customHeight="false" outlineLevel="0" collapsed="false">
      <c r="B91" s="170"/>
      <c r="C91" s="170" t="n">
        <v>2</v>
      </c>
      <c r="D91" s="170"/>
      <c r="E91" s="170"/>
      <c r="F91" s="170"/>
      <c r="G91" s="181"/>
      <c r="H91" s="181"/>
      <c r="I91" s="181"/>
    </row>
    <row r="92" customFormat="false" ht="11.25" hidden="false" customHeight="false" outlineLevel="0" collapsed="false">
      <c r="B92" s="170"/>
      <c r="C92" s="170" t="n">
        <v>3</v>
      </c>
      <c r="D92" s="170"/>
      <c r="E92" s="170"/>
      <c r="F92" s="170"/>
    </row>
    <row r="93" customFormat="false" ht="11.25" hidden="false" customHeight="false" outlineLevel="0" collapsed="false">
      <c r="B93" s="170"/>
      <c r="C93" s="170" t="n">
        <v>4</v>
      </c>
      <c r="D93" s="170"/>
      <c r="E93" s="170"/>
      <c r="F93" s="170"/>
    </row>
    <row r="94" customFormat="false" ht="11.25" hidden="false" customHeight="false" outlineLevel="0" collapsed="false">
      <c r="B94" s="170"/>
      <c r="C94" s="170" t="n">
        <v>5</v>
      </c>
      <c r="D94" s="170"/>
      <c r="E94" s="170"/>
      <c r="F94" s="170"/>
    </row>
    <row r="95" customFormat="false" ht="11.25" hidden="false" customHeight="false" outlineLevel="0" collapsed="false">
      <c r="B95" s="170"/>
      <c r="C95" s="170" t="n">
        <v>6</v>
      </c>
      <c r="D95" s="170"/>
      <c r="E95" s="170"/>
      <c r="F95" s="170"/>
    </row>
    <row r="96" customFormat="false" ht="11.25" hidden="false" customHeight="false" outlineLevel="0" collapsed="false">
      <c r="B96" s="170"/>
      <c r="C96" s="170" t="n">
        <v>7</v>
      </c>
      <c r="D96" s="170"/>
      <c r="E96" s="170"/>
      <c r="F96" s="170"/>
    </row>
    <row r="97" customFormat="false" ht="11.25" hidden="false" customHeight="false" outlineLevel="0" collapsed="false">
      <c r="B97" s="170"/>
      <c r="C97" s="170" t="n">
        <v>8</v>
      </c>
      <c r="D97" s="170"/>
      <c r="E97" s="170"/>
      <c r="F97" s="170"/>
    </row>
    <row r="98" customFormat="false" ht="11.25" hidden="false" customHeight="false" outlineLevel="0" collapsed="false">
      <c r="B98" s="170"/>
      <c r="C98" s="170" t="n">
        <v>9</v>
      </c>
      <c r="D98" s="170"/>
      <c r="E98" s="170"/>
      <c r="F98" s="170"/>
    </row>
    <row r="99" customFormat="false" ht="11.25" hidden="false" customHeight="false" outlineLevel="0" collapsed="false">
      <c r="B99" s="170"/>
      <c r="C99" s="170" t="n">
        <v>10</v>
      </c>
      <c r="D99" s="170"/>
      <c r="E99" s="170"/>
      <c r="F99" s="170"/>
    </row>
    <row r="100" customFormat="false" ht="11.25" hidden="false" customHeight="false" outlineLevel="0" collapsed="false">
      <c r="B100" s="170"/>
      <c r="C100" s="170" t="n">
        <v>11</v>
      </c>
      <c r="D100" s="170"/>
      <c r="E100" s="170"/>
      <c r="F100" s="170"/>
    </row>
    <row r="101" customFormat="false" ht="11.25" hidden="false" customHeight="false" outlineLevel="0" collapsed="false">
      <c r="B101" s="170"/>
      <c r="C101" s="170" t="n">
        <v>12</v>
      </c>
      <c r="D101" s="170"/>
      <c r="E101" s="170"/>
      <c r="F101" s="170"/>
    </row>
    <row r="102" customFormat="false" ht="11.25" hidden="false" customHeight="false" outlineLevel="0" collapsed="false">
      <c r="B102" s="170"/>
      <c r="C102" s="170" t="n">
        <v>13</v>
      </c>
      <c r="D102" s="170"/>
      <c r="E102" s="170"/>
      <c r="F102" s="170"/>
    </row>
    <row r="103" customFormat="false" ht="11.25" hidden="false" customHeight="false" outlineLevel="0" collapsed="false">
      <c r="B103" s="170"/>
      <c r="C103" s="170" t="n">
        <v>14</v>
      </c>
      <c r="D103" s="170"/>
      <c r="E103" s="170"/>
      <c r="F103" s="170"/>
    </row>
    <row r="104" customFormat="false" ht="11.25" hidden="false" customHeight="false" outlineLevel="0" collapsed="false">
      <c r="B104" s="170"/>
      <c r="C104" s="170" t="n">
        <v>15</v>
      </c>
      <c r="D104" s="170"/>
      <c r="E104" s="170"/>
      <c r="F104" s="170"/>
    </row>
    <row r="105" customFormat="false" ht="11.25" hidden="false" customHeight="false" outlineLevel="0" collapsed="false">
      <c r="B105" s="173"/>
      <c r="C105" s="187"/>
      <c r="D105" s="187"/>
      <c r="E105" s="187"/>
      <c r="F105" s="187"/>
    </row>
    <row r="106" customFormat="false" ht="11.25" hidden="false" customHeight="false" outlineLevel="0" collapsed="false">
      <c r="B106" s="173"/>
      <c r="C106" s="187"/>
      <c r="D106" s="187"/>
      <c r="E106" s="187"/>
      <c r="F106" s="187"/>
    </row>
    <row r="107" customFormat="false" ht="11.25" hidden="false" customHeight="false" outlineLevel="0" collapsed="false">
      <c r="J107" s="102"/>
      <c r="K107" s="102"/>
      <c r="L107" s="102"/>
      <c r="M107" s="102"/>
      <c r="N107" s="102"/>
      <c r="O107" s="102"/>
      <c r="P107" s="102"/>
    </row>
    <row r="108" customFormat="false" ht="11.25" hidden="false" customHeight="false" outlineLevel="0" collapsed="false">
      <c r="B108" s="188" t="s">
        <v>161</v>
      </c>
      <c r="C108" s="189" t="s">
        <v>162</v>
      </c>
      <c r="D108" s="190"/>
      <c r="E108" s="189" t="s">
        <v>163</v>
      </c>
      <c r="F108" s="190"/>
      <c r="J108" s="102"/>
      <c r="K108" s="102"/>
      <c r="L108" s="102"/>
      <c r="M108" s="102"/>
      <c r="N108" s="102"/>
      <c r="O108" s="102"/>
      <c r="P108" s="102"/>
    </row>
    <row r="109" customFormat="false" ht="11.25" hidden="false" customHeight="false" outlineLevel="0" collapsed="false">
      <c r="B109" s="188" t="s">
        <v>131</v>
      </c>
      <c r="C109" s="189" t="s">
        <v>164</v>
      </c>
      <c r="D109" s="190"/>
      <c r="E109" s="189" t="s">
        <v>165</v>
      </c>
      <c r="F109" s="190"/>
      <c r="J109" s="102"/>
      <c r="K109" s="102"/>
      <c r="L109" s="102"/>
      <c r="M109" s="102"/>
      <c r="N109" s="102"/>
      <c r="O109" s="102"/>
      <c r="P109" s="102"/>
    </row>
    <row r="110" customFormat="false" ht="11.25" hidden="false" customHeight="false" outlineLevel="0" collapsed="false">
      <c r="B110" s="188" t="s">
        <v>132</v>
      </c>
      <c r="C110" s="189" t="s">
        <v>166</v>
      </c>
      <c r="D110" s="190"/>
      <c r="E110" s="189" t="s">
        <v>165</v>
      </c>
      <c r="F110" s="190"/>
      <c r="J110" s="102"/>
      <c r="K110" s="102"/>
      <c r="L110" s="102"/>
      <c r="M110" s="102"/>
      <c r="N110" s="102"/>
      <c r="O110" s="102"/>
      <c r="P110" s="102"/>
    </row>
    <row r="111" customFormat="false" ht="11.25" hidden="false" customHeight="false" outlineLevel="0" collapsed="false">
      <c r="B111" s="188" t="s">
        <v>134</v>
      </c>
      <c r="C111" s="189" t="s">
        <v>167</v>
      </c>
      <c r="D111" s="190"/>
      <c r="E111" s="189" t="s">
        <v>168</v>
      </c>
      <c r="F111" s="190"/>
      <c r="J111" s="102"/>
      <c r="K111" s="102"/>
      <c r="L111" s="102"/>
      <c r="M111" s="102"/>
      <c r="N111" s="102"/>
      <c r="O111" s="102"/>
      <c r="P111" s="102"/>
    </row>
  </sheetData>
  <mergeCells count="4">
    <mergeCell ref="D10:L10"/>
    <mergeCell ref="D30:I30"/>
    <mergeCell ref="D63:L63"/>
    <mergeCell ref="D83:F83"/>
  </mergeCells>
  <printOptions headings="false" gridLines="false" gridLinesSet="true" horizontalCentered="false" verticalCentered="false"/>
  <pageMargins left="0.490277777777778" right="0.747916666666667" top="0.470138888888889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5625" defaultRowHeight="11.25" zeroHeight="false" outlineLevelRow="0" outlineLevelCol="0"/>
  <cols>
    <col collapsed="false" customWidth="true" hidden="false" outlineLevel="0" max="1" min="1" style="191" width="1.97"/>
    <col collapsed="false" customWidth="true" hidden="false" outlineLevel="0" max="2" min="2" style="191" width="4.75"/>
    <col collapsed="false" customWidth="true" hidden="false" outlineLevel="0" max="3" min="3" style="191" width="24.57"/>
    <col collapsed="false" customWidth="true" hidden="false" outlineLevel="0" max="4" min="4" style="191" width="11.09"/>
    <col collapsed="false" customWidth="true" hidden="false" outlineLevel="0" max="5" min="5" style="191" width="9.51"/>
    <col collapsed="false" customWidth="true" hidden="false" outlineLevel="0" max="6" min="6" style="191" width="11.09"/>
    <col collapsed="false" customWidth="true" hidden="false" outlineLevel="0" max="7" min="7" style="191" width="9.51"/>
    <col collapsed="false" customWidth="true" hidden="false" outlineLevel="0" max="8" min="8" style="191" width="11.09"/>
    <col collapsed="false" customWidth="true" hidden="false" outlineLevel="0" max="9" min="9" style="191" width="9.51"/>
    <col collapsed="false" customWidth="true" hidden="false" outlineLevel="0" max="10" min="10" style="191" width="11.09"/>
    <col collapsed="false" customWidth="true" hidden="false" outlineLevel="0" max="11" min="11" style="191" width="9.51"/>
    <col collapsed="false" customWidth="true" hidden="false" outlineLevel="0" max="12" min="12" style="191" width="11.09"/>
    <col collapsed="false" customWidth="true" hidden="false" outlineLevel="0" max="13" min="13" style="191" width="8.31"/>
    <col collapsed="false" customWidth="true" hidden="false" outlineLevel="0" max="14" min="14" style="191" width="11.09"/>
    <col collapsed="false" customWidth="true" hidden="false" outlineLevel="0" max="15" min="15" style="191" width="8.58"/>
    <col collapsed="false" customWidth="true" hidden="false" outlineLevel="0" max="16" min="16" style="191" width="11.09"/>
    <col collapsed="false" customWidth="true" hidden="false" outlineLevel="0" max="17" min="17" style="191" width="17.43"/>
    <col collapsed="false" customWidth="true" hidden="false" outlineLevel="0" max="19" min="18" style="191" width="9.51"/>
    <col collapsed="false" customWidth="true" hidden="false" outlineLevel="0" max="20" min="20" style="191" width="11.62"/>
    <col collapsed="false" customWidth="true" hidden="false" outlineLevel="0" max="21" min="21" style="191" width="9.51"/>
    <col collapsed="false" customWidth="true" hidden="false" outlineLevel="0" max="23" min="22" style="191" width="9.37"/>
    <col collapsed="false" customWidth="false" hidden="false" outlineLevel="0" max="257" min="24" style="191" width="10.56"/>
  </cols>
  <sheetData>
    <row r="1" s="48" customFormat="true" ht="11.25" hidden="false" customHeight="false" outlineLevel="0" collapsed="false"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</row>
    <row r="2" s="75" customFormat="true" ht="11.25" hidden="false" customHeight="false" outlineLevel="0" collapsed="false">
      <c r="B2" s="193" t="s">
        <v>169</v>
      </c>
      <c r="C2" s="194" t="n">
        <v>0.601</v>
      </c>
      <c r="Y2" s="3"/>
    </row>
    <row r="3" s="195" customFormat="true" ht="11.25" hidden="false" customHeight="false" outlineLevel="0" collapsed="false">
      <c r="B3" s="196"/>
      <c r="C3" s="47"/>
      <c r="D3" s="197"/>
      <c r="E3" s="47"/>
      <c r="F3" s="197"/>
      <c r="G3" s="47"/>
      <c r="H3" s="197"/>
      <c r="I3" s="47"/>
      <c r="J3" s="197"/>
      <c r="K3" s="47"/>
      <c r="L3" s="197"/>
      <c r="M3" s="47"/>
      <c r="N3" s="197"/>
      <c r="O3" s="47"/>
      <c r="P3" s="197"/>
      <c r="U3" s="75"/>
      <c r="V3" s="75"/>
    </row>
    <row r="4" s="75" customFormat="true" ht="11.25" hidden="false" customHeight="true" outlineLevel="0" collapsed="false">
      <c r="B4" s="198"/>
      <c r="C4" s="199" t="s">
        <v>10</v>
      </c>
      <c r="D4" s="199"/>
      <c r="E4" s="200" t="s">
        <v>11</v>
      </c>
      <c r="F4" s="200"/>
      <c r="G4" s="199" t="s">
        <v>12</v>
      </c>
      <c r="H4" s="199"/>
      <c r="I4" s="200" t="s">
        <v>13</v>
      </c>
      <c r="J4" s="200"/>
      <c r="K4" s="199" t="s">
        <v>14</v>
      </c>
      <c r="L4" s="199"/>
      <c r="M4" s="199" t="s">
        <v>15</v>
      </c>
      <c r="N4" s="199"/>
      <c r="O4" s="201" t="s">
        <v>170</v>
      </c>
      <c r="P4" s="201"/>
      <c r="Q4" s="3"/>
      <c r="R4" s="3"/>
      <c r="S4" s="3"/>
      <c r="T4" s="3"/>
      <c r="U4" s="3"/>
      <c r="V4" s="3"/>
      <c r="W4" s="3"/>
      <c r="X4" s="3"/>
      <c r="Y4" s="3"/>
    </row>
    <row r="5" s="75" customFormat="true" ht="11.25" hidden="false" customHeight="false" outlineLevel="0" collapsed="false">
      <c r="B5" s="202" t="s">
        <v>16</v>
      </c>
      <c r="C5" s="203" t="s">
        <v>17</v>
      </c>
      <c r="D5" s="204" t="s">
        <v>171</v>
      </c>
      <c r="E5" s="205" t="s">
        <v>19</v>
      </c>
      <c r="F5" s="206" t="s">
        <v>171</v>
      </c>
      <c r="G5" s="203" t="s">
        <v>19</v>
      </c>
      <c r="H5" s="204" t="s">
        <v>171</v>
      </c>
      <c r="I5" s="205" t="s">
        <v>19</v>
      </c>
      <c r="J5" s="206" t="s">
        <v>171</v>
      </c>
      <c r="K5" s="203" t="s">
        <v>19</v>
      </c>
      <c r="L5" s="204" t="s">
        <v>171</v>
      </c>
      <c r="M5" s="203" t="s">
        <v>20</v>
      </c>
      <c r="N5" s="204" t="s">
        <v>171</v>
      </c>
      <c r="O5" s="205" t="s">
        <v>20</v>
      </c>
      <c r="P5" s="207" t="s">
        <v>171</v>
      </c>
      <c r="Q5" s="3"/>
      <c r="R5" s="3"/>
      <c r="S5" s="3"/>
      <c r="T5" s="3"/>
      <c r="U5" s="3"/>
      <c r="V5" s="3"/>
      <c r="W5" s="3"/>
      <c r="X5" s="3"/>
      <c r="Y5" s="3"/>
    </row>
    <row r="6" s="3" customFormat="true" ht="11.25" hidden="false" customHeight="false" outlineLevel="0" collapsed="false">
      <c r="B6" s="208"/>
      <c r="C6" s="209" t="s">
        <v>21</v>
      </c>
      <c r="D6" s="210" t="s">
        <v>22</v>
      </c>
      <c r="E6" s="211" t="s">
        <v>21</v>
      </c>
      <c r="F6" s="212" t="s">
        <v>22</v>
      </c>
      <c r="G6" s="209" t="s">
        <v>21</v>
      </c>
      <c r="H6" s="210" t="s">
        <v>22</v>
      </c>
      <c r="I6" s="211" t="s">
        <v>21</v>
      </c>
      <c r="J6" s="212" t="s">
        <v>22</v>
      </c>
      <c r="K6" s="209" t="s">
        <v>21</v>
      </c>
      <c r="L6" s="210" t="s">
        <v>22</v>
      </c>
      <c r="M6" s="209" t="s">
        <v>21</v>
      </c>
      <c r="N6" s="210" t="s">
        <v>22</v>
      </c>
      <c r="O6" s="211" t="s">
        <v>21</v>
      </c>
      <c r="P6" s="213" t="s">
        <v>22</v>
      </c>
    </row>
    <row r="7" s="3" customFormat="true" ht="11.25" hidden="false" customHeight="false" outlineLevel="0" collapsed="false">
      <c r="B7" s="214" t="n">
        <v>2006</v>
      </c>
      <c r="C7" s="215" t="n">
        <v>19645330.4568225</v>
      </c>
      <c r="D7" s="216" t="n">
        <f aca="false">+C7/(8760*$C$2)</f>
        <v>3731.47692522023</v>
      </c>
      <c r="E7" s="179" t="n">
        <v>26869340.7822897</v>
      </c>
      <c r="F7" s="217" t="n">
        <f aca="false">+E7/(8760*$C$2)</f>
        <v>5103.62120633983</v>
      </c>
      <c r="G7" s="215" t="n">
        <v>2006526.75963818</v>
      </c>
      <c r="H7" s="216" t="n">
        <f aca="false">+G7/(8760*$C$2)</f>
        <v>381.124070164296</v>
      </c>
      <c r="I7" s="179" t="n">
        <v>215545.990485056</v>
      </c>
      <c r="J7" s="217" t="n">
        <f aca="false">+I7/(8760*$C$2)</f>
        <v>40.9412756678473</v>
      </c>
      <c r="K7" s="215" t="n">
        <v>54474428.0700387</v>
      </c>
      <c r="L7" s="216" t="n">
        <f aca="false">+K7/(8760*$C$2)</f>
        <v>10346.9917090311</v>
      </c>
      <c r="M7" s="215" t="n">
        <v>7410000</v>
      </c>
      <c r="N7" s="216" t="n">
        <v>1620</v>
      </c>
      <c r="O7" s="179" t="n">
        <v>6353000</v>
      </c>
      <c r="P7" s="180" t="n">
        <v>1397</v>
      </c>
      <c r="Q7" s="12"/>
      <c r="R7" s="218"/>
      <c r="S7" s="218"/>
      <c r="T7" s="218"/>
    </row>
    <row r="8" s="3" customFormat="true" ht="11.25" hidden="false" customHeight="false" outlineLevel="0" collapsed="false">
      <c r="B8" s="214" t="n">
        <v>2007</v>
      </c>
      <c r="C8" s="215" t="n">
        <v>20870602.3059528</v>
      </c>
      <c r="D8" s="216" t="n">
        <f aca="false">+C8/(8760*$C$2)</f>
        <v>3964.20773329702</v>
      </c>
      <c r="E8" s="179" t="n">
        <v>28545171.4300656</v>
      </c>
      <c r="F8" s="217" t="n">
        <f aca="false">+E8/(8760*$C$2)</f>
        <v>5421.9321355704</v>
      </c>
      <c r="G8" s="215" t="n">
        <v>2131673.07664796</v>
      </c>
      <c r="H8" s="216" t="n">
        <f aca="false">+G8/(8760*$C$2)</f>
        <v>404.894634636329</v>
      </c>
      <c r="I8" s="179" t="n">
        <v>228989.512594023</v>
      </c>
      <c r="J8" s="217" t="n">
        <f aca="false">+I8/(8760*$C$2)</f>
        <v>43.4947675856113</v>
      </c>
      <c r="K8" s="215" t="n">
        <v>57871977.597566</v>
      </c>
      <c r="L8" s="216" t="n">
        <f aca="false">+K8/(8760*$C$2)</f>
        <v>10992.3296783834</v>
      </c>
      <c r="M8" s="215" t="n">
        <v>7743000</v>
      </c>
      <c r="N8" s="216" t="n">
        <v>1693</v>
      </c>
      <c r="O8" s="179" t="n">
        <v>6784000</v>
      </c>
      <c r="P8" s="180" t="n">
        <v>1492</v>
      </c>
      <c r="Q8" s="12"/>
      <c r="R8" s="218"/>
      <c r="S8" s="218"/>
      <c r="T8" s="218"/>
    </row>
    <row r="9" s="3" customFormat="true" ht="11.25" hidden="false" customHeight="false" outlineLevel="0" collapsed="false">
      <c r="A9" s="75"/>
      <c r="B9" s="214" t="n">
        <v>2008</v>
      </c>
      <c r="C9" s="215" t="n">
        <v>22148301.4965487</v>
      </c>
      <c r="D9" s="216" t="n">
        <f aca="false">+C9/(8760*$C$2)</f>
        <v>4206.89670498726</v>
      </c>
      <c r="E9" s="179" t="n">
        <v>30292708.0797968</v>
      </c>
      <c r="F9" s="217" t="n">
        <f aca="false">+E9/(8760*$C$2)</f>
        <v>5753.86305924616</v>
      </c>
      <c r="G9" s="215" t="n">
        <v>2262174.19610398</v>
      </c>
      <c r="H9" s="216" t="n">
        <f aca="false">+G9/(8760*$C$2)</f>
        <v>429.682301967037</v>
      </c>
      <c r="I9" s="179" t="n">
        <v>243008.260620901</v>
      </c>
      <c r="J9" s="217" t="n">
        <f aca="false">+I9/(8760*$C$2)</f>
        <v>46.1575191691361</v>
      </c>
      <c r="K9" s="215" t="n">
        <v>61414902.610013</v>
      </c>
      <c r="L9" s="216" t="n">
        <f aca="false">+K9/(8760*$C$2)</f>
        <v>11665.2805844926</v>
      </c>
      <c r="M9" s="215" t="n">
        <v>8077000</v>
      </c>
      <c r="N9" s="216" t="n">
        <v>1766</v>
      </c>
      <c r="O9" s="179" t="n">
        <v>7245000</v>
      </c>
      <c r="P9" s="180" t="n">
        <v>1593</v>
      </c>
    </row>
    <row r="10" s="3" customFormat="true" ht="11.25" hidden="false" customHeight="false" outlineLevel="0" collapsed="false">
      <c r="A10" s="75"/>
      <c r="B10" s="214" t="n">
        <v>2009</v>
      </c>
      <c r="C10" s="215" t="n">
        <v>23482188.3423179</v>
      </c>
      <c r="D10" s="216" t="n">
        <f aca="false">+C10/(8760*$C$2)</f>
        <v>4460.25808248009</v>
      </c>
      <c r="E10" s="179" t="n">
        <v>32117093.7933768</v>
      </c>
      <c r="F10" s="217" t="n">
        <f aca="false">+E10/(8760*$C$2)</f>
        <v>6100.39086176328</v>
      </c>
      <c r="G10" s="215" t="n">
        <v>2398414.18739594</v>
      </c>
      <c r="H10" s="216" t="n">
        <f aca="false">+G10/(8760*$C$2)</f>
        <v>455.560023134186</v>
      </c>
      <c r="I10" s="179" t="n">
        <v>257643.492234755</v>
      </c>
      <c r="J10" s="217" t="n">
        <f aca="false">+I10/(8760*$C$2)</f>
        <v>48.9373669900918</v>
      </c>
      <c r="K10" s="215" t="n">
        <v>65113630.0604433</v>
      </c>
      <c r="L10" s="216" t="n">
        <f aca="false">+K10/(8760*$C$2)</f>
        <v>12367.8249455708</v>
      </c>
      <c r="M10" s="215" t="n">
        <v>8410000</v>
      </c>
      <c r="N10" s="216" t="n">
        <v>1839</v>
      </c>
      <c r="O10" s="179" t="n">
        <v>7737000</v>
      </c>
      <c r="P10" s="180" t="n">
        <v>1701</v>
      </c>
    </row>
    <row r="11" s="3" customFormat="true" ht="11.25" hidden="false" customHeight="false" outlineLevel="0" collapsed="false">
      <c r="A11" s="75"/>
      <c r="B11" s="214" t="n">
        <v>2010</v>
      </c>
      <c r="C11" s="215" t="n">
        <v>24876292.8627891</v>
      </c>
      <c r="D11" s="216" t="n">
        <f aca="false">+C11/(8760*$C$2)</f>
        <v>4725.0573364767</v>
      </c>
      <c r="E11" s="179" t="n">
        <v>34023840.5151487</v>
      </c>
      <c r="F11" s="217" t="n">
        <f aca="false">+E11/(8760*$C$2)</f>
        <v>6462.56249385512</v>
      </c>
      <c r="G11" s="215" t="n">
        <v>2540804.66701684</v>
      </c>
      <c r="H11" s="216" t="n">
        <f aca="false">+G11/(8760*$C$2)</f>
        <v>482.605981472439</v>
      </c>
      <c r="I11" s="179" t="n">
        <v>272939.424281564</v>
      </c>
      <c r="J11" s="217" t="n">
        <f aca="false">+I11/(8760*$C$2)</f>
        <v>51.8427096926667</v>
      </c>
      <c r="K11" s="215" t="n">
        <v>68979334.7676985</v>
      </c>
      <c r="L11" s="216" t="n">
        <f aca="false">+K11/(8760*$C$2)</f>
        <v>13102.0853310879</v>
      </c>
      <c r="M11" s="215" t="n">
        <v>8743000</v>
      </c>
      <c r="N11" s="216" t="n">
        <v>1912</v>
      </c>
      <c r="O11" s="179" t="n">
        <v>8262000</v>
      </c>
      <c r="P11" s="180" t="n">
        <v>1817</v>
      </c>
    </row>
    <row r="12" s="3" customFormat="true" ht="11.25" hidden="false" customHeight="false" outlineLevel="0" collapsed="false">
      <c r="A12" s="75"/>
    </row>
    <row r="13" s="3" customFormat="true" ht="11.25" hidden="false" customHeight="false" outlineLevel="0" collapsed="false">
      <c r="A13" s="75"/>
      <c r="C13" s="219" t="s">
        <v>172</v>
      </c>
      <c r="D13" s="220" t="s">
        <v>15</v>
      </c>
      <c r="E13" s="220" t="s">
        <v>4</v>
      </c>
      <c r="F13" s="220" t="s">
        <v>173</v>
      </c>
    </row>
    <row r="14" s="3" customFormat="true" ht="11.25" hidden="false" customHeight="false" outlineLevel="0" collapsed="false">
      <c r="A14" s="75"/>
      <c r="C14" s="221" t="n">
        <f aca="false">+C8+E8+G8+I8+K8</f>
        <v>109648413.922826</v>
      </c>
      <c r="D14" s="221" t="n">
        <f aca="false">M8</f>
        <v>7743000</v>
      </c>
      <c r="E14" s="221" t="n">
        <f aca="false">O8</f>
        <v>6784000</v>
      </c>
      <c r="F14" s="222" t="n">
        <f aca="false">+'PNudo AYSEN'!C30</f>
        <v>1.1</v>
      </c>
      <c r="J14" s="191"/>
      <c r="K14" s="191"/>
      <c r="L14" s="191"/>
      <c r="M14" s="191"/>
      <c r="N14" s="191"/>
      <c r="O14" s="191"/>
      <c r="P14" s="191"/>
    </row>
    <row r="15" s="3" customFormat="true" ht="11.25" hidden="false" customHeight="false" outlineLevel="0" collapsed="false">
      <c r="A15" s="75"/>
      <c r="C15" s="221" t="n">
        <f aca="false">+C9+E9+G9+I9+K9</f>
        <v>116361094.643083</v>
      </c>
      <c r="D15" s="221" t="n">
        <f aca="false">M9</f>
        <v>8077000</v>
      </c>
      <c r="E15" s="221" t="n">
        <f aca="false">O9</f>
        <v>7245000</v>
      </c>
      <c r="F15" s="222" t="n">
        <f aca="false">+'PNudo AYSEN'!C31</f>
        <v>1.21</v>
      </c>
      <c r="J15" s="191"/>
      <c r="K15" s="191"/>
      <c r="L15" s="191"/>
      <c r="M15" s="191"/>
      <c r="N15" s="191"/>
      <c r="O15" s="191"/>
      <c r="P15" s="191"/>
    </row>
    <row r="16" s="3" customFormat="true" ht="13.5" hidden="false" customHeight="true" outlineLevel="0" collapsed="false">
      <c r="A16" s="75"/>
      <c r="C16" s="221" t="n">
        <f aca="false">+C10+E10+G10+I10+K10</f>
        <v>123368969.875769</v>
      </c>
      <c r="D16" s="221" t="n">
        <f aca="false">M10</f>
        <v>8410000</v>
      </c>
      <c r="E16" s="221" t="n">
        <f aca="false">O10</f>
        <v>7737000</v>
      </c>
      <c r="F16" s="222" t="n">
        <f aca="false">+'PNudo AYSEN'!C32</f>
        <v>1.331</v>
      </c>
      <c r="J16" s="191"/>
      <c r="K16" s="191"/>
      <c r="L16" s="191"/>
      <c r="M16" s="191"/>
      <c r="N16" s="191"/>
      <c r="O16" s="191"/>
      <c r="P16" s="191"/>
    </row>
    <row r="17" s="3" customFormat="true" ht="11.25" hidden="false" customHeight="false" outlineLevel="0" collapsed="false">
      <c r="A17" s="75"/>
      <c r="C17" s="221" t="n">
        <f aca="false">+C11+E11+G11+I11+K11</f>
        <v>130693212.236935</v>
      </c>
      <c r="D17" s="221" t="n">
        <f aca="false">M11</f>
        <v>8743000</v>
      </c>
      <c r="E17" s="221" t="n">
        <f aca="false">O11</f>
        <v>8262000</v>
      </c>
      <c r="F17" s="222" t="n">
        <f aca="false">+'PNudo AYSEN'!C33</f>
        <v>1.4641</v>
      </c>
      <c r="J17" s="191"/>
      <c r="K17" s="191"/>
      <c r="L17" s="191"/>
      <c r="M17" s="191"/>
      <c r="N17" s="191"/>
      <c r="O17" s="191"/>
      <c r="P17" s="191"/>
    </row>
    <row r="18" s="3" customFormat="true" ht="11.25" hidden="false" customHeight="false" outlineLevel="0" collapsed="false">
      <c r="A18" s="75"/>
      <c r="C18" s="223"/>
      <c r="D18" s="223"/>
      <c r="E18" s="222" t="s">
        <v>174</v>
      </c>
      <c r="F18" s="222" t="n">
        <f aca="false">+'PNudo AYSEN'!C28</f>
        <v>0.315470803706098</v>
      </c>
      <c r="J18" s="191"/>
      <c r="K18" s="191"/>
      <c r="L18" s="191"/>
      <c r="M18" s="191"/>
      <c r="N18" s="191"/>
      <c r="O18" s="191"/>
      <c r="P18" s="191"/>
    </row>
    <row r="19" s="3" customFormat="true" ht="11.25" hidden="false" customHeight="false" outlineLevel="0" collapsed="false">
      <c r="A19" s="75"/>
      <c r="F19" s="223"/>
      <c r="J19" s="191"/>
      <c r="K19" s="191"/>
      <c r="L19" s="191"/>
      <c r="M19" s="191"/>
      <c r="N19" s="191"/>
      <c r="O19" s="191"/>
      <c r="P19" s="191"/>
    </row>
    <row r="20" customFormat="false" ht="11.25" hidden="false" customHeight="true" outlineLevel="0" collapsed="false">
      <c r="A20" s="75"/>
      <c r="C20" s="220" t="s">
        <v>175</v>
      </c>
      <c r="D20" s="220"/>
      <c r="E20" s="220"/>
      <c r="F20" s="223"/>
      <c r="G20" s="3"/>
      <c r="H20" s="3"/>
      <c r="I20" s="3"/>
    </row>
    <row r="21" customFormat="false" ht="11.25" hidden="false" customHeight="false" outlineLevel="0" collapsed="false">
      <c r="A21" s="75"/>
      <c r="C21" s="224" t="s">
        <v>172</v>
      </c>
      <c r="D21" s="225" t="s">
        <v>15</v>
      </c>
      <c r="E21" s="225" t="s">
        <v>4</v>
      </c>
      <c r="F21" s="223"/>
      <c r="G21" s="3"/>
      <c r="H21" s="3"/>
      <c r="I21" s="3"/>
    </row>
    <row r="22" customFormat="false" ht="11.25" hidden="false" customHeight="false" outlineLevel="0" collapsed="false">
      <c r="A22" s="75"/>
      <c r="C22" s="226" t="n">
        <f aca="false">SUMPRODUCT(C14:C17,$F$14:$F$17)*$F$18*$D$24</f>
        <v>187055630.019577</v>
      </c>
      <c r="D22" s="226" t="n">
        <f aca="false">SUMPRODUCT(D14:D17,$F$14:$F$17)*$F$18*$D$24</f>
        <v>12820252.1071422</v>
      </c>
      <c r="E22" s="226" t="n">
        <f aca="false">SUMPRODUCT(E14:E17,$F$14:$F$17)*$F$18*$D$24</f>
        <v>11710093.8065869</v>
      </c>
      <c r="G22" s="3"/>
      <c r="H22" s="3"/>
      <c r="I22" s="3"/>
    </row>
    <row r="23" s="75" customFormat="true" ht="11.25" hidden="false" customHeight="false" outlineLevel="0" collapsed="false">
      <c r="C23" s="227"/>
      <c r="D23" s="191"/>
      <c r="E23" s="191"/>
      <c r="F23" s="191"/>
      <c r="G23" s="3"/>
      <c r="H23" s="3"/>
      <c r="I23" s="3"/>
      <c r="J23" s="191"/>
      <c r="K23" s="191"/>
      <c r="L23" s="191"/>
      <c r="M23" s="191"/>
      <c r="N23" s="191"/>
      <c r="O23" s="191"/>
      <c r="P23" s="191"/>
      <c r="X23" s="3"/>
      <c r="Y23" s="3"/>
    </row>
    <row r="24" customFormat="false" ht="11.25" hidden="false" customHeight="false" outlineLevel="0" collapsed="false">
      <c r="C24" s="226" t="s">
        <v>176</v>
      </c>
      <c r="D24" s="228" t="n">
        <f aca="false">0.961065633825943</f>
        <v>0.961065633825943</v>
      </c>
      <c r="G24" s="3"/>
      <c r="H24" s="3"/>
      <c r="X24" s="3"/>
    </row>
    <row r="25" customFormat="false" ht="11.25" hidden="false" customHeight="false" outlineLevel="0" collapsed="false">
      <c r="A25" s="75"/>
      <c r="C25" s="229"/>
      <c r="G25" s="3"/>
      <c r="H25" s="3"/>
      <c r="X25" s="3"/>
    </row>
    <row r="26" customFormat="false" ht="11.25" hidden="false" customHeight="false" outlineLevel="0" collapsed="false">
      <c r="A26" s="75"/>
      <c r="X26" s="3"/>
    </row>
    <row r="27" customFormat="false" ht="11.25" hidden="false" customHeight="false" outlineLevel="0" collapsed="false">
      <c r="A27" s="75"/>
      <c r="C27" s="145" t="s">
        <v>177</v>
      </c>
      <c r="D27" s="145" t="s">
        <v>25</v>
      </c>
      <c r="E27" s="145" t="s">
        <v>26</v>
      </c>
      <c r="F27" s="145" t="s">
        <v>27</v>
      </c>
      <c r="G27" s="230" t="s">
        <v>14</v>
      </c>
      <c r="H27" s="230" t="s">
        <v>28</v>
      </c>
      <c r="I27" s="230" t="s">
        <v>4</v>
      </c>
      <c r="X27" s="3"/>
    </row>
    <row r="28" customFormat="false" ht="11.25" hidden="false" customHeight="false" outlineLevel="0" collapsed="false">
      <c r="A28" s="75"/>
      <c r="C28" s="221" t="n">
        <f aca="false">+C8</f>
        <v>20870602.3059528</v>
      </c>
      <c r="D28" s="221" t="n">
        <f aca="false">+E8</f>
        <v>28545171.4300656</v>
      </c>
      <c r="E28" s="221" t="n">
        <f aca="false">+G8</f>
        <v>2131673.07664796</v>
      </c>
      <c r="F28" s="221" t="n">
        <f aca="false">+I8</f>
        <v>228989.512594023</v>
      </c>
      <c r="G28" s="221" t="n">
        <f aca="false">+K8</f>
        <v>57871977.597566</v>
      </c>
      <c r="H28" s="221" t="n">
        <f aca="false">+M8</f>
        <v>7743000</v>
      </c>
      <c r="I28" s="221" t="n">
        <f aca="false">+O8</f>
        <v>6784000</v>
      </c>
      <c r="X28" s="3"/>
    </row>
    <row r="29" customFormat="false" ht="11.25" hidden="false" customHeight="false" outlineLevel="0" collapsed="false">
      <c r="A29" s="75"/>
      <c r="C29" s="221" t="n">
        <f aca="false">+C9</f>
        <v>22148301.4965487</v>
      </c>
      <c r="D29" s="221" t="n">
        <f aca="false">+E9</f>
        <v>30292708.0797968</v>
      </c>
      <c r="E29" s="221" t="n">
        <f aca="false">+G9</f>
        <v>2262174.19610398</v>
      </c>
      <c r="F29" s="221" t="n">
        <f aca="false">+I9</f>
        <v>243008.260620901</v>
      </c>
      <c r="G29" s="221" t="n">
        <f aca="false">+K9</f>
        <v>61414902.610013</v>
      </c>
      <c r="H29" s="221" t="n">
        <f aca="false">+M9</f>
        <v>8077000</v>
      </c>
      <c r="I29" s="221" t="n">
        <f aca="false">+O9</f>
        <v>7245000</v>
      </c>
      <c r="X29" s="3"/>
    </row>
    <row r="30" customFormat="false" ht="11.25" hidden="false" customHeight="false" outlineLevel="0" collapsed="false">
      <c r="A30" s="75"/>
      <c r="C30" s="221" t="n">
        <f aca="false">+C10</f>
        <v>23482188.3423179</v>
      </c>
      <c r="D30" s="221" t="n">
        <f aca="false">+E10</f>
        <v>32117093.7933768</v>
      </c>
      <c r="E30" s="221" t="n">
        <f aca="false">+G10</f>
        <v>2398414.18739594</v>
      </c>
      <c r="F30" s="221" t="n">
        <f aca="false">+I10</f>
        <v>257643.492234755</v>
      </c>
      <c r="G30" s="221" t="n">
        <f aca="false">+K10</f>
        <v>65113630.0604433</v>
      </c>
      <c r="H30" s="221" t="n">
        <f aca="false">+M10</f>
        <v>8410000</v>
      </c>
      <c r="I30" s="221" t="n">
        <f aca="false">+O10</f>
        <v>7737000</v>
      </c>
    </row>
    <row r="31" customFormat="false" ht="11.25" hidden="false" customHeight="false" outlineLevel="0" collapsed="false">
      <c r="A31" s="75"/>
      <c r="C31" s="221" t="n">
        <f aca="false">+C11</f>
        <v>24876292.8627891</v>
      </c>
      <c r="D31" s="221" t="n">
        <f aca="false">+E11</f>
        <v>34023840.5151487</v>
      </c>
      <c r="E31" s="221" t="n">
        <f aca="false">+G11</f>
        <v>2540804.66701684</v>
      </c>
      <c r="F31" s="221" t="n">
        <f aca="false">+I11</f>
        <v>272939.424281564</v>
      </c>
      <c r="G31" s="221" t="n">
        <f aca="false">+K11</f>
        <v>68979334.7676985</v>
      </c>
      <c r="H31" s="221" t="n">
        <f aca="false">+M11</f>
        <v>8743000</v>
      </c>
      <c r="I31" s="221" t="n">
        <f aca="false">+O11</f>
        <v>8262000</v>
      </c>
      <c r="P31" s="231"/>
    </row>
    <row r="32" customFormat="false" ht="11.25" hidden="false" customHeight="false" outlineLevel="0" collapsed="false">
      <c r="A32" s="75"/>
      <c r="C32" s="223"/>
      <c r="H32" s="223"/>
    </row>
    <row r="33" customFormat="false" ht="11.25" hidden="false" customHeight="true" outlineLevel="0" collapsed="false">
      <c r="A33" s="75"/>
      <c r="C33" s="220" t="s">
        <v>175</v>
      </c>
      <c r="D33" s="220"/>
      <c r="E33" s="220"/>
      <c r="F33" s="220"/>
      <c r="G33" s="220"/>
      <c r="H33" s="220"/>
      <c r="I33" s="220"/>
    </row>
    <row r="34" customFormat="false" ht="11.25" hidden="false" customHeight="false" outlineLevel="0" collapsed="false">
      <c r="A34" s="75"/>
      <c r="C34" s="145" t="s">
        <v>177</v>
      </c>
      <c r="D34" s="145" t="s">
        <v>25</v>
      </c>
      <c r="E34" s="145" t="s">
        <v>26</v>
      </c>
      <c r="F34" s="145" t="s">
        <v>27</v>
      </c>
      <c r="G34" s="230" t="s">
        <v>14</v>
      </c>
      <c r="H34" s="230" t="s">
        <v>28</v>
      </c>
      <c r="I34" s="230" t="s">
        <v>4</v>
      </c>
    </row>
    <row r="35" customFormat="false" ht="11.25" hidden="false" customHeight="false" outlineLevel="0" collapsed="false">
      <c r="A35" s="75"/>
      <c r="C35" s="226" t="n">
        <f aca="false">SUMPRODUCT(C28:C31,$F$14:$F$17)*$F$18*$D$24</f>
        <v>35604378.7917968</v>
      </c>
      <c r="D35" s="226" t="n">
        <f aca="false">SUMPRODUCT(D28:D31,$F$14:$F$17)*$F$18*$D$24</f>
        <v>48696874.2623661</v>
      </c>
      <c r="E35" s="226" t="n">
        <f aca="false">SUMPRODUCT(E28:E31,$F$14:$F$17)*$F$18*$D$24</f>
        <v>3636545.53752869</v>
      </c>
      <c r="F35" s="226" t="n">
        <f aca="false">SUMPRODUCT(F28:F31,$F$14:$F$17)*$F$18*$D$24</f>
        <v>390646.57676032</v>
      </c>
      <c r="G35" s="226" t="n">
        <f aca="false">SUMPRODUCT(G28:G31,$F$14:$F$17)*$F$18*$D$24</f>
        <v>98727184.8511249</v>
      </c>
      <c r="H35" s="226" t="n">
        <f aca="false">SUMPRODUCT(H28:H31,$F$14:$F$17)*$F$18*$D$24</f>
        <v>12820252.1071422</v>
      </c>
      <c r="I35" s="226" t="n">
        <f aca="false">SUMPRODUCT(I28:I31,$F$14:$F$17)*$F$18*$D$24</f>
        <v>11710093.8065869</v>
      </c>
    </row>
    <row r="36" customFormat="false" ht="11.25" hidden="false" customHeight="false" outlineLevel="0" collapsed="false">
      <c r="A36" s="75"/>
      <c r="C36" s="232" t="n">
        <f aca="false">+C35/SUM($C$35:$G$35)</f>
        <v>0.190341123590188</v>
      </c>
      <c r="D36" s="232" t="n">
        <f aca="false">+D35/SUM($C$35:$G$35)</f>
        <v>0.260333646505425</v>
      </c>
      <c r="E36" s="232" t="n">
        <f aca="false">+E35/SUM($C$35:$G$35)</f>
        <v>0.019440984145455</v>
      </c>
      <c r="F36" s="232" t="n">
        <f aca="false">+F35/SUM($C$35:$G$35)</f>
        <v>0.00208839785639938</v>
      </c>
      <c r="G36" s="232" t="n">
        <f aca="false">+G35/SUM($C$35:$G$35)</f>
        <v>0.527795847902532</v>
      </c>
      <c r="H36" s="232"/>
      <c r="I36" s="232"/>
    </row>
    <row r="37" customFormat="false" ht="11.25" hidden="false" customHeight="false" outlineLevel="0" collapsed="false">
      <c r="C37" s="232" t="n">
        <f aca="false">SUM(C36:G36)</f>
        <v>1</v>
      </c>
    </row>
  </sheetData>
  <mergeCells count="9">
    <mergeCell ref="C4:D4"/>
    <mergeCell ref="E4:F4"/>
    <mergeCell ref="G4:H4"/>
    <mergeCell ref="I4:J4"/>
    <mergeCell ref="K4:L4"/>
    <mergeCell ref="M4:N4"/>
    <mergeCell ref="O4:P4"/>
    <mergeCell ref="C20:E20"/>
    <mergeCell ref="C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0:34:21Z</dcterms:created>
  <dc:creator/>
  <dc:description/>
  <dc:language>en-US</dc:language>
  <cp:lastModifiedBy>Comisión Nacional De Energía</cp:lastModifiedBy>
  <cp:lastPrinted>2006-09-03T05:38:30Z</cp:lastPrinted>
  <dcterms:modified xsi:type="dcterms:W3CDTF">2006-09-05T03:50:52Z</dcterms:modified>
  <cp:revision>0</cp:revision>
  <dc:subject/>
  <dc:title/>
</cp:coreProperties>
</file>