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7" firstSheet="0" activeTab="0"/>
  </bookViews>
  <sheets>
    <sheet name="CTLP_PALENA" sheetId="1" state="visible" r:id="rId2"/>
    <sheet name="COSTE4" sheetId="2" state="visible" r:id="rId3"/>
  </sheets>
  <definedNames>
    <definedName function="false" hidden="false" localSheetId="1" name="_xlnm.Print_Area" vbProcedure="false">COSTE4!$A$8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t xml:space="preserve">UNIDAD</t>
  </si>
  <si>
    <t xml:space="preserve">AÑO</t>
  </si>
  <si>
    <t xml:space="preserve">NOMBRE</t>
  </si>
  <si>
    <t xml:space="preserve">Tipo</t>
  </si>
  <si>
    <t xml:space="preserve">Potencia (KW)</t>
  </si>
  <si>
    <t xml:space="preserve">Valor Inversión (US$)</t>
  </si>
  <si>
    <t xml:space="preserve">Consumo Específico (m3/MWh)</t>
  </si>
  <si>
    <t xml:space="preserve">CVNC (US$/MWh)</t>
  </si>
  <si>
    <t xml:space="preserve">Combustible</t>
  </si>
  <si>
    <t xml:space="preserve">Costo Variable [US$/MWh]</t>
  </si>
  <si>
    <t xml:space="preserve">F Planta</t>
  </si>
  <si>
    <t xml:space="preserve">Chaiten_1_REPO</t>
  </si>
  <si>
    <t xml:space="preserve">CHAI</t>
  </si>
  <si>
    <t xml:space="preserve">Motor Diesel</t>
  </si>
  <si>
    <t xml:space="preserve">.263</t>
  </si>
  <si>
    <t xml:space="preserve">6.65</t>
  </si>
  <si>
    <t xml:space="preserve">Diesel Coyhaique</t>
  </si>
  <si>
    <t xml:space="preserve">PRECIO COMBUST. [US$/m3]</t>
  </si>
  <si>
    <t xml:space="preserve">Futale_1_REPO</t>
  </si>
  <si>
    <t xml:space="preserve">FUTA</t>
  </si>
  <si>
    <t xml:space="preserve">Palena_1_REPO</t>
  </si>
  <si>
    <t xml:space="preserve">PAL1</t>
  </si>
  <si>
    <t xml:space="preserve">Diesel Aysén</t>
  </si>
  <si>
    <t xml:space="preserve">Palena_2_REPO</t>
  </si>
  <si>
    <t xml:space="preserve">PAL2</t>
  </si>
  <si>
    <t xml:space="preserve">Hid</t>
  </si>
  <si>
    <t xml:space="preserve">RAzul_1</t>
  </si>
  <si>
    <t xml:space="preserve">RAZ1</t>
  </si>
  <si>
    <t xml:space="preserve">Hidráulica</t>
  </si>
  <si>
    <t xml:space="preserve">2.78</t>
  </si>
  <si>
    <t xml:space="preserve">Eol</t>
  </si>
  <si>
    <t xml:space="preserve">RAzul_2</t>
  </si>
  <si>
    <t xml:space="preserve">RAZ2</t>
  </si>
  <si>
    <t xml:space="preserve">RAzul_3</t>
  </si>
  <si>
    <t xml:space="preserve">RAZ3</t>
  </si>
  <si>
    <t xml:space="preserve">RAzul_4</t>
  </si>
  <si>
    <t xml:space="preserve">RAZ4</t>
  </si>
  <si>
    <t xml:space="preserve">Futura_1</t>
  </si>
  <si>
    <t xml:space="preserve">FUT1</t>
  </si>
  <si>
    <t xml:space="preserve">Futura_2</t>
  </si>
  <si>
    <t xml:space="preserve">FUT2</t>
  </si>
  <si>
    <t xml:space="preserve">Año</t>
  </si>
  <si>
    <t xml:space="preserve">Factor de Actualización</t>
  </si>
  <si>
    <t xml:space="preserve">VALOR RESIDUAL INVERSIONES DE GENERACION</t>
  </si>
  <si>
    <t xml:space="preserve">Inversión (US$)</t>
  </si>
  <si>
    <t xml:space="preserve">AÑOS DE VIDA UTIL</t>
  </si>
  <si>
    <t xml:space="preserve">CUOTA ANUAL DE DEPRECIAC.</t>
  </si>
  <si>
    <t xml:space="preserve">AÑOS RESTANTES</t>
  </si>
  <si>
    <t xml:space="preserve">VALOR RESIDUAL (US$)</t>
  </si>
  <si>
    <t xml:space="preserve">VALOR RESIDUAL AÑO ENTRADA (US$)</t>
  </si>
  <si>
    <t xml:space="preserve">INVERSION - VALOR RESIDUAL (US$)</t>
  </si>
  <si>
    <t xml:space="preserve">NUMERO ANUALIDADES</t>
  </si>
  <si>
    <t xml:space="preserve">FACTOR ANUALIDAD</t>
  </si>
  <si>
    <t xml:space="preserve">aVI</t>
  </si>
  <si>
    <t xml:space="preserve">ANUALIDADES INVERSIONES DE GENERACION</t>
  </si>
  <si>
    <t xml:space="preserve">TOTAL</t>
  </si>
  <si>
    <t xml:space="preserve">US$</t>
  </si>
  <si>
    <t xml:space="preserve">COSTO OPERACIÓN + FALLA [US$]</t>
  </si>
  <si>
    <t xml:space="preserve">Cop+Falla Sistema [US$]</t>
  </si>
  <si>
    <t xml:space="preserve">Costo Fijo Sin Remun [US$/kW]</t>
  </si>
  <si>
    <t xml:space="preserve">Costo Fijo Remun [US$/kW]</t>
  </si>
  <si>
    <t xml:space="preserve">Costo Fijo total [US$/kW]</t>
  </si>
  <si>
    <t xml:space="preserve">COSTOS FIJOS OPERACIÓN, MANTENCION Y ADMINISTRACION GENERACION</t>
  </si>
  <si>
    <t xml:space="preserve">FACTOR = (1/Nº UNIDADES)</t>
  </si>
  <si>
    <t xml:space="preserve">C.Fijo [US$]</t>
  </si>
  <si>
    <t xml:space="preserve">TOTAL COSTOS DE OPERACION Y MANTENIMIENTO DE GENERACION</t>
  </si>
  <si>
    <t xml:space="preserve">COMA [US$]</t>
  </si>
  <si>
    <t xml:space="preserve">ANUALIDAD DEL VALOR DE INVERSION + COMAG</t>
  </si>
  <si>
    <t xml:space="preserve">COSTO COMBUSTIBLE</t>
  </si>
  <si>
    <t xml:space="preserve">COSTO VARIABLE NO COMBUSTIBLE</t>
  </si>
  <si>
    <t xml:space="preserve">COSTOS DE OP. Y MANT. GENERACION</t>
  </si>
  <si>
    <t xml:space="preserve">COSTO DE FALLA</t>
  </si>
  <si>
    <t xml:space="preserve">COMAG</t>
  </si>
  <si>
    <t xml:space="preserve">ANUALIDAD INVERSION</t>
  </si>
  <si>
    <t xml:space="preserve">AVIG</t>
  </si>
  <si>
    <t xml:space="preserve">AVIG + COMAG</t>
  </si>
  <si>
    <t xml:space="preserve">VALOR PRESENTE AVI + COMA</t>
  </si>
  <si>
    <t xml:space="preserve">Dólar</t>
  </si>
  <si>
    <t xml:space="preserve">AÑOS</t>
  </si>
  <si>
    <t xml:space="preserve">FRC 4 años</t>
  </si>
  <si>
    <t xml:space="preserve">CTLPG (MUS$)</t>
  </si>
  <si>
    <t xml:space="preserve">CTLPG (MM$)</t>
  </si>
  <si>
    <t xml:space="preserve">Ene Tot [GWh]</t>
  </si>
  <si>
    <t xml:space="preserve">Falla [GWh]</t>
  </si>
  <si>
    <t xml:space="preserve">Cope [mUS$]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E+00"/>
    <numFmt numFmtId="166" formatCode="#,##0"/>
    <numFmt numFmtId="167" formatCode="#,##0.000"/>
    <numFmt numFmtId="168" formatCode="#,##0.0"/>
    <numFmt numFmtId="169" formatCode="#,##0.00"/>
    <numFmt numFmtId="170" formatCode="0.0"/>
    <numFmt numFmtId="171" formatCode="General"/>
    <numFmt numFmtId="172" formatCode="0.00000"/>
    <numFmt numFmtId="173" formatCode="&quot;$ &quot;#,##0.00;[RED]&quot;-$ &quot;#,##0.00"/>
    <numFmt numFmtId="174" formatCode="0.000"/>
    <numFmt numFmtId="175" formatCode="0.0000"/>
    <numFmt numFmtId="176" formatCode="0%"/>
    <numFmt numFmtId="177" formatCode="0.0%"/>
    <numFmt numFmtId="178" formatCode="_-* #,##0.0000_-;\-* #,##0.0000_-;_-* \-??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ID_PArenas Eleconsul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12"/>
  <sheetViews>
    <sheetView showFormulas="false" showGridLines="false" showRowColHeaders="true" showZeros="true" rightToLeft="false" tabSelected="true" showOutlineSymbols="true" defaultGridColor="true" view="normal" topLeftCell="A85" colorId="64" zoomScale="75" zoomScaleNormal="75" zoomScalePageLayoutView="100" workbookViewId="0">
      <selection pane="topLeft" activeCell="G112" activeCellId="0" sqref="G1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5.7"/>
    <col collapsed="false" customWidth="true" hidden="false" outlineLevel="0" max="3" min="3" style="1" width="28.28"/>
    <col collapsed="false" customWidth="true" hidden="false" outlineLevel="0" max="4" min="4" style="1" width="16.7"/>
    <col collapsed="false" customWidth="true" hidden="false" outlineLevel="0" max="5" min="5" style="1" width="21.99"/>
    <col collapsed="false" customWidth="true" hidden="false" outlineLevel="0" max="6" min="6" style="1" width="20.13"/>
    <col collapsed="false" customWidth="true" hidden="false" outlineLevel="0" max="7" min="7" style="1" width="33.41"/>
    <col collapsed="false" customWidth="true" hidden="false" outlineLevel="0" max="8" min="8" style="1" width="33.14"/>
    <col collapsed="false" customWidth="true" hidden="false" outlineLevel="0" max="9" min="9" style="1" width="27.56"/>
    <col collapsed="false" customWidth="true" hidden="false" outlineLevel="0" max="10" min="10" style="1" width="22.28"/>
    <col collapsed="false" customWidth="true" hidden="false" outlineLevel="0" max="11" min="11" style="1" width="16.7"/>
    <col collapsed="false" customWidth="true" hidden="false" outlineLevel="0" max="12" min="12" style="1" width="23.56"/>
    <col collapsed="false" customWidth="true" hidden="false" outlineLevel="0" max="13" min="13" style="1" width="14.85"/>
    <col collapsed="false" customWidth="true" hidden="false" outlineLevel="0" max="14" min="14" style="1" width="13.14"/>
    <col collapsed="false" customWidth="true" hidden="false" outlineLevel="0" max="15" min="15" style="1" width="21.28"/>
    <col collapsed="false" customWidth="true" hidden="false" outlineLevel="0" max="16" min="16" style="1" width="13.7"/>
    <col collapsed="false" customWidth="true" hidden="false" outlineLevel="0" max="17" min="17" style="1" width="21.42"/>
    <col collapsed="false" customWidth="true" hidden="false" outlineLevel="0" max="18" min="18" style="1" width="16.7"/>
    <col collapsed="false" customWidth="true" hidden="false" outlineLevel="0" max="19" min="19" style="1" width="14.28"/>
    <col collapsed="false" customWidth="true" hidden="false" outlineLevel="0" max="20" min="20" style="1" width="15.41"/>
    <col collapsed="false" customWidth="true" hidden="false" outlineLevel="0" max="21" min="21" style="1" width="13.14"/>
    <col collapsed="false" customWidth="true" hidden="false" outlineLevel="0" max="22" min="22" style="1" width="6.28"/>
    <col collapsed="false" customWidth="false" hidden="false" outlineLevel="0" max="257" min="23" style="1" width="11.42"/>
  </cols>
  <sheetData>
    <row r="1" customFormat="false" ht="13.5" hidden="false" customHeight="false" outlineLevel="0" collapsed="false">
      <c r="F1" s="2"/>
    </row>
    <row r="2" customFormat="false" ht="26.25" hidden="false" customHeight="false" outlineLevel="0" collapsed="false">
      <c r="B2" s="3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5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7" t="s">
        <v>10</v>
      </c>
      <c r="M2" s="8"/>
      <c r="P2" s="9"/>
      <c r="Q2" s="9"/>
      <c r="R2" s="9"/>
      <c r="S2" s="9"/>
      <c r="T2" s="9"/>
    </row>
    <row r="3" customFormat="false" ht="13.5" hidden="false" customHeight="false" outlineLevel="0" collapsed="false">
      <c r="B3" s="10" t="s">
        <v>11</v>
      </c>
      <c r="C3" s="11" t="n">
        <v>2040</v>
      </c>
      <c r="D3" s="11" t="s">
        <v>12</v>
      </c>
      <c r="E3" s="11" t="s">
        <v>13</v>
      </c>
      <c r="F3" s="12" t="n">
        <f aca="false">300*0</f>
        <v>0</v>
      </c>
      <c r="G3" s="13" t="n">
        <v>318340.799865954</v>
      </c>
      <c r="H3" s="14" t="s">
        <v>14</v>
      </c>
      <c r="I3" s="15" t="s">
        <v>15</v>
      </c>
      <c r="J3" s="15" t="s">
        <v>16</v>
      </c>
      <c r="K3" s="16" t="n">
        <f aca="false">+H3*VLOOKUP(J3,$O$4:$P$7,2,0)+I3</f>
        <v>141.56637</v>
      </c>
      <c r="L3" s="17" t="n">
        <v>1</v>
      </c>
      <c r="M3" s="18"/>
      <c r="O3" s="19" t="s">
        <v>17</v>
      </c>
      <c r="P3" s="19"/>
      <c r="Q3" s="20"/>
      <c r="R3" s="20"/>
      <c r="S3" s="20"/>
      <c r="T3" s="20"/>
    </row>
    <row r="4" customFormat="false" ht="12.75" hidden="false" customHeight="false" outlineLevel="0" collapsed="false">
      <c r="B4" s="21" t="s">
        <v>18</v>
      </c>
      <c r="C4" s="22" t="n">
        <v>2040</v>
      </c>
      <c r="D4" s="22" t="s">
        <v>19</v>
      </c>
      <c r="E4" s="22" t="s">
        <v>13</v>
      </c>
      <c r="F4" s="23" t="n">
        <f aca="false">300*0</f>
        <v>0</v>
      </c>
      <c r="G4" s="24" t="n">
        <v>315635.299969254</v>
      </c>
      <c r="H4" s="25" t="s">
        <v>14</v>
      </c>
      <c r="I4" s="26" t="s">
        <v>15</v>
      </c>
      <c r="J4" s="26" t="s">
        <v>16</v>
      </c>
      <c r="K4" s="27" t="n">
        <f aca="false">+H4*VLOOKUP(J4,$O$4:$P$7,2,0)+I4</f>
        <v>141.56637</v>
      </c>
      <c r="L4" s="28" t="n">
        <v>1</v>
      </c>
      <c r="M4" s="18"/>
      <c r="O4" s="29" t="s">
        <v>16</v>
      </c>
      <c r="P4" s="30" t="n">
        <v>512.99</v>
      </c>
      <c r="Q4" s="20"/>
      <c r="R4" s="20"/>
      <c r="S4" s="20"/>
      <c r="T4" s="20"/>
    </row>
    <row r="5" customFormat="false" ht="12.75" hidden="false" customHeight="false" outlineLevel="0" collapsed="false">
      <c r="B5" s="21" t="s">
        <v>20</v>
      </c>
      <c r="C5" s="22" t="n">
        <v>2004</v>
      </c>
      <c r="D5" s="22" t="s">
        <v>21</v>
      </c>
      <c r="E5" s="22" t="s">
        <v>13</v>
      </c>
      <c r="F5" s="23" t="n">
        <v>600</v>
      </c>
      <c r="G5" s="24" t="n">
        <v>475927.189588632</v>
      </c>
      <c r="H5" s="25" t="s">
        <v>14</v>
      </c>
      <c r="I5" s="26" t="s">
        <v>15</v>
      </c>
      <c r="J5" s="26" t="s">
        <v>16</v>
      </c>
      <c r="K5" s="27" t="n">
        <f aca="false">+H5*VLOOKUP(J5,$O$4:$P$7,2,0)+I5</f>
        <v>141.56637</v>
      </c>
      <c r="L5" s="28" t="n">
        <v>1</v>
      </c>
      <c r="M5" s="18"/>
      <c r="O5" s="31" t="s">
        <v>22</v>
      </c>
      <c r="P5" s="32" t="n">
        <v>512.51</v>
      </c>
      <c r="Q5" s="20"/>
      <c r="R5" s="20"/>
      <c r="S5" s="20"/>
      <c r="T5" s="20"/>
    </row>
    <row r="6" customFormat="false" ht="12.75" hidden="false" customHeight="false" outlineLevel="0" collapsed="false">
      <c r="B6" s="21" t="s">
        <v>23</v>
      </c>
      <c r="C6" s="22" t="n">
        <v>2004</v>
      </c>
      <c r="D6" s="22" t="s">
        <v>24</v>
      </c>
      <c r="E6" s="22" t="s">
        <v>13</v>
      </c>
      <c r="F6" s="23" t="n">
        <v>600</v>
      </c>
      <c r="G6" s="24" t="n">
        <v>475927.189588632</v>
      </c>
      <c r="H6" s="25" t="s">
        <v>14</v>
      </c>
      <c r="I6" s="26" t="s">
        <v>15</v>
      </c>
      <c r="J6" s="26" t="s">
        <v>16</v>
      </c>
      <c r="K6" s="27" t="n">
        <f aca="false">+H6*VLOOKUP(J6,$O$4:$P$7,2,0)+I6</f>
        <v>141.56637</v>
      </c>
      <c r="L6" s="28" t="n">
        <v>1</v>
      </c>
      <c r="M6" s="18"/>
      <c r="O6" s="33" t="s">
        <v>25</v>
      </c>
      <c r="P6" s="34" t="n">
        <v>0</v>
      </c>
      <c r="Q6" s="20"/>
      <c r="R6" s="20"/>
      <c r="S6" s="20"/>
      <c r="T6" s="20"/>
    </row>
    <row r="7" customFormat="false" ht="13.5" hidden="false" customHeight="false" outlineLevel="0" collapsed="false">
      <c r="B7" s="21" t="s">
        <v>26</v>
      </c>
      <c r="C7" s="22" t="n">
        <v>2004</v>
      </c>
      <c r="D7" s="22" t="s">
        <v>27</v>
      </c>
      <c r="E7" s="22" t="s">
        <v>28</v>
      </c>
      <c r="F7" s="23" t="n">
        <v>350</v>
      </c>
      <c r="G7" s="24" t="n">
        <v>764256.896129147</v>
      </c>
      <c r="H7" s="25" t="n">
        <v>0</v>
      </c>
      <c r="I7" s="26" t="s">
        <v>29</v>
      </c>
      <c r="J7" s="26" t="s">
        <v>25</v>
      </c>
      <c r="K7" s="27" t="n">
        <f aca="false">+H7*VLOOKUP(J7,$O$4:$P$7,2,0)+I7</f>
        <v>2.78</v>
      </c>
      <c r="L7" s="35" t="n">
        <v>0.95</v>
      </c>
      <c r="M7" s="18"/>
      <c r="O7" s="36" t="s">
        <v>30</v>
      </c>
      <c r="P7" s="37" t="n">
        <v>0</v>
      </c>
      <c r="Q7" s="20"/>
      <c r="R7" s="20"/>
      <c r="S7" s="20"/>
      <c r="T7" s="20"/>
    </row>
    <row r="8" customFormat="false" ht="12.75" hidden="false" customHeight="false" outlineLevel="0" collapsed="false">
      <c r="B8" s="21" t="s">
        <v>31</v>
      </c>
      <c r="C8" s="22" t="n">
        <v>2004</v>
      </c>
      <c r="D8" s="22" t="s">
        <v>32</v>
      </c>
      <c r="E8" s="22" t="s">
        <v>28</v>
      </c>
      <c r="F8" s="23" t="n">
        <v>350</v>
      </c>
      <c r="G8" s="24" t="n">
        <v>764256.896129147</v>
      </c>
      <c r="H8" s="25" t="n">
        <v>0</v>
      </c>
      <c r="I8" s="26" t="s">
        <v>29</v>
      </c>
      <c r="J8" s="26" t="s">
        <v>25</v>
      </c>
      <c r="K8" s="27" t="n">
        <f aca="false">+H8*VLOOKUP(J8,$O$4:$P$7,2,0)+I8</f>
        <v>2.78</v>
      </c>
      <c r="L8" s="35" t="n">
        <v>0.95</v>
      </c>
      <c r="M8" s="18"/>
      <c r="P8" s="38"/>
      <c r="Q8" s="20"/>
      <c r="R8" s="20"/>
      <c r="S8" s="20"/>
      <c r="T8" s="20"/>
    </row>
    <row r="9" customFormat="false" ht="12.75" hidden="false" customHeight="false" outlineLevel="0" collapsed="false">
      <c r="B9" s="21" t="s">
        <v>33</v>
      </c>
      <c r="C9" s="22" t="n">
        <v>2004</v>
      </c>
      <c r="D9" s="22" t="s">
        <v>34</v>
      </c>
      <c r="E9" s="22" t="s">
        <v>28</v>
      </c>
      <c r="F9" s="23" t="n">
        <v>350</v>
      </c>
      <c r="G9" s="24" t="n">
        <v>764256.896129147</v>
      </c>
      <c r="H9" s="25" t="n">
        <v>0</v>
      </c>
      <c r="I9" s="26" t="s">
        <v>29</v>
      </c>
      <c r="J9" s="26" t="s">
        <v>25</v>
      </c>
      <c r="K9" s="27" t="n">
        <f aca="false">+H9*VLOOKUP(J9,$O$4:$P$7,2,0)+I9</f>
        <v>2.78</v>
      </c>
      <c r="L9" s="35" t="n">
        <v>0.95</v>
      </c>
      <c r="M9" s="18"/>
      <c r="P9" s="38"/>
      <c r="Q9" s="20"/>
      <c r="R9" s="20"/>
      <c r="S9" s="20"/>
      <c r="T9" s="20"/>
    </row>
    <row r="10" customFormat="false" ht="13.5" hidden="false" customHeight="false" outlineLevel="0" collapsed="false">
      <c r="B10" s="39" t="s">
        <v>35</v>
      </c>
      <c r="C10" s="40" t="n">
        <v>2004</v>
      </c>
      <c r="D10" s="40" t="s">
        <v>36</v>
      </c>
      <c r="E10" s="40" t="s">
        <v>28</v>
      </c>
      <c r="F10" s="41" t="n">
        <v>350</v>
      </c>
      <c r="G10" s="42" t="n">
        <v>764256.896129147</v>
      </c>
      <c r="H10" s="43" t="n">
        <v>0</v>
      </c>
      <c r="I10" s="44" t="s">
        <v>29</v>
      </c>
      <c r="J10" s="44" t="s">
        <v>25</v>
      </c>
      <c r="K10" s="45" t="n">
        <f aca="false">+H10*VLOOKUP(J10,$O$4:$P$7,2,0)+I10</f>
        <v>2.78</v>
      </c>
      <c r="L10" s="46" t="n">
        <v>0.95</v>
      </c>
      <c r="M10" s="47"/>
      <c r="P10" s="38"/>
      <c r="Q10" s="20"/>
      <c r="R10" s="20"/>
      <c r="S10" s="20"/>
      <c r="T10" s="20"/>
    </row>
    <row r="11" customFormat="false" ht="12.75" hidden="false" customHeight="false" outlineLevel="0" collapsed="false">
      <c r="B11" s="10" t="s">
        <v>37</v>
      </c>
      <c r="C11" s="11" t="n">
        <v>2010</v>
      </c>
      <c r="D11" s="11" t="s">
        <v>38</v>
      </c>
      <c r="E11" s="11" t="s">
        <v>28</v>
      </c>
      <c r="F11" s="48" t="n">
        <v>750</v>
      </c>
      <c r="G11" s="48" t="n">
        <v>1500000</v>
      </c>
      <c r="H11" s="49" t="n">
        <v>0</v>
      </c>
      <c r="I11" s="16" t="s">
        <v>29</v>
      </c>
      <c r="J11" s="15" t="s">
        <v>25</v>
      </c>
      <c r="K11" s="16" t="n">
        <f aca="false">+H11*VLOOKUP(J11,$O$4:$P$7,2,0)+I11</f>
        <v>2.78</v>
      </c>
      <c r="L11" s="50" t="n">
        <v>0.95</v>
      </c>
      <c r="M11" s="51"/>
      <c r="P11" s="38"/>
      <c r="Q11" s="20"/>
      <c r="R11" s="20"/>
      <c r="S11" s="20"/>
      <c r="T11" s="20"/>
    </row>
    <row r="12" customFormat="false" ht="13.5" hidden="false" customHeight="false" outlineLevel="0" collapsed="false">
      <c r="B12" s="39" t="s">
        <v>39</v>
      </c>
      <c r="C12" s="40" t="n">
        <v>2012</v>
      </c>
      <c r="D12" s="40" t="s">
        <v>40</v>
      </c>
      <c r="E12" s="40" t="s">
        <v>28</v>
      </c>
      <c r="F12" s="52" t="n">
        <v>750</v>
      </c>
      <c r="G12" s="52" t="n">
        <v>1500000</v>
      </c>
      <c r="H12" s="53" t="n">
        <v>0</v>
      </c>
      <c r="I12" s="45" t="s">
        <v>29</v>
      </c>
      <c r="J12" s="44" t="s">
        <v>25</v>
      </c>
      <c r="K12" s="45" t="n">
        <f aca="false">+H12*VLOOKUP(J12,$O$4:$P$7,2,0)+I12</f>
        <v>2.78</v>
      </c>
      <c r="L12" s="54" t="n">
        <v>0.95</v>
      </c>
      <c r="M12" s="18"/>
      <c r="P12" s="38"/>
      <c r="Q12" s="20"/>
      <c r="R12" s="20"/>
      <c r="S12" s="20"/>
      <c r="T12" s="20"/>
    </row>
    <row r="13" customFormat="false" ht="12.75" hidden="false" customHeight="false" outlineLevel="0" collapsed="false">
      <c r="B13" s="55"/>
      <c r="C13" s="55"/>
      <c r="D13" s="55"/>
      <c r="E13" s="55"/>
      <c r="F13" s="56"/>
      <c r="G13" s="56"/>
      <c r="H13" s="57"/>
      <c r="I13" s="58"/>
      <c r="J13" s="59"/>
      <c r="K13" s="58"/>
      <c r="L13" s="60"/>
      <c r="M13" s="18"/>
      <c r="P13" s="38"/>
      <c r="Q13" s="20"/>
      <c r="R13" s="20"/>
      <c r="S13" s="20"/>
      <c r="T13" s="20"/>
    </row>
    <row r="14" customFormat="false" ht="13.5" hidden="false" customHeight="false" outlineLevel="0" collapsed="false">
      <c r="B14" s="61"/>
      <c r="C14" s="61"/>
      <c r="D14" s="61"/>
      <c r="E14" s="61"/>
      <c r="F14" s="62"/>
      <c r="G14" s="62"/>
      <c r="H14" s="63"/>
      <c r="I14" s="64"/>
      <c r="J14" s="65"/>
      <c r="K14" s="64"/>
      <c r="L14" s="66"/>
      <c r="M14" s="18"/>
      <c r="P14" s="38"/>
      <c r="Q14" s="20"/>
      <c r="R14" s="20"/>
      <c r="S14" s="20"/>
      <c r="T14" s="20"/>
    </row>
    <row r="15" customFormat="false" ht="12.75" hidden="false" customHeight="false" outlineLevel="0" collapsed="false">
      <c r="B15" s="67" t="s">
        <v>41</v>
      </c>
      <c r="C15" s="68" t="n">
        <v>2006</v>
      </c>
      <c r="D15" s="68" t="n">
        <f aca="false">+C15+1</f>
        <v>2007</v>
      </c>
      <c r="E15" s="68" t="n">
        <f aca="false">+D15+1</f>
        <v>2008</v>
      </c>
      <c r="F15" s="68" t="n">
        <f aca="false">+E15+1</f>
        <v>2009</v>
      </c>
      <c r="G15" s="68" t="n">
        <f aca="false">+F15+1</f>
        <v>2010</v>
      </c>
      <c r="H15" s="68" t="n">
        <f aca="false">+G15+1</f>
        <v>2011</v>
      </c>
      <c r="I15" s="68" t="n">
        <f aca="false">+H15+1</f>
        <v>2012</v>
      </c>
      <c r="J15" s="68" t="n">
        <f aca="false">+I15+1</f>
        <v>2013</v>
      </c>
      <c r="K15" s="68" t="n">
        <f aca="false">+J15+1</f>
        <v>2014</v>
      </c>
      <c r="L15" s="68" t="n">
        <f aca="false">+K15+1</f>
        <v>2015</v>
      </c>
      <c r="M15" s="68" t="n">
        <f aca="false">+L15+1</f>
        <v>2016</v>
      </c>
      <c r="N15" s="68" t="n">
        <f aca="false">+M15+1</f>
        <v>2017</v>
      </c>
      <c r="O15" s="68" t="n">
        <f aca="false">+N15+1</f>
        <v>2018</v>
      </c>
      <c r="P15" s="68" t="n">
        <f aca="false">+O15+1</f>
        <v>2019</v>
      </c>
      <c r="Q15" s="68" t="n">
        <f aca="false">+P15+1</f>
        <v>2020</v>
      </c>
      <c r="R15" s="68" t="n">
        <f aca="false">+Q15+1</f>
        <v>2021</v>
      </c>
      <c r="S15" s="69" t="n">
        <f aca="false">+R15+1</f>
        <v>2022</v>
      </c>
    </row>
    <row r="16" customFormat="false" ht="13.5" hidden="false" customHeight="false" outlineLevel="0" collapsed="false">
      <c r="B16" s="70" t="s">
        <v>42</v>
      </c>
      <c r="C16" s="71" t="n">
        <f aca="false">1/(1.1^(C15-2006))</f>
        <v>1</v>
      </c>
      <c r="D16" s="71" t="n">
        <f aca="false">1/(1.1^(D15-2006))</f>
        <v>0.909090909090909</v>
      </c>
      <c r="E16" s="71" t="n">
        <f aca="false">1/(1.1^(E15-2006))</f>
        <v>0.826446280991735</v>
      </c>
      <c r="F16" s="71" t="n">
        <f aca="false">1/(1.1^(F15-2006))</f>
        <v>0.751314800901578</v>
      </c>
      <c r="G16" s="71" t="n">
        <f aca="false">1/(1.1^(G15-2006))</f>
        <v>0.683013455365071</v>
      </c>
      <c r="H16" s="71" t="n">
        <f aca="false">1/(1.1^(H15-2006))</f>
        <v>0.620921323059155</v>
      </c>
      <c r="I16" s="71" t="n">
        <f aca="false">1/(1.1^(I15-2006))</f>
        <v>0.564473930053777</v>
      </c>
      <c r="J16" s="71" t="n">
        <f aca="false">1/(1.1^(J15-2006))</f>
        <v>0.513158118230707</v>
      </c>
      <c r="K16" s="71" t="n">
        <f aca="false">1/(1.1^(K15-2006))</f>
        <v>0.466507380209733</v>
      </c>
      <c r="L16" s="71" t="n">
        <f aca="false">1/(1.1^(L15-2006))</f>
        <v>0.424097618372485</v>
      </c>
      <c r="M16" s="71" t="n">
        <f aca="false">1/(1.1^(M15-2006))</f>
        <v>0.385543289429531</v>
      </c>
      <c r="N16" s="71" t="n">
        <f aca="false">1/(1.1^(N15-2006))</f>
        <v>0.350493899481392</v>
      </c>
      <c r="O16" s="71" t="n">
        <f aca="false">1/(1.1^(O15-2006))</f>
        <v>0.318630817710357</v>
      </c>
      <c r="P16" s="71" t="n">
        <f aca="false">1/(1.1^(P15-2006))</f>
        <v>0.289664379736688</v>
      </c>
      <c r="Q16" s="71" t="n">
        <f aca="false">1/(1.1^(Q15-2006))</f>
        <v>0.26333125430608</v>
      </c>
      <c r="R16" s="71" t="n">
        <f aca="false">1/(1.1^(R15-2006))</f>
        <v>0.239392049369163</v>
      </c>
      <c r="S16" s="72" t="n">
        <f aca="false">1/(1.1^(S15-2006))</f>
        <v>0.217629135790149</v>
      </c>
    </row>
    <row r="17" customFormat="false" ht="12.75" hidden="false" customHeight="false" outlineLevel="0" collapsed="false">
      <c r="B17" s="61"/>
      <c r="C17" s="61"/>
      <c r="D17" s="61"/>
      <c r="E17" s="61"/>
      <c r="F17" s="62"/>
      <c r="G17" s="62"/>
      <c r="H17" s="63"/>
      <c r="I17" s="65"/>
      <c r="J17" s="65"/>
      <c r="K17" s="65"/>
      <c r="L17" s="66"/>
      <c r="M17" s="18"/>
    </row>
    <row r="18" customFormat="false" ht="12.75" hidden="false" customHeight="false" outlineLevel="0" collapsed="false">
      <c r="B18" s="61"/>
      <c r="C18" s="73"/>
      <c r="D18" s="61"/>
      <c r="E18" s="61"/>
      <c r="F18" s="62"/>
      <c r="G18" s="62"/>
      <c r="H18" s="63"/>
      <c r="I18" s="65"/>
      <c r="J18" s="65"/>
      <c r="K18" s="65"/>
      <c r="L18" s="66"/>
      <c r="M18" s="18"/>
    </row>
    <row r="19" customFormat="false" ht="12.75" hidden="false" customHeight="false" outlineLevel="0" collapsed="false">
      <c r="A19" s="74"/>
      <c r="B19" s="74"/>
      <c r="C19" s="74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</row>
    <row r="20" customFormat="false" ht="12.75" hidden="false" customHeight="false" outlineLevel="0" collapsed="false">
      <c r="A20" s="74"/>
      <c r="B20" s="76" t="s">
        <v>43</v>
      </c>
      <c r="C20" s="77"/>
      <c r="D20" s="78"/>
      <c r="E20" s="78"/>
      <c r="F20" s="79"/>
      <c r="G20" s="74"/>
      <c r="H20" s="80"/>
      <c r="I20" s="74"/>
      <c r="J20" s="74"/>
      <c r="K20" s="74"/>
      <c r="L20" s="74"/>
      <c r="M20" s="74"/>
      <c r="N20" s="74"/>
    </row>
    <row r="21" customFormat="false" ht="12.75" hidden="false" customHeight="false" outlineLevel="0" collapsed="false">
      <c r="A21" s="74"/>
      <c r="B21" s="74"/>
      <c r="C21" s="74"/>
      <c r="D21" s="78"/>
      <c r="E21" s="78"/>
      <c r="F21" s="79"/>
      <c r="G21" s="74"/>
      <c r="H21" s="74"/>
      <c r="I21" s="74"/>
      <c r="J21" s="74"/>
      <c r="K21" s="74"/>
      <c r="L21" s="74"/>
      <c r="M21" s="74"/>
      <c r="N21" s="74"/>
    </row>
    <row r="22" customFormat="false" ht="25.5" hidden="false" customHeight="false" outlineLevel="0" collapsed="false">
      <c r="A22" s="74"/>
      <c r="B22" s="81" t="s">
        <v>1</v>
      </c>
      <c r="C22" s="81" t="s">
        <v>0</v>
      </c>
      <c r="D22" s="81" t="s">
        <v>44</v>
      </c>
      <c r="E22" s="81" t="s">
        <v>45</v>
      </c>
      <c r="F22" s="81" t="s">
        <v>46</v>
      </c>
      <c r="G22" s="81" t="s">
        <v>47</v>
      </c>
      <c r="H22" s="81" t="s">
        <v>48</v>
      </c>
      <c r="I22" s="81" t="s">
        <v>49</v>
      </c>
      <c r="J22" s="81" t="s">
        <v>50</v>
      </c>
      <c r="K22" s="81" t="s">
        <v>51</v>
      </c>
      <c r="L22" s="81" t="s">
        <v>52</v>
      </c>
      <c r="M22" s="81" t="s">
        <v>53</v>
      </c>
      <c r="N22" s="74"/>
    </row>
    <row r="23" customFormat="false" ht="12.75" hidden="false" customHeight="false" outlineLevel="0" collapsed="false">
      <c r="A23" s="74"/>
      <c r="B23" s="82" t="n">
        <f aca="false">+C3</f>
        <v>2040</v>
      </c>
      <c r="C23" s="83" t="str">
        <f aca="false">+B3</f>
        <v>Chaiten_1_REPO</v>
      </c>
      <c r="D23" s="84" t="n">
        <f aca="false">+VLOOKUP($C23,$B$3:$M$14,6,0)</f>
        <v>318340.799865954</v>
      </c>
      <c r="E23" s="84" t="n">
        <v>15</v>
      </c>
      <c r="F23" s="84" t="n">
        <f aca="false">+D23/E23</f>
        <v>21222.7199910636</v>
      </c>
      <c r="G23" s="84" t="n">
        <f aca="false">E23-(2019-B23+1)</f>
        <v>35</v>
      </c>
      <c r="H23" s="84" t="n">
        <f aca="false">+IF(G23&gt;=0,F23*G23,0)</f>
        <v>742795.199687226</v>
      </c>
      <c r="I23" s="84" t="n">
        <f aca="false">+H23/(1.1)^(2020-B23)</f>
        <v>4997154.66825512</v>
      </c>
      <c r="J23" s="84" t="n">
        <f aca="false">+D23-I23</f>
        <v>-4678813.86838917</v>
      </c>
      <c r="K23" s="84" t="n">
        <f aca="false">2019-B23+1</f>
        <v>-20</v>
      </c>
      <c r="L23" s="85" t="n">
        <f aca="false">(0.1*(1.1)^K23)/((1.1)^K23-1)</f>
        <v>-0.0174596247725458</v>
      </c>
      <c r="M23" s="84" t="n">
        <f aca="false">+IF(B23&gt;2021,0,J23*L23)</f>
        <v>0</v>
      </c>
      <c r="N23" s="86"/>
    </row>
    <row r="24" customFormat="false" ht="12.75" hidden="false" customHeight="false" outlineLevel="0" collapsed="false">
      <c r="A24" s="74"/>
      <c r="B24" s="87" t="n">
        <f aca="false">+C4</f>
        <v>2040</v>
      </c>
      <c r="C24" s="88" t="str">
        <f aca="false">+B4</f>
        <v>Futale_1_REPO</v>
      </c>
      <c r="D24" s="89" t="n">
        <f aca="false">+VLOOKUP($C24,$B$3:$M$14,6,0)</f>
        <v>315635.299969254</v>
      </c>
      <c r="E24" s="89" t="n">
        <v>15</v>
      </c>
      <c r="F24" s="90" t="n">
        <f aca="false">+D24/E24</f>
        <v>21042.3533312836</v>
      </c>
      <c r="G24" s="90" t="n">
        <f aca="false">E24-(2019-B24+1)</f>
        <v>35</v>
      </c>
      <c r="H24" s="89" t="n">
        <f aca="false">+IF(G24&gt;=0,F24*G24,0)</f>
        <v>736482.366594927</v>
      </c>
      <c r="I24" s="89" t="n">
        <f aca="false">+H24/(1.1)^(2020-B24)</f>
        <v>4954685.08394658</v>
      </c>
      <c r="J24" s="89" t="n">
        <f aca="false">+D24-I24</f>
        <v>-4639049.78397732</v>
      </c>
      <c r="K24" s="89" t="n">
        <f aca="false">2019-B24+1</f>
        <v>-20</v>
      </c>
      <c r="L24" s="91" t="n">
        <f aca="false">(0.1*(1.1)^K24)/((1.1)^K24-1)</f>
        <v>-0.0174596247725458</v>
      </c>
      <c r="M24" s="89" t="n">
        <f aca="false">+IF(B24&gt;2021,0,J24*L24)</f>
        <v>0</v>
      </c>
      <c r="N24" s="86"/>
    </row>
    <row r="25" customFormat="false" ht="12.75" hidden="false" customHeight="false" outlineLevel="0" collapsed="false">
      <c r="A25" s="74"/>
      <c r="B25" s="87" t="n">
        <f aca="false">+C5</f>
        <v>2004</v>
      </c>
      <c r="C25" s="88" t="str">
        <f aca="false">+B5</f>
        <v>Palena_1_REPO</v>
      </c>
      <c r="D25" s="89" t="n">
        <f aca="false">+VLOOKUP($C25,$B$3:$M$14,6,0)</f>
        <v>475927.189588632</v>
      </c>
      <c r="E25" s="89" t="n">
        <v>15</v>
      </c>
      <c r="F25" s="90" t="n">
        <f aca="false">+D25/E25</f>
        <v>31728.4793059088</v>
      </c>
      <c r="G25" s="90" t="n">
        <f aca="false">E25-(2019-B25+1)</f>
        <v>-1</v>
      </c>
      <c r="H25" s="89" t="n">
        <f aca="false">+IF(G25&gt;=0,F25*G25,0)</f>
        <v>0</v>
      </c>
      <c r="I25" s="89" t="n">
        <f aca="false">+H25/(1.1)^(2020-B25)</f>
        <v>0</v>
      </c>
      <c r="J25" s="89" t="n">
        <f aca="false">+D25-I25</f>
        <v>475927.189588632</v>
      </c>
      <c r="K25" s="89" t="n">
        <f aca="false">2019-B25+1</f>
        <v>16</v>
      </c>
      <c r="L25" s="91" t="n">
        <f aca="false">(0.1*(1.1)^K25)/((1.1)^K25-1)</f>
        <v>0.12781662070327</v>
      </c>
      <c r="M25" s="89" t="n">
        <f aca="false">+IF(B25&gt;2021,0,J25*L25)</f>
        <v>60831.4050740233</v>
      </c>
      <c r="N25" s="86"/>
    </row>
    <row r="26" customFormat="false" ht="12.75" hidden="false" customHeight="false" outlineLevel="0" collapsed="false">
      <c r="A26" s="74"/>
      <c r="B26" s="87" t="n">
        <f aca="false">+C6</f>
        <v>2004</v>
      </c>
      <c r="C26" s="88" t="str">
        <f aca="false">+B6</f>
        <v>Palena_2_REPO</v>
      </c>
      <c r="D26" s="89" t="n">
        <f aca="false">+VLOOKUP($C26,$B$3:$M$14,6,0)</f>
        <v>475927.189588632</v>
      </c>
      <c r="E26" s="89" t="n">
        <v>15</v>
      </c>
      <c r="F26" s="90" t="n">
        <f aca="false">+D26/E26</f>
        <v>31728.4793059088</v>
      </c>
      <c r="G26" s="90" t="n">
        <f aca="false">E26-(2019-B26+1)</f>
        <v>-1</v>
      </c>
      <c r="H26" s="89" t="n">
        <f aca="false">+IF(G26&gt;=0,F26*G26,0)</f>
        <v>0</v>
      </c>
      <c r="I26" s="89" t="n">
        <f aca="false">+H26/(1.1)^(2020-B26)</f>
        <v>0</v>
      </c>
      <c r="J26" s="89" t="n">
        <f aca="false">+D26-I26</f>
        <v>475927.189588632</v>
      </c>
      <c r="K26" s="89" t="n">
        <f aca="false">2019-B26+1</f>
        <v>16</v>
      </c>
      <c r="L26" s="91" t="n">
        <f aca="false">(0.1*(1.1)^K26)/((1.1)^K26-1)</f>
        <v>0.12781662070327</v>
      </c>
      <c r="M26" s="89" t="n">
        <f aca="false">+IF(B26&gt;2021,0,J26*L26)</f>
        <v>60831.4050740233</v>
      </c>
      <c r="N26" s="86"/>
    </row>
    <row r="27" customFormat="false" ht="12.75" hidden="false" customHeight="false" outlineLevel="0" collapsed="false">
      <c r="A27" s="74"/>
      <c r="B27" s="87" t="n">
        <f aca="false">+C7</f>
        <v>2004</v>
      </c>
      <c r="C27" s="88" t="str">
        <f aca="false">+B7</f>
        <v>RAzul_1</v>
      </c>
      <c r="D27" s="89" t="n">
        <f aca="false">+VLOOKUP($C27,$B$3:$M$14,6,0)</f>
        <v>764256.896129147</v>
      </c>
      <c r="E27" s="89" t="n">
        <v>30</v>
      </c>
      <c r="F27" s="90" t="n">
        <f aca="false">+D27/E27</f>
        <v>25475.2298709716</v>
      </c>
      <c r="G27" s="90" t="n">
        <f aca="false">E27-(2019-B27+1)</f>
        <v>14</v>
      </c>
      <c r="H27" s="89" t="n">
        <f aca="false">+IF(G27&gt;=0,F27*G27,0)</f>
        <v>356653.218193602</v>
      </c>
      <c r="I27" s="89" t="n">
        <f aca="false">+H27/(1.1)^(2020-B27)</f>
        <v>77618.1316522489</v>
      </c>
      <c r="J27" s="89" t="n">
        <f aca="false">+D27-I27</f>
        <v>686638.764476898</v>
      </c>
      <c r="K27" s="89" t="n">
        <f aca="false">2019-B27+1</f>
        <v>16</v>
      </c>
      <c r="L27" s="91" t="n">
        <f aca="false">(0.1*(1.1)^K27)/((1.1)^K27-1)</f>
        <v>0.12781662070327</v>
      </c>
      <c r="M27" s="89" t="n">
        <f aca="false">+IF(B27&gt;2021,0,J27*L27)</f>
        <v>87763.8465193055</v>
      </c>
      <c r="N27" s="86"/>
    </row>
    <row r="28" customFormat="false" ht="12.75" hidden="false" customHeight="false" outlineLevel="0" collapsed="false">
      <c r="A28" s="74"/>
      <c r="B28" s="87" t="n">
        <f aca="false">+C8</f>
        <v>2004</v>
      </c>
      <c r="C28" s="88" t="str">
        <f aca="false">+B8</f>
        <v>RAzul_2</v>
      </c>
      <c r="D28" s="89" t="n">
        <f aca="false">+VLOOKUP($C28,$B$3:$M$14,6,0)</f>
        <v>764256.896129147</v>
      </c>
      <c r="E28" s="89" t="n">
        <v>30</v>
      </c>
      <c r="F28" s="90" t="n">
        <f aca="false">+D28/E28</f>
        <v>25475.2298709716</v>
      </c>
      <c r="G28" s="90" t="n">
        <f aca="false">E28-(2019-B28+1)</f>
        <v>14</v>
      </c>
      <c r="H28" s="89" t="n">
        <f aca="false">+IF(G28&gt;=0,F28*G28,0)</f>
        <v>356653.218193602</v>
      </c>
      <c r="I28" s="89" t="n">
        <f aca="false">+H28/(1.1)^(2020-B28)</f>
        <v>77618.1316522489</v>
      </c>
      <c r="J28" s="89" t="n">
        <f aca="false">+D28-I28</f>
        <v>686638.764476898</v>
      </c>
      <c r="K28" s="89" t="n">
        <f aca="false">2019-B28+1</f>
        <v>16</v>
      </c>
      <c r="L28" s="91" t="n">
        <f aca="false">(0.1*(1.1)^K28)/((1.1)^K28-1)</f>
        <v>0.12781662070327</v>
      </c>
      <c r="M28" s="89" t="n">
        <f aca="false">+IF(B28&gt;2021,0,J28*L28)</f>
        <v>87763.8465193055</v>
      </c>
      <c r="N28" s="86"/>
    </row>
    <row r="29" customFormat="false" ht="12.75" hidden="false" customHeight="false" outlineLevel="0" collapsed="false">
      <c r="A29" s="74"/>
      <c r="B29" s="87" t="n">
        <f aca="false">+C9</f>
        <v>2004</v>
      </c>
      <c r="C29" s="88" t="str">
        <f aca="false">+B9</f>
        <v>RAzul_3</v>
      </c>
      <c r="D29" s="89" t="n">
        <f aca="false">+VLOOKUP($C29,$B$3:$M$14,6,0)</f>
        <v>764256.896129147</v>
      </c>
      <c r="E29" s="89" t="n">
        <v>30</v>
      </c>
      <c r="F29" s="90" t="n">
        <f aca="false">+D29/E29</f>
        <v>25475.2298709716</v>
      </c>
      <c r="G29" s="90" t="n">
        <f aca="false">E29-(2019-B29+1)</f>
        <v>14</v>
      </c>
      <c r="H29" s="89" t="n">
        <f aca="false">+IF(G29&gt;=0,F29*G29,0)</f>
        <v>356653.218193602</v>
      </c>
      <c r="I29" s="89" t="n">
        <f aca="false">+H29/(1.1)^(2020-B29)</f>
        <v>77618.1316522489</v>
      </c>
      <c r="J29" s="89" t="n">
        <f aca="false">+D29-I29</f>
        <v>686638.764476898</v>
      </c>
      <c r="K29" s="89" t="n">
        <f aca="false">2019-B29+1</f>
        <v>16</v>
      </c>
      <c r="L29" s="91" t="n">
        <f aca="false">(0.1*(1.1)^K29)/((1.1)^K29-1)</f>
        <v>0.12781662070327</v>
      </c>
      <c r="M29" s="89" t="n">
        <f aca="false">+IF(B29&gt;2021,0,J29*L29)</f>
        <v>87763.8465193055</v>
      </c>
      <c r="N29" s="86"/>
    </row>
    <row r="30" customFormat="false" ht="12.75" hidden="false" customHeight="false" outlineLevel="0" collapsed="false">
      <c r="A30" s="74"/>
      <c r="B30" s="87" t="n">
        <f aca="false">+C10</f>
        <v>2004</v>
      </c>
      <c r="C30" s="88" t="str">
        <f aca="false">+B10</f>
        <v>RAzul_4</v>
      </c>
      <c r="D30" s="89" t="n">
        <f aca="false">+VLOOKUP($C30,$B$3:$M$14,6,0)</f>
        <v>764256.896129147</v>
      </c>
      <c r="E30" s="89" t="n">
        <v>30</v>
      </c>
      <c r="F30" s="90" t="n">
        <f aca="false">+D30/E30</f>
        <v>25475.2298709716</v>
      </c>
      <c r="G30" s="90" t="n">
        <f aca="false">E30-(2019-B30+1)</f>
        <v>14</v>
      </c>
      <c r="H30" s="89" t="n">
        <f aca="false">+IF(G30&gt;=0,F30*G30,0)</f>
        <v>356653.218193602</v>
      </c>
      <c r="I30" s="89" t="n">
        <f aca="false">+H30/(1.1)^(2020-B30)</f>
        <v>77618.1316522489</v>
      </c>
      <c r="J30" s="89" t="n">
        <f aca="false">+D30-I30</f>
        <v>686638.764476898</v>
      </c>
      <c r="K30" s="89" t="n">
        <f aca="false">2019-B30+1</f>
        <v>16</v>
      </c>
      <c r="L30" s="91" t="n">
        <f aca="false">(0.1*(1.1)^K30)/((1.1)^K30-1)</f>
        <v>0.12781662070327</v>
      </c>
      <c r="M30" s="89" t="n">
        <f aca="false">+IF(B30&gt;2021,0,J30*L30)</f>
        <v>87763.8465193055</v>
      </c>
      <c r="N30" s="86"/>
    </row>
    <row r="31" customFormat="false" ht="12.75" hidden="false" customHeight="false" outlineLevel="0" collapsed="false">
      <c r="A31" s="74"/>
      <c r="B31" s="87" t="n">
        <f aca="false">+C11</f>
        <v>2010</v>
      </c>
      <c r="C31" s="88" t="str">
        <f aca="false">+B11</f>
        <v>Futura_1</v>
      </c>
      <c r="D31" s="89" t="n">
        <f aca="false">+VLOOKUP($C31,$B$3:$M$14,6,0)</f>
        <v>1500000</v>
      </c>
      <c r="E31" s="89" t="n">
        <v>15</v>
      </c>
      <c r="F31" s="90" t="n">
        <f aca="false">+D31/E31</f>
        <v>100000</v>
      </c>
      <c r="G31" s="90" t="n">
        <f aca="false">E31-(2019-B31+1)</f>
        <v>5</v>
      </c>
      <c r="H31" s="89" t="n">
        <f aca="false">+IF(G31&gt;=0,F31*G31,0)</f>
        <v>500000</v>
      </c>
      <c r="I31" s="89" t="n">
        <f aca="false">+H31/(1.1)^(2020-B31)</f>
        <v>192771.644714766</v>
      </c>
      <c r="J31" s="89" t="n">
        <f aca="false">+D31-I31</f>
        <v>1307228.35528523</v>
      </c>
      <c r="K31" s="89" t="n">
        <f aca="false">2019-B31+1</f>
        <v>10</v>
      </c>
      <c r="L31" s="91" t="n">
        <f aca="false">(0.1*(1.1)^K31)/((1.1)^K31-1)</f>
        <v>0.162745394882512</v>
      </c>
      <c r="M31" s="89" t="n">
        <f aca="false">+IF(B31&gt;2021,0,J31*L31)</f>
        <v>212745.394882512</v>
      </c>
      <c r="N31" s="86"/>
    </row>
    <row r="32" customFormat="false" ht="12.75" hidden="false" customHeight="false" outlineLevel="0" collapsed="false">
      <c r="A32" s="74"/>
      <c r="B32" s="92" t="n">
        <f aca="false">+C12</f>
        <v>2012</v>
      </c>
      <c r="C32" s="93" t="str">
        <f aca="false">+B12</f>
        <v>Futura_2</v>
      </c>
      <c r="D32" s="94" t="n">
        <f aca="false">+VLOOKUP($C32,$B$3:$M$14,6,0)</f>
        <v>1500000</v>
      </c>
      <c r="E32" s="94" t="n">
        <v>30</v>
      </c>
      <c r="F32" s="52" t="n">
        <f aca="false">+D32/E32</f>
        <v>50000</v>
      </c>
      <c r="G32" s="52" t="n">
        <f aca="false">E32-(2019-B32+1)</f>
        <v>22</v>
      </c>
      <c r="H32" s="94" t="n">
        <f aca="false">+IF(G32&gt;=0,F32*G32,0)</f>
        <v>1100000</v>
      </c>
      <c r="I32" s="94" t="n">
        <f aca="false">+H32/(1.1)^(2020-B32)</f>
        <v>513158.118230706</v>
      </c>
      <c r="J32" s="94" t="n">
        <f aca="false">+D32-I32</f>
        <v>986841.881769294</v>
      </c>
      <c r="K32" s="94" t="n">
        <f aca="false">2019-B32+1</f>
        <v>8</v>
      </c>
      <c r="L32" s="95" t="n">
        <f aca="false">(0.1*(1.1)^K32)/((1.1)^K32-1)</f>
        <v>0.187444017574813</v>
      </c>
      <c r="M32" s="94" t="n">
        <f aca="false">+IF(B32&gt;2021,0,J32*L32)</f>
        <v>184977.607029925</v>
      </c>
      <c r="N32" s="86"/>
    </row>
    <row r="33" customFormat="false" ht="12.75" hidden="false" customHeight="false" outlineLevel="0" collapsed="false">
      <c r="A33" s="74"/>
      <c r="B33" s="96"/>
      <c r="C33" s="97"/>
      <c r="D33" s="98"/>
      <c r="E33" s="98"/>
      <c r="F33" s="98"/>
      <c r="G33" s="98"/>
      <c r="H33" s="98"/>
      <c r="I33" s="98"/>
      <c r="J33" s="98"/>
      <c r="K33" s="98"/>
      <c r="L33" s="99"/>
      <c r="M33" s="98"/>
      <c r="N33" s="86"/>
    </row>
    <row r="34" customFormat="false" ht="12.75" hidden="false" customHeight="false" outlineLevel="0" collapsed="false">
      <c r="A34" s="74"/>
      <c r="B34" s="61"/>
      <c r="C34" s="100"/>
      <c r="D34" s="62"/>
      <c r="E34" s="62"/>
      <c r="F34" s="62"/>
      <c r="G34" s="62"/>
      <c r="H34" s="62"/>
      <c r="I34" s="101"/>
      <c r="J34" s="62"/>
      <c r="K34" s="62"/>
      <c r="L34" s="102"/>
      <c r="M34" s="62"/>
      <c r="N34" s="86"/>
    </row>
    <row r="36" customFormat="false" ht="12.75" hidden="false" customHeight="false" outlineLevel="0" collapsed="false">
      <c r="A36" s="74"/>
    </row>
    <row r="37" customFormat="false" ht="12.75" hidden="false" customHeight="false" outlineLevel="0" collapsed="false">
      <c r="A37" s="74"/>
      <c r="B37" s="76" t="s">
        <v>54</v>
      </c>
      <c r="C37" s="77"/>
      <c r="D37" s="103"/>
      <c r="E37" s="78"/>
      <c r="F37" s="79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</row>
    <row r="38" customFormat="false" ht="12.75" hidden="false" customHeight="false" outlineLevel="0" collapsed="false">
      <c r="A38" s="74"/>
      <c r="B38" s="104"/>
      <c r="C38" s="104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4"/>
    </row>
    <row r="39" customFormat="false" ht="12.75" hidden="false" customHeight="false" outlineLevel="0" collapsed="false">
      <c r="A39" s="74"/>
      <c r="B39" s="81" t="s">
        <v>1</v>
      </c>
      <c r="C39" s="81" t="s">
        <v>0</v>
      </c>
      <c r="D39" s="106" t="n">
        <v>2004</v>
      </c>
      <c r="E39" s="107" t="n">
        <v>2005</v>
      </c>
      <c r="F39" s="106" t="n">
        <v>2006</v>
      </c>
      <c r="G39" s="107" t="n">
        <v>2007</v>
      </c>
      <c r="H39" s="106" t="n">
        <v>2008</v>
      </c>
      <c r="I39" s="107" t="n">
        <v>2009</v>
      </c>
      <c r="J39" s="106" t="n">
        <v>2010</v>
      </c>
      <c r="K39" s="107" t="n">
        <v>2011</v>
      </c>
      <c r="L39" s="106" t="n">
        <v>2012</v>
      </c>
      <c r="M39" s="107" t="n">
        <v>2013</v>
      </c>
      <c r="N39" s="106" t="n">
        <v>2014</v>
      </c>
      <c r="O39" s="107" t="n">
        <v>2015</v>
      </c>
      <c r="P39" s="106" t="n">
        <v>2016</v>
      </c>
      <c r="Q39" s="107" t="n">
        <v>2017</v>
      </c>
      <c r="R39" s="106" t="n">
        <v>2018</v>
      </c>
      <c r="S39" s="107" t="n">
        <v>2019</v>
      </c>
      <c r="T39" s="106" t="n">
        <v>2020</v>
      </c>
      <c r="U39" s="106" t="n">
        <v>2021</v>
      </c>
      <c r="V39" s="74"/>
    </row>
    <row r="40" customFormat="false" ht="12.75" hidden="false" customHeight="false" outlineLevel="0" collapsed="false">
      <c r="A40" s="74"/>
      <c r="B40" s="87" t="n">
        <f aca="false">+B23</f>
        <v>2040</v>
      </c>
      <c r="C40" s="88" t="str">
        <f aca="false">+C23</f>
        <v>Chaiten_1_REPO</v>
      </c>
      <c r="D40" s="108" t="n">
        <f aca="false">+IF(D$39&gt;=$B40,$M23,0)</f>
        <v>0</v>
      </c>
      <c r="E40" s="108" t="n">
        <f aca="false">+IF(E$39&gt;=$B40,$M23,0)</f>
        <v>0</v>
      </c>
      <c r="F40" s="108" t="n">
        <f aca="false">+IF(F$39&gt;=$B40,$M23,0)</f>
        <v>0</v>
      </c>
      <c r="G40" s="108" t="n">
        <f aca="false">+IF(G$39&gt;=$B40,$M23,0)</f>
        <v>0</v>
      </c>
      <c r="H40" s="108" t="n">
        <f aca="false">+IF(H$39&gt;=$B40,$M23,0)</f>
        <v>0</v>
      </c>
      <c r="I40" s="108" t="n">
        <f aca="false">+IF(I$39&gt;=$B40,$M23,0)</f>
        <v>0</v>
      </c>
      <c r="J40" s="108" t="n">
        <f aca="false">+IF(J$39&gt;=$B40,$M23,0)</f>
        <v>0</v>
      </c>
      <c r="K40" s="108" t="n">
        <f aca="false">+IF(K$39&gt;=$B40,$M23,0)</f>
        <v>0</v>
      </c>
      <c r="L40" s="108" t="n">
        <f aca="false">+IF(L$39&gt;=$B40,$M23,0)</f>
        <v>0</v>
      </c>
      <c r="M40" s="108" t="n">
        <f aca="false">+IF(M$39&gt;=$B40,$M23,0)</f>
        <v>0</v>
      </c>
      <c r="N40" s="108" t="n">
        <f aca="false">+IF(N$39&gt;=$B40,$M23,0)</f>
        <v>0</v>
      </c>
      <c r="O40" s="108" t="n">
        <f aca="false">+IF(O$39&gt;=$B40,$M23,0)</f>
        <v>0</v>
      </c>
      <c r="P40" s="108" t="n">
        <f aca="false">+IF(P$39&gt;=$B40,$M23,0)</f>
        <v>0</v>
      </c>
      <c r="Q40" s="108" t="n">
        <f aca="false">+IF(Q$39&gt;=$B40,$M23,0)</f>
        <v>0</v>
      </c>
      <c r="R40" s="108" t="n">
        <f aca="false">+IF(R$39&gt;=$B40,$M23,0)</f>
        <v>0</v>
      </c>
      <c r="S40" s="108" t="n">
        <f aca="false">+IF(S$39&gt;=$B40,$M23,0)</f>
        <v>0</v>
      </c>
      <c r="T40" s="108" t="n">
        <f aca="false">+IF(T$39&gt;=$B40,$M23,0)</f>
        <v>0</v>
      </c>
      <c r="U40" s="108" t="n">
        <f aca="false">+IF(U$39&gt;=$B40,$M23,0)</f>
        <v>0</v>
      </c>
      <c r="V40" s="74"/>
    </row>
    <row r="41" customFormat="false" ht="12.75" hidden="false" customHeight="false" outlineLevel="0" collapsed="false">
      <c r="A41" s="74"/>
      <c r="B41" s="87" t="n">
        <f aca="false">+B24</f>
        <v>2040</v>
      </c>
      <c r="C41" s="88" t="str">
        <f aca="false">+C24</f>
        <v>Futale_1_REPO</v>
      </c>
      <c r="D41" s="109" t="n">
        <f aca="false">+IF(D$39&gt;=$B41,$M24,0)</f>
        <v>0</v>
      </c>
      <c r="E41" s="110" t="n">
        <f aca="false">+IF(E$39&gt;=$B41,$M24,0)</f>
        <v>0</v>
      </c>
      <c r="F41" s="110" t="n">
        <f aca="false">+IF(F$39&gt;=$B41,$M24,0)</f>
        <v>0</v>
      </c>
      <c r="G41" s="110" t="n">
        <f aca="false">+IF(G$39&gt;=$B41,$M24,0)</f>
        <v>0</v>
      </c>
      <c r="H41" s="110" t="n">
        <f aca="false">+IF(H$39&gt;=$B41,$M24,0)</f>
        <v>0</v>
      </c>
      <c r="I41" s="110" t="n">
        <f aca="false">+IF(I$39&gt;=$B41,$M24,0)</f>
        <v>0</v>
      </c>
      <c r="J41" s="110" t="n">
        <f aca="false">+IF(J$39&gt;=$B41,$M24,0)</f>
        <v>0</v>
      </c>
      <c r="K41" s="110" t="n">
        <f aca="false">+IF(K$39&gt;=$B41,$M24,0)</f>
        <v>0</v>
      </c>
      <c r="L41" s="110" t="n">
        <f aca="false">+IF(L$39&gt;=$B41,$M24,0)</f>
        <v>0</v>
      </c>
      <c r="M41" s="110" t="n">
        <f aca="false">+IF(M$39&gt;=$B41,$M24,0)</f>
        <v>0</v>
      </c>
      <c r="N41" s="110" t="n">
        <f aca="false">+IF(N$39&gt;=$B41,$M24,0)</f>
        <v>0</v>
      </c>
      <c r="O41" s="110" t="n">
        <f aca="false">+IF(O$39&gt;=$B41,$M24,0)</f>
        <v>0</v>
      </c>
      <c r="P41" s="110" t="n">
        <f aca="false">+IF(P$39&gt;=$B41,$M24,0)</f>
        <v>0</v>
      </c>
      <c r="Q41" s="110" t="n">
        <f aca="false">+IF(Q$39&gt;=$B41,$M24,0)</f>
        <v>0</v>
      </c>
      <c r="R41" s="110" t="n">
        <f aca="false">+IF(R$39&gt;=$B41,$M24,0)</f>
        <v>0</v>
      </c>
      <c r="S41" s="110" t="n">
        <f aca="false">+IF(S$39&gt;=$B41,$M24,0)</f>
        <v>0</v>
      </c>
      <c r="T41" s="110" t="n">
        <f aca="false">+IF(T$39&gt;=$B41,$M24,0)</f>
        <v>0</v>
      </c>
      <c r="U41" s="110" t="n">
        <f aca="false">+IF(U$39&gt;=$B41,$M24,0)</f>
        <v>0</v>
      </c>
      <c r="V41" s="74"/>
    </row>
    <row r="42" customFormat="false" ht="12.75" hidden="false" customHeight="false" outlineLevel="0" collapsed="false">
      <c r="A42" s="74"/>
      <c r="B42" s="87" t="n">
        <f aca="false">+B25</f>
        <v>2004</v>
      </c>
      <c r="C42" s="88" t="str">
        <f aca="false">+C25</f>
        <v>Palena_1_REPO</v>
      </c>
      <c r="D42" s="109" t="n">
        <f aca="false">+IF(D$39&gt;=$B42,$M25,0)</f>
        <v>60831.4050740233</v>
      </c>
      <c r="E42" s="110" t="n">
        <f aca="false">+IF(E$39&gt;=$B42,$M25,0)</f>
        <v>60831.4050740233</v>
      </c>
      <c r="F42" s="110" t="n">
        <f aca="false">+IF(F$39&gt;=$B42,$M25,0)</f>
        <v>60831.4050740233</v>
      </c>
      <c r="G42" s="110" t="n">
        <f aca="false">+IF(G$39&gt;=$B42,$M25,0)</f>
        <v>60831.4050740233</v>
      </c>
      <c r="H42" s="110" t="n">
        <f aca="false">+IF(H$39&gt;=$B42,$M25,0)</f>
        <v>60831.4050740233</v>
      </c>
      <c r="I42" s="110" t="n">
        <f aca="false">+IF(I$39&gt;=$B42,$M25,0)</f>
        <v>60831.4050740233</v>
      </c>
      <c r="J42" s="110" t="n">
        <f aca="false">+IF(J$39&gt;=$B42,$M25,0)</f>
        <v>60831.4050740233</v>
      </c>
      <c r="K42" s="110" t="n">
        <f aca="false">+IF(K$39&gt;=$B42,$M25,0)</f>
        <v>60831.4050740233</v>
      </c>
      <c r="L42" s="110" t="n">
        <f aca="false">+IF(L$39&gt;=$B42,$M25,0)</f>
        <v>60831.4050740233</v>
      </c>
      <c r="M42" s="110" t="n">
        <f aca="false">+IF(M$39&gt;=$B42,$M25,0)</f>
        <v>60831.4050740233</v>
      </c>
      <c r="N42" s="110" t="n">
        <f aca="false">+IF(N$39&gt;=$B42,$M25,0)</f>
        <v>60831.4050740233</v>
      </c>
      <c r="O42" s="110" t="n">
        <f aca="false">+IF(O$39&gt;=$B42,$M25,0)</f>
        <v>60831.4050740233</v>
      </c>
      <c r="P42" s="110" t="n">
        <f aca="false">+IF(P$39&gt;=$B42,$M25,0)</f>
        <v>60831.4050740233</v>
      </c>
      <c r="Q42" s="110" t="n">
        <f aca="false">+IF(Q$39&gt;=$B42,$M25,0)</f>
        <v>60831.4050740233</v>
      </c>
      <c r="R42" s="110" t="n">
        <f aca="false">+IF(R$39&gt;=$B42,$M25,0)</f>
        <v>60831.4050740233</v>
      </c>
      <c r="S42" s="110" t="n">
        <f aca="false">+IF(S$39&gt;=$B42,$M25,0)</f>
        <v>60831.4050740233</v>
      </c>
      <c r="T42" s="110" t="n">
        <f aca="false">+IF(T$39&gt;=$B42,$M25,0)</f>
        <v>60831.4050740233</v>
      </c>
      <c r="U42" s="110" t="n">
        <f aca="false">+IF(U$39&gt;=$B42,$M25,0)</f>
        <v>60831.4050740233</v>
      </c>
      <c r="V42" s="74"/>
      <c r="W42" s="74"/>
      <c r="X42" s="74"/>
      <c r="Y42" s="74"/>
      <c r="Z42" s="74"/>
      <c r="AA42" s="74"/>
      <c r="AB42" s="74"/>
      <c r="AC42" s="74"/>
    </row>
    <row r="43" customFormat="false" ht="12.75" hidden="false" customHeight="false" outlineLevel="0" collapsed="false">
      <c r="A43" s="74"/>
      <c r="B43" s="87" t="n">
        <f aca="false">+B26</f>
        <v>2004</v>
      </c>
      <c r="C43" s="88" t="str">
        <f aca="false">+C26</f>
        <v>Palena_2_REPO</v>
      </c>
      <c r="D43" s="109" t="n">
        <f aca="false">+IF(D$39&gt;=$B43,$M26,0)</f>
        <v>60831.4050740233</v>
      </c>
      <c r="E43" s="110" t="n">
        <f aca="false">+IF(E$39&gt;=$B43,$M26,0)</f>
        <v>60831.4050740233</v>
      </c>
      <c r="F43" s="110" t="n">
        <f aca="false">+IF(F$39&gt;=$B43,$M26,0)</f>
        <v>60831.4050740233</v>
      </c>
      <c r="G43" s="110" t="n">
        <f aca="false">+IF(G$39&gt;=$B43,$M26,0)</f>
        <v>60831.4050740233</v>
      </c>
      <c r="H43" s="110" t="n">
        <f aca="false">+IF(H$39&gt;=$B43,$M26,0)</f>
        <v>60831.4050740233</v>
      </c>
      <c r="I43" s="110" t="n">
        <f aca="false">+IF(I$39&gt;=$B43,$M26,0)</f>
        <v>60831.4050740233</v>
      </c>
      <c r="J43" s="110" t="n">
        <f aca="false">+IF(J$39&gt;=$B43,$M26,0)</f>
        <v>60831.4050740233</v>
      </c>
      <c r="K43" s="110" t="n">
        <f aca="false">+IF(K$39&gt;=$B43,$M26,0)</f>
        <v>60831.4050740233</v>
      </c>
      <c r="L43" s="110" t="n">
        <f aca="false">+IF(L$39&gt;=$B43,$M26,0)</f>
        <v>60831.4050740233</v>
      </c>
      <c r="M43" s="110" t="n">
        <f aca="false">+IF(M$39&gt;=$B43,$M26,0)</f>
        <v>60831.4050740233</v>
      </c>
      <c r="N43" s="110" t="n">
        <f aca="false">+IF(N$39&gt;=$B43,$M26,0)</f>
        <v>60831.4050740233</v>
      </c>
      <c r="O43" s="110" t="n">
        <f aca="false">+IF(O$39&gt;=$B43,$M26,0)</f>
        <v>60831.4050740233</v>
      </c>
      <c r="P43" s="110" t="n">
        <f aca="false">+IF(P$39&gt;=$B43,$M26,0)</f>
        <v>60831.4050740233</v>
      </c>
      <c r="Q43" s="110" t="n">
        <f aca="false">+IF(Q$39&gt;=$B43,$M26,0)</f>
        <v>60831.4050740233</v>
      </c>
      <c r="R43" s="110" t="n">
        <f aca="false">+IF(R$39&gt;=$B43,$M26,0)</f>
        <v>60831.4050740233</v>
      </c>
      <c r="S43" s="110" t="n">
        <f aca="false">+IF(S$39&gt;=$B43,$M26,0)</f>
        <v>60831.4050740233</v>
      </c>
      <c r="T43" s="110" t="n">
        <f aca="false">+IF(T$39&gt;=$B43,$M26,0)</f>
        <v>60831.4050740233</v>
      </c>
      <c r="U43" s="110" t="n">
        <f aca="false">+IF(U$39&gt;=$B43,$M26,0)</f>
        <v>60831.4050740233</v>
      </c>
      <c r="V43" s="74"/>
      <c r="W43" s="74"/>
      <c r="X43" s="74"/>
      <c r="Y43" s="74"/>
      <c r="Z43" s="74"/>
      <c r="AA43" s="74"/>
      <c r="AB43" s="74"/>
      <c r="AC43" s="74"/>
      <c r="AD43" s="74"/>
      <c r="AE43" s="74"/>
    </row>
    <row r="44" customFormat="false" ht="12.75" hidden="false" customHeight="false" outlineLevel="0" collapsed="false">
      <c r="A44" s="74"/>
      <c r="B44" s="87" t="n">
        <f aca="false">+B27</f>
        <v>2004</v>
      </c>
      <c r="C44" s="88" t="str">
        <f aca="false">+C27</f>
        <v>RAzul_1</v>
      </c>
      <c r="D44" s="109" t="n">
        <f aca="false">+IF(D$39&gt;=$B44,$M27,0)</f>
        <v>87763.8465193055</v>
      </c>
      <c r="E44" s="110" t="n">
        <f aca="false">+IF(E$39&gt;=$B44,$M27,0)</f>
        <v>87763.8465193055</v>
      </c>
      <c r="F44" s="110" t="n">
        <f aca="false">+IF(F$39&gt;=$B44,$M27,0)</f>
        <v>87763.8465193055</v>
      </c>
      <c r="G44" s="110" t="n">
        <f aca="false">+IF(G$39&gt;=$B44,$M27,0)</f>
        <v>87763.8465193055</v>
      </c>
      <c r="H44" s="110" t="n">
        <f aca="false">+IF(H$39&gt;=$B44,$M27,0)</f>
        <v>87763.8465193055</v>
      </c>
      <c r="I44" s="110" t="n">
        <f aca="false">+IF(I$39&gt;=$B44,$M27,0)</f>
        <v>87763.8465193055</v>
      </c>
      <c r="J44" s="110" t="n">
        <f aca="false">+IF(J$39&gt;=$B44,$M27,0)</f>
        <v>87763.8465193055</v>
      </c>
      <c r="K44" s="110" t="n">
        <f aca="false">+IF(K$39&gt;=$B44,$M27,0)</f>
        <v>87763.8465193055</v>
      </c>
      <c r="L44" s="110" t="n">
        <f aca="false">+IF(L$39&gt;=$B44,$M27,0)</f>
        <v>87763.8465193055</v>
      </c>
      <c r="M44" s="110" t="n">
        <f aca="false">+IF(M$39&gt;=$B44,$M27,0)</f>
        <v>87763.8465193055</v>
      </c>
      <c r="N44" s="110" t="n">
        <f aca="false">+IF(N$39&gt;=$B44,$M27,0)</f>
        <v>87763.8465193055</v>
      </c>
      <c r="O44" s="110" t="n">
        <f aca="false">+IF(O$39&gt;=$B44,$M27,0)</f>
        <v>87763.8465193055</v>
      </c>
      <c r="P44" s="110" t="n">
        <f aca="false">+IF(P$39&gt;=$B44,$M27,0)</f>
        <v>87763.8465193055</v>
      </c>
      <c r="Q44" s="110" t="n">
        <f aca="false">+IF(Q$39&gt;=$B44,$M27,0)</f>
        <v>87763.8465193055</v>
      </c>
      <c r="R44" s="110" t="n">
        <f aca="false">+IF(R$39&gt;=$B44,$M27,0)</f>
        <v>87763.8465193055</v>
      </c>
      <c r="S44" s="110" t="n">
        <f aca="false">+IF(S$39&gt;=$B44,$M27,0)</f>
        <v>87763.8465193055</v>
      </c>
      <c r="T44" s="110" t="n">
        <f aca="false">+IF(T$39&gt;=$B44,$M27,0)</f>
        <v>87763.8465193055</v>
      </c>
      <c r="U44" s="110" t="n">
        <f aca="false">+IF(U$39&gt;=$B44,$M27,0)</f>
        <v>87763.8465193055</v>
      </c>
      <c r="V44" s="74"/>
      <c r="W44" s="74"/>
      <c r="X44" s="74"/>
      <c r="Y44" s="74"/>
      <c r="Z44" s="74"/>
      <c r="AA44" s="74"/>
      <c r="AB44" s="74"/>
      <c r="AC44" s="74"/>
      <c r="AD44" s="104"/>
      <c r="AE44" s="104"/>
    </row>
    <row r="45" customFormat="false" ht="12.75" hidden="false" customHeight="false" outlineLevel="0" collapsed="false">
      <c r="A45" s="74"/>
      <c r="B45" s="87" t="n">
        <f aca="false">+B28</f>
        <v>2004</v>
      </c>
      <c r="C45" s="88" t="str">
        <f aca="false">+C28</f>
        <v>RAzul_2</v>
      </c>
      <c r="D45" s="109" t="n">
        <f aca="false">+IF(D$39&gt;=$B45,$M28,0)</f>
        <v>87763.8465193055</v>
      </c>
      <c r="E45" s="110" t="n">
        <f aca="false">+IF(E$39&gt;=$B45,$M28,0)</f>
        <v>87763.8465193055</v>
      </c>
      <c r="F45" s="110" t="n">
        <f aca="false">+IF(F$39&gt;=$B45,$M28,0)</f>
        <v>87763.8465193055</v>
      </c>
      <c r="G45" s="110" t="n">
        <f aca="false">+IF(G$39&gt;=$B45,$M28,0)</f>
        <v>87763.8465193055</v>
      </c>
      <c r="H45" s="110" t="n">
        <f aca="false">+IF(H$39&gt;=$B45,$M28,0)</f>
        <v>87763.8465193055</v>
      </c>
      <c r="I45" s="110" t="n">
        <f aca="false">+IF(I$39&gt;=$B45,$M28,0)</f>
        <v>87763.8465193055</v>
      </c>
      <c r="J45" s="110" t="n">
        <f aca="false">+IF(J$39&gt;=$B45,$M28,0)</f>
        <v>87763.8465193055</v>
      </c>
      <c r="K45" s="110" t="n">
        <f aca="false">+IF(K$39&gt;=$B45,$M28,0)</f>
        <v>87763.8465193055</v>
      </c>
      <c r="L45" s="110" t="n">
        <f aca="false">+IF(L$39&gt;=$B45,$M28,0)</f>
        <v>87763.8465193055</v>
      </c>
      <c r="M45" s="110" t="n">
        <f aca="false">+IF(M$39&gt;=$B45,$M28,0)</f>
        <v>87763.8465193055</v>
      </c>
      <c r="N45" s="110" t="n">
        <f aca="false">+IF(N$39&gt;=$B45,$M28,0)</f>
        <v>87763.8465193055</v>
      </c>
      <c r="O45" s="110" t="n">
        <f aca="false">+IF(O$39&gt;=$B45,$M28,0)</f>
        <v>87763.8465193055</v>
      </c>
      <c r="P45" s="110" t="n">
        <f aca="false">+IF(P$39&gt;=$B45,$M28,0)</f>
        <v>87763.8465193055</v>
      </c>
      <c r="Q45" s="110" t="n">
        <f aca="false">+IF(Q$39&gt;=$B45,$M28,0)</f>
        <v>87763.8465193055</v>
      </c>
      <c r="R45" s="110" t="n">
        <f aca="false">+IF(R$39&gt;=$B45,$M28,0)</f>
        <v>87763.8465193055</v>
      </c>
      <c r="S45" s="110" t="n">
        <f aca="false">+IF(S$39&gt;=$B45,$M28,0)</f>
        <v>87763.8465193055</v>
      </c>
      <c r="T45" s="110" t="n">
        <f aca="false">+IF(T$39&gt;=$B45,$M28,0)</f>
        <v>87763.8465193055</v>
      </c>
      <c r="U45" s="110" t="n">
        <f aca="false">+IF(U$39&gt;=$B45,$M28,0)</f>
        <v>87763.8465193055</v>
      </c>
      <c r="V45" s="74"/>
      <c r="W45" s="74"/>
      <c r="X45" s="74"/>
      <c r="Y45" s="74"/>
      <c r="Z45" s="74"/>
      <c r="AA45" s="74"/>
      <c r="AB45" s="74"/>
      <c r="AC45" s="74"/>
      <c r="AD45" s="74"/>
      <c r="AE45" s="74"/>
    </row>
    <row r="46" customFormat="false" ht="12.75" hidden="false" customHeight="false" outlineLevel="0" collapsed="false">
      <c r="A46" s="74"/>
      <c r="B46" s="87" t="n">
        <f aca="false">+B29</f>
        <v>2004</v>
      </c>
      <c r="C46" s="88" t="str">
        <f aca="false">+C29</f>
        <v>RAzul_3</v>
      </c>
      <c r="D46" s="109" t="n">
        <f aca="false">+IF(D$39&gt;=$B46,$M29,0)</f>
        <v>87763.8465193055</v>
      </c>
      <c r="E46" s="110" t="n">
        <f aca="false">+IF(E$39&gt;=$B46,$M29,0)</f>
        <v>87763.8465193055</v>
      </c>
      <c r="F46" s="110" t="n">
        <f aca="false">+IF(F$39&gt;=$B46,$M29,0)</f>
        <v>87763.8465193055</v>
      </c>
      <c r="G46" s="110" t="n">
        <f aca="false">+IF(G$39&gt;=$B46,$M29,0)</f>
        <v>87763.8465193055</v>
      </c>
      <c r="H46" s="110" t="n">
        <f aca="false">+IF(H$39&gt;=$B46,$M29,0)</f>
        <v>87763.8465193055</v>
      </c>
      <c r="I46" s="110" t="n">
        <f aca="false">+IF(I$39&gt;=$B46,$M29,0)</f>
        <v>87763.8465193055</v>
      </c>
      <c r="J46" s="110" t="n">
        <f aca="false">+IF(J$39&gt;=$B46,$M29,0)</f>
        <v>87763.8465193055</v>
      </c>
      <c r="K46" s="110" t="n">
        <f aca="false">+IF(K$39&gt;=$B46,$M29,0)</f>
        <v>87763.8465193055</v>
      </c>
      <c r="L46" s="110" t="n">
        <f aca="false">+IF(L$39&gt;=$B46,$M29,0)</f>
        <v>87763.8465193055</v>
      </c>
      <c r="M46" s="110" t="n">
        <f aca="false">+IF(M$39&gt;=$B46,$M29,0)</f>
        <v>87763.8465193055</v>
      </c>
      <c r="N46" s="110" t="n">
        <f aca="false">+IF(N$39&gt;=$B46,$M29,0)</f>
        <v>87763.8465193055</v>
      </c>
      <c r="O46" s="110" t="n">
        <f aca="false">+IF(O$39&gt;=$B46,$M29,0)</f>
        <v>87763.8465193055</v>
      </c>
      <c r="P46" s="110" t="n">
        <f aca="false">+IF(P$39&gt;=$B46,$M29,0)</f>
        <v>87763.8465193055</v>
      </c>
      <c r="Q46" s="110" t="n">
        <f aca="false">+IF(Q$39&gt;=$B46,$M29,0)</f>
        <v>87763.8465193055</v>
      </c>
      <c r="R46" s="110" t="n">
        <f aca="false">+IF(R$39&gt;=$B46,$M29,0)</f>
        <v>87763.8465193055</v>
      </c>
      <c r="S46" s="110" t="n">
        <f aca="false">+IF(S$39&gt;=$B46,$M29,0)</f>
        <v>87763.8465193055</v>
      </c>
      <c r="T46" s="110" t="n">
        <f aca="false">+IF(T$39&gt;=$B46,$M29,0)</f>
        <v>87763.8465193055</v>
      </c>
      <c r="U46" s="110" t="n">
        <f aca="false">+IF(U$39&gt;=$B46,$M29,0)</f>
        <v>87763.8465193055</v>
      </c>
      <c r="V46" s="74"/>
      <c r="W46" s="74"/>
      <c r="X46" s="74"/>
      <c r="Y46" s="74"/>
      <c r="Z46" s="74"/>
      <c r="AA46" s="74"/>
      <c r="AB46" s="74"/>
      <c r="AC46" s="74"/>
      <c r="AD46" s="74"/>
      <c r="AE46" s="74"/>
    </row>
    <row r="47" customFormat="false" ht="12.75" hidden="false" customHeight="false" outlineLevel="0" collapsed="false">
      <c r="A47" s="74"/>
      <c r="B47" s="87" t="n">
        <f aca="false">+B30</f>
        <v>2004</v>
      </c>
      <c r="C47" s="88" t="str">
        <f aca="false">+C30</f>
        <v>RAzul_4</v>
      </c>
      <c r="D47" s="109" t="n">
        <f aca="false">+IF(D$39&gt;=$B47,$M30,0)</f>
        <v>87763.8465193055</v>
      </c>
      <c r="E47" s="110" t="n">
        <f aca="false">+IF(E$39&gt;=$B47,$M30,0)</f>
        <v>87763.8465193055</v>
      </c>
      <c r="F47" s="110" t="n">
        <f aca="false">+IF(F$39&gt;=$B47,$M30,0)</f>
        <v>87763.8465193055</v>
      </c>
      <c r="G47" s="110" t="n">
        <f aca="false">+IF(G$39&gt;=$B47,$M30,0)</f>
        <v>87763.8465193055</v>
      </c>
      <c r="H47" s="110" t="n">
        <f aca="false">+IF(H$39&gt;=$B47,$M30,0)</f>
        <v>87763.8465193055</v>
      </c>
      <c r="I47" s="110" t="n">
        <f aca="false">+IF(I$39&gt;=$B47,$M30,0)</f>
        <v>87763.8465193055</v>
      </c>
      <c r="J47" s="110" t="n">
        <f aca="false">+IF(J$39&gt;=$B47,$M30,0)</f>
        <v>87763.8465193055</v>
      </c>
      <c r="K47" s="110" t="n">
        <f aca="false">+IF(K$39&gt;=$B47,$M30,0)</f>
        <v>87763.8465193055</v>
      </c>
      <c r="L47" s="110" t="n">
        <f aca="false">+IF(L$39&gt;=$B47,$M30,0)</f>
        <v>87763.8465193055</v>
      </c>
      <c r="M47" s="110" t="n">
        <f aca="false">+IF(M$39&gt;=$B47,$M30,0)</f>
        <v>87763.8465193055</v>
      </c>
      <c r="N47" s="110" t="n">
        <f aca="false">+IF(N$39&gt;=$B47,$M30,0)</f>
        <v>87763.8465193055</v>
      </c>
      <c r="O47" s="110" t="n">
        <f aca="false">+IF(O$39&gt;=$B47,$M30,0)</f>
        <v>87763.8465193055</v>
      </c>
      <c r="P47" s="110" t="n">
        <f aca="false">+IF(P$39&gt;=$B47,$M30,0)</f>
        <v>87763.8465193055</v>
      </c>
      <c r="Q47" s="110" t="n">
        <f aca="false">+IF(Q$39&gt;=$B47,$M30,0)</f>
        <v>87763.8465193055</v>
      </c>
      <c r="R47" s="110" t="n">
        <f aca="false">+IF(R$39&gt;=$B47,$M30,0)</f>
        <v>87763.8465193055</v>
      </c>
      <c r="S47" s="110" t="n">
        <f aca="false">+IF(S$39&gt;=$B47,$M30,0)</f>
        <v>87763.8465193055</v>
      </c>
      <c r="T47" s="110" t="n">
        <f aca="false">+IF(T$39&gt;=$B47,$M30,0)</f>
        <v>87763.8465193055</v>
      </c>
      <c r="U47" s="110" t="n">
        <f aca="false">+IF(U$39&gt;=$B47,$M30,0)</f>
        <v>87763.8465193055</v>
      </c>
      <c r="V47" s="74"/>
      <c r="W47" s="74"/>
      <c r="X47" s="74"/>
      <c r="Y47" s="74"/>
      <c r="Z47" s="74"/>
      <c r="AA47" s="74"/>
      <c r="AB47" s="74"/>
      <c r="AC47" s="74"/>
      <c r="AD47" s="74"/>
      <c r="AE47" s="74"/>
    </row>
    <row r="48" customFormat="false" ht="12.75" hidden="false" customHeight="false" outlineLevel="0" collapsed="false">
      <c r="A48" s="74"/>
      <c r="B48" s="87" t="n">
        <f aca="false">+B31</f>
        <v>2010</v>
      </c>
      <c r="C48" s="88" t="str">
        <f aca="false">+C31</f>
        <v>Futura_1</v>
      </c>
      <c r="D48" s="109" t="n">
        <f aca="false">+IF(D$39&gt;=$B48,$M31,0)</f>
        <v>0</v>
      </c>
      <c r="E48" s="110" t="n">
        <f aca="false">+IF(E$39&gt;=$B48,$M31,0)</f>
        <v>0</v>
      </c>
      <c r="F48" s="110" t="n">
        <f aca="false">+IF(F$39&gt;=$B48,$M31,0)</f>
        <v>0</v>
      </c>
      <c r="G48" s="110" t="n">
        <f aca="false">+IF(G$39&gt;=$B48,$M31,0)</f>
        <v>0</v>
      </c>
      <c r="H48" s="110" t="n">
        <f aca="false">+IF(H$39&gt;=$B48,$M31,0)</f>
        <v>0</v>
      </c>
      <c r="I48" s="110" t="n">
        <f aca="false">+IF(I$39&gt;=$B48,$M31,0)</f>
        <v>0</v>
      </c>
      <c r="J48" s="110" t="n">
        <f aca="false">+IF(J$39&gt;=$B48,$M31,0)</f>
        <v>212745.394882512</v>
      </c>
      <c r="K48" s="110" t="n">
        <f aca="false">+IF(K$39&gt;=$B48,$M31,0)</f>
        <v>212745.394882512</v>
      </c>
      <c r="L48" s="110" t="n">
        <f aca="false">+IF(L$39&gt;=$B48,$M31,0)</f>
        <v>212745.394882512</v>
      </c>
      <c r="M48" s="110" t="n">
        <f aca="false">+IF(M$39&gt;=$B48,$M31,0)</f>
        <v>212745.394882512</v>
      </c>
      <c r="N48" s="110" t="n">
        <f aca="false">+IF(N$39&gt;=$B48,$M31,0)</f>
        <v>212745.394882512</v>
      </c>
      <c r="O48" s="110" t="n">
        <f aca="false">+IF(O$39&gt;=$B48,$M31,0)</f>
        <v>212745.394882512</v>
      </c>
      <c r="P48" s="110" t="n">
        <f aca="false">+IF(P$39&gt;=$B48,$M31,0)</f>
        <v>212745.394882512</v>
      </c>
      <c r="Q48" s="110" t="n">
        <f aca="false">+IF(Q$39&gt;=$B48,$M31,0)</f>
        <v>212745.394882512</v>
      </c>
      <c r="R48" s="110" t="n">
        <f aca="false">+IF(R$39&gt;=$B48,$M31,0)</f>
        <v>212745.394882512</v>
      </c>
      <c r="S48" s="110" t="n">
        <f aca="false">+IF(S$39&gt;=$B48,$M31,0)</f>
        <v>212745.394882512</v>
      </c>
      <c r="T48" s="110" t="n">
        <f aca="false">+IF(T$39&gt;=$B48,$M31,0)</f>
        <v>212745.394882512</v>
      </c>
      <c r="U48" s="110" t="n">
        <f aca="false">+IF(U$39&gt;=$B48,$M31,0)</f>
        <v>212745.394882512</v>
      </c>
      <c r="V48" s="74"/>
      <c r="W48" s="74"/>
      <c r="X48" s="74"/>
      <c r="Y48" s="74"/>
      <c r="Z48" s="74"/>
      <c r="AA48" s="74"/>
      <c r="AB48" s="74"/>
      <c r="AC48" s="74"/>
      <c r="AD48" s="74"/>
      <c r="AE48" s="74"/>
    </row>
    <row r="49" customFormat="false" ht="12.75" hidden="false" customHeight="false" outlineLevel="0" collapsed="false">
      <c r="B49" s="87" t="n">
        <f aca="false">+B32</f>
        <v>2012</v>
      </c>
      <c r="C49" s="88" t="str">
        <f aca="false">+C32</f>
        <v>Futura_2</v>
      </c>
      <c r="D49" s="109" t="n">
        <f aca="false">+IF(D$39&gt;=$B49,$M32,0)</f>
        <v>0</v>
      </c>
      <c r="E49" s="110" t="n">
        <f aca="false">+IF(E$39&gt;=$B49,$M32,0)</f>
        <v>0</v>
      </c>
      <c r="F49" s="110" t="n">
        <f aca="false">+IF(F$39&gt;=$B49,$M32,0)</f>
        <v>0</v>
      </c>
      <c r="G49" s="110" t="n">
        <f aca="false">+IF(G$39&gt;=$B49,$M32,0)</f>
        <v>0</v>
      </c>
      <c r="H49" s="110" t="n">
        <f aca="false">+IF(H$39&gt;=$B49,$M32,0)</f>
        <v>0</v>
      </c>
      <c r="I49" s="110" t="n">
        <f aca="false">+IF(I$39&gt;=$B49,$M32,0)</f>
        <v>0</v>
      </c>
      <c r="J49" s="110" t="n">
        <f aca="false">+IF(J$39&gt;=$B49,$M32,0)</f>
        <v>0</v>
      </c>
      <c r="K49" s="110" t="n">
        <f aca="false">+IF(K$39&gt;=$B49,$M32,0)</f>
        <v>0</v>
      </c>
      <c r="L49" s="110" t="n">
        <f aca="false">+IF(L$39&gt;=$B49,$M32,0)</f>
        <v>184977.607029925</v>
      </c>
      <c r="M49" s="110" t="n">
        <f aca="false">+IF(M$39&gt;=$B49,$M32,0)</f>
        <v>184977.607029925</v>
      </c>
      <c r="N49" s="110" t="n">
        <f aca="false">+IF(N$39&gt;=$B49,$M32,0)</f>
        <v>184977.607029925</v>
      </c>
      <c r="O49" s="110" t="n">
        <f aca="false">+IF(O$39&gt;=$B49,$M32,0)</f>
        <v>184977.607029925</v>
      </c>
      <c r="P49" s="110" t="n">
        <f aca="false">+IF(P$39&gt;=$B49,$M32,0)</f>
        <v>184977.607029925</v>
      </c>
      <c r="Q49" s="110" t="n">
        <f aca="false">+IF(Q$39&gt;=$B49,$M32,0)</f>
        <v>184977.607029925</v>
      </c>
      <c r="R49" s="110" t="n">
        <f aca="false">+IF(R$39&gt;=$B49,$M32,0)</f>
        <v>184977.607029925</v>
      </c>
      <c r="S49" s="110" t="n">
        <f aca="false">+IF(S$39&gt;=$B49,$M32,0)</f>
        <v>184977.607029925</v>
      </c>
      <c r="T49" s="110" t="n">
        <f aca="false">+IF(T$39&gt;=$B49,$M32,0)</f>
        <v>184977.607029925</v>
      </c>
      <c r="U49" s="110" t="n">
        <f aca="false">+IF(U$39&gt;=$B49,$M32,0)</f>
        <v>184977.607029925</v>
      </c>
      <c r="V49" s="74"/>
      <c r="W49" s="74"/>
      <c r="X49" s="74"/>
      <c r="Y49" s="74"/>
      <c r="Z49" s="74"/>
      <c r="AA49" s="74"/>
      <c r="AB49" s="74"/>
      <c r="AC49" s="74"/>
      <c r="AD49" s="74"/>
      <c r="AE49" s="74"/>
    </row>
    <row r="50" customFormat="false" ht="12.75" hidden="false" customHeight="false" outlineLevel="0" collapsed="false">
      <c r="A50" s="74"/>
      <c r="B50" s="87"/>
      <c r="C50" s="88"/>
      <c r="D50" s="109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74"/>
      <c r="W50" s="74"/>
      <c r="X50" s="74"/>
      <c r="Y50" s="74"/>
      <c r="Z50" s="74"/>
      <c r="AA50" s="74"/>
      <c r="AB50" s="74"/>
      <c r="AC50" s="74"/>
      <c r="AD50" s="74"/>
      <c r="AE50" s="74"/>
    </row>
    <row r="51" customFormat="false" ht="12.75" hidden="false" customHeight="false" outlineLevel="0" collapsed="false">
      <c r="A51" s="104"/>
      <c r="B51" s="111" t="s">
        <v>55</v>
      </c>
      <c r="C51" s="112" t="s">
        <v>56</v>
      </c>
      <c r="D51" s="113" t="n">
        <f aca="false">SUM(D40:D49)</f>
        <v>472718.196225269</v>
      </c>
      <c r="E51" s="113" t="n">
        <f aca="false">SUM(E40:E49)</f>
        <v>472718.196225269</v>
      </c>
      <c r="F51" s="113" t="n">
        <f aca="false">SUM(F40:F49)</f>
        <v>472718.196225269</v>
      </c>
      <c r="G51" s="113" t="n">
        <f aca="false">SUM(G40:G49)</f>
        <v>472718.196225269</v>
      </c>
      <c r="H51" s="113" t="n">
        <f aca="false">SUM(H40:H49)</f>
        <v>472718.196225269</v>
      </c>
      <c r="I51" s="113" t="n">
        <f aca="false">SUM(I40:I49)</f>
        <v>472718.196225269</v>
      </c>
      <c r="J51" s="113" t="n">
        <f aca="false">SUM(J40:J49)</f>
        <v>685463.59110778</v>
      </c>
      <c r="K51" s="113" t="n">
        <f aca="false">SUM(K40:K49)</f>
        <v>685463.59110778</v>
      </c>
      <c r="L51" s="113" t="n">
        <f aca="false">SUM(L40:L49)</f>
        <v>870441.198137705</v>
      </c>
      <c r="M51" s="113" t="n">
        <f aca="false">SUM(M40:M49)</f>
        <v>870441.198137705</v>
      </c>
      <c r="N51" s="113" t="n">
        <f aca="false">SUM(N40:N49)</f>
        <v>870441.198137705</v>
      </c>
      <c r="O51" s="113" t="n">
        <f aca="false">SUM(O40:O49)</f>
        <v>870441.198137705</v>
      </c>
      <c r="P51" s="113" t="n">
        <f aca="false">SUM(P40:P49)</f>
        <v>870441.198137705</v>
      </c>
      <c r="Q51" s="113" t="n">
        <f aca="false">SUM(Q40:Q49)</f>
        <v>870441.198137705</v>
      </c>
      <c r="R51" s="113" t="n">
        <f aca="false">SUM(R40:R49)</f>
        <v>870441.198137705</v>
      </c>
      <c r="S51" s="113" t="n">
        <f aca="false">SUM(S40:S49)</f>
        <v>870441.198137705</v>
      </c>
      <c r="T51" s="113" t="n">
        <f aca="false">SUM(T40:T49)</f>
        <v>870441.198137705</v>
      </c>
      <c r="U51" s="113" t="n">
        <f aca="false">SUM(U40:U49)</f>
        <v>870441.198137705</v>
      </c>
      <c r="V51" s="74"/>
      <c r="W51" s="74"/>
      <c r="X51" s="74"/>
      <c r="Y51" s="74"/>
      <c r="Z51" s="74"/>
      <c r="AA51" s="74"/>
      <c r="AB51" s="74"/>
      <c r="AC51" s="74"/>
      <c r="AD51" s="74"/>
      <c r="AE51" s="74"/>
    </row>
    <row r="52" customFormat="false" ht="12.75" hidden="false" customHeight="false" outlineLevel="0" collapsed="false">
      <c r="A52" s="74"/>
      <c r="B52" s="96"/>
      <c r="C52" s="97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74"/>
      <c r="W52" s="74"/>
      <c r="X52" s="74"/>
      <c r="Y52" s="74"/>
      <c r="Z52" s="74"/>
      <c r="AA52" s="74"/>
      <c r="AB52" s="74"/>
      <c r="AC52" s="74"/>
      <c r="AD52" s="74"/>
      <c r="AE52" s="74"/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</row>
    <row r="54" customFormat="false" ht="12.75" hidden="false" customHeight="false" outlineLevel="0" collapsed="false">
      <c r="B54" s="74"/>
      <c r="C54" s="74"/>
      <c r="D54" s="78"/>
      <c r="E54" s="78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W54" s="74"/>
      <c r="X54" s="74"/>
      <c r="Y54" s="74"/>
      <c r="Z54" s="74"/>
      <c r="AA54" s="74"/>
      <c r="AB54" s="74"/>
      <c r="AC54" s="74"/>
      <c r="AD54" s="74"/>
      <c r="AE54" s="74"/>
    </row>
    <row r="55" customFormat="false" ht="12.75" hidden="false" customHeight="false" outlineLevel="0" collapsed="false">
      <c r="B55" s="115" t="s">
        <v>57</v>
      </c>
      <c r="W55" s="74"/>
      <c r="X55" s="74"/>
      <c r="Y55" s="74"/>
      <c r="Z55" s="74"/>
      <c r="AA55" s="74"/>
      <c r="AB55" s="74"/>
      <c r="AC55" s="74"/>
      <c r="AD55" s="74"/>
      <c r="AE55" s="74"/>
    </row>
    <row r="56" s="74" customFormat="tru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</row>
    <row r="57" s="104" customFormat="true" ht="12.75" hidden="false" customHeight="false" outlineLevel="0" collapsed="false">
      <c r="A57" s="1"/>
      <c r="B57" s="116"/>
      <c r="C57" s="117" t="s">
        <v>41</v>
      </c>
      <c r="D57" s="118" t="n">
        <v>2004</v>
      </c>
      <c r="E57" s="118" t="n">
        <v>2005</v>
      </c>
      <c r="F57" s="118" t="n">
        <v>2006</v>
      </c>
      <c r="G57" s="118" t="n">
        <v>2007</v>
      </c>
      <c r="H57" s="118" t="n">
        <v>2008</v>
      </c>
      <c r="I57" s="118" t="n">
        <v>2009</v>
      </c>
      <c r="J57" s="118" t="n">
        <v>2010</v>
      </c>
      <c r="K57" s="118" t="n">
        <v>2011</v>
      </c>
      <c r="L57" s="118" t="n">
        <v>2012</v>
      </c>
      <c r="M57" s="118" t="n">
        <v>2013</v>
      </c>
      <c r="N57" s="118" t="n">
        <v>2014</v>
      </c>
      <c r="O57" s="118" t="n">
        <v>2015</v>
      </c>
      <c r="P57" s="118" t="n">
        <v>2016</v>
      </c>
      <c r="Q57" s="118" t="n">
        <v>2017</v>
      </c>
      <c r="R57" s="118" t="n">
        <v>2018</v>
      </c>
      <c r="S57" s="118" t="n">
        <v>2019</v>
      </c>
      <c r="T57" s="118" t="n">
        <v>2020</v>
      </c>
      <c r="U57" s="119" t="n">
        <v>2021</v>
      </c>
      <c r="V57" s="1"/>
      <c r="W57" s="74"/>
      <c r="X57" s="74"/>
      <c r="Y57" s="74"/>
      <c r="Z57" s="74"/>
      <c r="AA57" s="74"/>
      <c r="AB57" s="74"/>
      <c r="AC57" s="74"/>
      <c r="AD57" s="74"/>
      <c r="AE57" s="74"/>
    </row>
    <row r="58" s="74" customFormat="true" ht="13.5" hidden="false" customHeight="false" outlineLevel="0" collapsed="false">
      <c r="A58" s="1"/>
      <c r="B58" s="100"/>
      <c r="C58" s="120" t="s">
        <v>58</v>
      </c>
      <c r="D58" s="121" t="n">
        <f aca="false">+VLOOKUP(D$57,COSTE4!$B$4:$E$19,4,0)*1000</f>
        <v>29136</v>
      </c>
      <c r="E58" s="121" t="n">
        <f aca="false">+VLOOKUP(E$57,COSTE4!$B$4:$E$19,4,0)*1000</f>
        <v>41694</v>
      </c>
      <c r="F58" s="121" t="n">
        <f aca="false">+VLOOKUP(F$57,COSTE4!$B$4:$E$19,4,0)*1000</f>
        <v>58730</v>
      </c>
      <c r="G58" s="121" t="n">
        <f aca="false">+VLOOKUP(G$57,COSTE4!$B$4:$E$19,4,0)*1000</f>
        <v>71489</v>
      </c>
      <c r="H58" s="121" t="n">
        <f aca="false">+VLOOKUP(H$57,COSTE4!$B$4:$E$19,4,0)*1000</f>
        <v>84939</v>
      </c>
      <c r="I58" s="121" t="n">
        <f aca="false">+VLOOKUP(I$57,COSTE4!$B$4:$E$19,4,0)*1000</f>
        <v>100762</v>
      </c>
      <c r="J58" s="121" t="n">
        <f aca="false">+VLOOKUP(J$57,COSTE4!$B$4:$E$19,4,0)*1000</f>
        <v>29025</v>
      </c>
      <c r="K58" s="121" t="n">
        <f aca="false">+VLOOKUP(K$57,COSTE4!$B$4:$E$19,4,0)*1000</f>
        <v>31485</v>
      </c>
      <c r="L58" s="121" t="n">
        <f aca="false">+VLOOKUP(L$57,COSTE4!$B$4:$E$19,4,0)*1000</f>
        <v>34724</v>
      </c>
      <c r="M58" s="121" t="n">
        <f aca="false">+VLOOKUP(M$57,COSTE4!$B$4:$E$19,4,0)*1000</f>
        <v>27662</v>
      </c>
      <c r="N58" s="121" t="n">
        <f aca="false">+VLOOKUP(N$57,COSTE4!$B$4:$E$19,4,0)*1000</f>
        <v>28942</v>
      </c>
      <c r="O58" s="121" t="n">
        <f aca="false">+VLOOKUP(O$57,COSTE4!$B$4:$E$19,4,0)*1000</f>
        <v>30293</v>
      </c>
      <c r="P58" s="121" t="n">
        <f aca="false">+VLOOKUP(P$57,COSTE4!$B$4:$E$19,4,0)*1000</f>
        <v>31737</v>
      </c>
      <c r="Q58" s="121" t="n">
        <f aca="false">+VLOOKUP(Q$57,COSTE4!$B$4:$E$19,4,0)*1000</f>
        <v>33305</v>
      </c>
      <c r="R58" s="121" t="n">
        <f aca="false">+VLOOKUP(R$57,COSTE4!$B$4:$E$19,4,0)*1000</f>
        <v>35172</v>
      </c>
      <c r="S58" s="121" t="n">
        <f aca="false">+VLOOKUP(S$57,COSTE4!$B$4:$E$19,4,0)*1000</f>
        <v>37369</v>
      </c>
      <c r="T58" s="121"/>
      <c r="U58" s="122"/>
      <c r="V58" s="1"/>
    </row>
    <row r="59" s="74" customFormat="true" ht="13.5" hidden="false" customHeight="false" outlineLevel="0" collapsed="false">
      <c r="A59" s="1"/>
      <c r="B59" s="100"/>
      <c r="C59" s="64"/>
      <c r="D59" s="101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1"/>
    </row>
    <row r="60" s="74" customFormat="true" ht="12.75" hidden="false" customHeight="false" outlineLevel="0" collapsed="false">
      <c r="G60" s="123" t="s">
        <v>59</v>
      </c>
      <c r="H60" s="124" t="s">
        <v>60</v>
      </c>
      <c r="I60" s="125" t="s">
        <v>61</v>
      </c>
    </row>
    <row r="61" s="74" customFormat="true" ht="13.5" hidden="false" customHeight="false" outlineLevel="0" collapsed="false">
      <c r="G61" s="126" t="n">
        <v>38.0506337467663</v>
      </c>
      <c r="H61" s="127" t="n">
        <v>81.514092498674</v>
      </c>
      <c r="I61" s="128" t="n">
        <v>119.56472624544</v>
      </c>
    </row>
    <row r="62" s="74" customFormat="true" ht="13.5" hidden="false" customHeight="false" outlineLevel="0" collapsed="false">
      <c r="A62" s="1"/>
      <c r="B62" s="1"/>
      <c r="C62" s="1"/>
      <c r="D62" s="1"/>
      <c r="E62" s="1"/>
      <c r="F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s="74" customFormat="true" ht="13.5" hidden="false" customHeight="false" outlineLevel="0" collapsed="false">
      <c r="A63" s="1"/>
      <c r="B63" s="76" t="s">
        <v>62</v>
      </c>
      <c r="C63" s="129"/>
      <c r="D63" s="129"/>
      <c r="E63" s="1"/>
      <c r="F63" s="1"/>
      <c r="G63" s="130" t="s">
        <v>63</v>
      </c>
      <c r="H63" s="131" t="n">
        <v>0.111111111111111</v>
      </c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s="74" customFormat="true" ht="12.75" hidden="false" customHeight="false" outlineLevel="0" collapsed="false">
      <c r="A64" s="1"/>
      <c r="B64" s="1"/>
      <c r="C64" s="1"/>
      <c r="D64" s="1"/>
      <c r="E64" s="1"/>
      <c r="F64" s="1"/>
      <c r="I64" s="132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s="74" customFormat="true" ht="12.75" hidden="false" customHeight="false" outlineLevel="0" collapsed="false">
      <c r="A65" s="1"/>
      <c r="B65" s="81" t="s">
        <v>0</v>
      </c>
      <c r="C65" s="133" t="s">
        <v>64</v>
      </c>
      <c r="D65" s="134" t="n">
        <v>2004</v>
      </c>
      <c r="E65" s="134" t="n">
        <v>2005</v>
      </c>
      <c r="F65" s="134" t="n">
        <v>2006</v>
      </c>
      <c r="G65" s="134" t="n">
        <v>2007</v>
      </c>
      <c r="H65" s="134" t="n">
        <v>2008</v>
      </c>
      <c r="I65" s="134" t="n">
        <v>2009</v>
      </c>
      <c r="J65" s="134" t="n">
        <v>2010</v>
      </c>
      <c r="K65" s="134" t="n">
        <v>2011</v>
      </c>
      <c r="L65" s="134" t="n">
        <v>2012</v>
      </c>
      <c r="M65" s="134" t="n">
        <v>2013</v>
      </c>
      <c r="N65" s="134" t="n">
        <v>2014</v>
      </c>
      <c r="O65" s="134" t="n">
        <v>2015</v>
      </c>
      <c r="P65" s="134" t="n">
        <v>2016</v>
      </c>
      <c r="Q65" s="134" t="n">
        <v>2017</v>
      </c>
      <c r="R65" s="134" t="n">
        <v>2018</v>
      </c>
      <c r="S65" s="134" t="n">
        <v>2019</v>
      </c>
      <c r="T65" s="134" t="n">
        <v>2020</v>
      </c>
      <c r="U65" s="134" t="n">
        <v>2021</v>
      </c>
      <c r="V65" s="1"/>
      <c r="W65" s="1"/>
    </row>
    <row r="66" s="74" customFormat="true" ht="12.75" hidden="false" customHeight="false" outlineLevel="0" collapsed="false">
      <c r="A66" s="1"/>
      <c r="B66" s="83" t="str">
        <f aca="false">+B3</f>
        <v>Chaiten_1_REPO</v>
      </c>
      <c r="C66" s="135" t="n">
        <f aca="false">+$I$61*VLOOKUP(B66,$B$3:$F$18,5,0)</f>
        <v>0</v>
      </c>
      <c r="D66" s="108" t="n">
        <f aca="false">+IF(VLOOKUP($B66,$B$3:$C$18,2,0)&lt;=D$65,1,0)*$C66*VLOOKUP($B66,$B$3:$F$18,5,0)</f>
        <v>0</v>
      </c>
      <c r="E66" s="84" t="n">
        <f aca="false">+IF(VLOOKUP($B66,$B$3:$C$18,2,0)&lt;=E$65,1,0)*$C66*VLOOKUP($B66,$B$3:$F$18,5,0)</f>
        <v>0</v>
      </c>
      <c r="F66" s="84" t="n">
        <f aca="false">+IF(VLOOKUP($B66,$B$3:$C$18,2,0)&lt;=F$65,1,0)*$C66</f>
        <v>0</v>
      </c>
      <c r="G66" s="84" t="n">
        <f aca="false">+IF(VLOOKUP($B66,$B$3:$C$18,2,0)&lt;=G$65,1,0)*$C66</f>
        <v>0</v>
      </c>
      <c r="H66" s="84" t="n">
        <f aca="false">+IF(VLOOKUP($B66,$B$3:$C$18,2,0)&lt;=H$65,1,0)*$C66</f>
        <v>0</v>
      </c>
      <c r="I66" s="84" t="n">
        <f aca="false">+IF(VLOOKUP($B66,$B$3:$C$18,2,0)&lt;=I$65,1,0)*$C66</f>
        <v>0</v>
      </c>
      <c r="J66" s="84" t="n">
        <f aca="false">+IF(VLOOKUP($B66,$B$3:$C$18,2,0)&lt;=J$65,1,0)*$C66</f>
        <v>0</v>
      </c>
      <c r="K66" s="84" t="n">
        <f aca="false">+IF(VLOOKUP($B66,$B$3:$C$18,2,0)&lt;=K$65,1,0)*$C66</f>
        <v>0</v>
      </c>
      <c r="L66" s="84" t="n">
        <f aca="false">+IF(VLOOKUP($B66,$B$3:$C$18,2,0)&lt;=L$65,1,0)*$C66</f>
        <v>0</v>
      </c>
      <c r="M66" s="84" t="n">
        <f aca="false">+IF(VLOOKUP($B66,$B$3:$C$18,2,0)&lt;=M$65,1,0)*$C66</f>
        <v>0</v>
      </c>
      <c r="N66" s="84" t="n">
        <f aca="false">+IF(VLOOKUP($B66,$B$3:$C$18,2,0)&lt;=N$65,1,0)*$C66</f>
        <v>0</v>
      </c>
      <c r="O66" s="84" t="n">
        <f aca="false">+IF(VLOOKUP($B66,$B$3:$C$18,2,0)&lt;=O$65,1,0)*$C66</f>
        <v>0</v>
      </c>
      <c r="P66" s="84" t="n">
        <f aca="false">+IF(VLOOKUP($B66,$B$3:$C$18,2,0)&lt;=P$65,1,0)*$C66</f>
        <v>0</v>
      </c>
      <c r="Q66" s="84" t="n">
        <f aca="false">+IF(VLOOKUP($B66,$B$3:$C$18,2,0)&lt;=Q$65,1,0)*$C66</f>
        <v>0</v>
      </c>
      <c r="R66" s="84" t="n">
        <f aca="false">+IF(VLOOKUP($B66,$B$3:$C$18,2,0)&lt;=R$65,1,0)*$C66</f>
        <v>0</v>
      </c>
      <c r="S66" s="84" t="n">
        <f aca="false">+IF(VLOOKUP($B66,$B$3:$C$18,2,0)&lt;=S$65,1,0)*$C66</f>
        <v>0</v>
      </c>
      <c r="T66" s="84"/>
      <c r="U66" s="84"/>
      <c r="V66" s="1"/>
      <c r="W66" s="1"/>
    </row>
    <row r="67" s="74" customFormat="true" ht="12.75" hidden="false" customHeight="false" outlineLevel="0" collapsed="false">
      <c r="A67" s="1"/>
      <c r="B67" s="136" t="str">
        <f aca="false">+B4</f>
        <v>Futale_1_REPO</v>
      </c>
      <c r="C67" s="137" t="n">
        <f aca="false">+$I$61*VLOOKUP(B67,$B$3:$F$18,5,0)</f>
        <v>0</v>
      </c>
      <c r="D67" s="110" t="n">
        <f aca="false">+IF(VLOOKUP($B67,$B$3:$C$18,2,0)&lt;=D$65,1,0)*$C67*VLOOKUP($B67,$B$3:$F$18,5,0)</f>
        <v>0</v>
      </c>
      <c r="E67" s="90" t="n">
        <f aca="false">+IF(VLOOKUP($B67,$B$3:$C$18,2,0)&lt;=E$65,1,0)*$C67*VLOOKUP($B67,$B$3:$F$18,5,0)</f>
        <v>0</v>
      </c>
      <c r="F67" s="90" t="n">
        <f aca="false">+IF(VLOOKUP($B67,$B$3:$C$18,2,0)&lt;=F$65,1,0)*$C67</f>
        <v>0</v>
      </c>
      <c r="G67" s="90" t="n">
        <f aca="false">+IF(VLOOKUP($B67,$B$3:$C$18,2,0)&lt;=G$65,1,0)*$C67</f>
        <v>0</v>
      </c>
      <c r="H67" s="90" t="n">
        <f aca="false">+IF(VLOOKUP($B67,$B$3:$C$18,2,0)&lt;=H$65,1,0)*$C67</f>
        <v>0</v>
      </c>
      <c r="I67" s="90" t="n">
        <f aca="false">+IF(VLOOKUP($B67,$B$3:$C$18,2,0)&lt;=I$65,1,0)*$C67</f>
        <v>0</v>
      </c>
      <c r="J67" s="90" t="n">
        <f aca="false">+IF(VLOOKUP($B67,$B$3:$C$18,2,0)&lt;=J$65,1,0)*$C67</f>
        <v>0</v>
      </c>
      <c r="K67" s="90" t="n">
        <f aca="false">+IF(VLOOKUP($B67,$B$3:$C$18,2,0)&lt;=K$65,1,0)*$C67</f>
        <v>0</v>
      </c>
      <c r="L67" s="90" t="n">
        <f aca="false">+IF(VLOOKUP($B67,$B$3:$C$18,2,0)&lt;=L$65,1,0)*$C67</f>
        <v>0</v>
      </c>
      <c r="M67" s="90" t="n">
        <f aca="false">+IF(VLOOKUP($B67,$B$3:$C$18,2,0)&lt;=M$65,1,0)*$C67</f>
        <v>0</v>
      </c>
      <c r="N67" s="90" t="n">
        <f aca="false">+IF(VLOOKUP($B67,$B$3:$C$18,2,0)&lt;=N$65,1,0)*$C67</f>
        <v>0</v>
      </c>
      <c r="O67" s="90" t="n">
        <f aca="false">+IF(VLOOKUP($B67,$B$3:$C$18,2,0)&lt;=O$65,1,0)*$C67</f>
        <v>0</v>
      </c>
      <c r="P67" s="90" t="n">
        <f aca="false">+IF(VLOOKUP($B67,$B$3:$C$18,2,0)&lt;=P$65,1,0)*$C67</f>
        <v>0</v>
      </c>
      <c r="Q67" s="90" t="n">
        <f aca="false">+IF(VLOOKUP($B67,$B$3:$C$18,2,0)&lt;=Q$65,1,0)*$C67</f>
        <v>0</v>
      </c>
      <c r="R67" s="90" t="n">
        <f aca="false">+IF(VLOOKUP($B67,$B$3:$C$18,2,0)&lt;=R$65,1,0)*$C67</f>
        <v>0</v>
      </c>
      <c r="S67" s="90" t="n">
        <f aca="false">+IF(VLOOKUP($B67,$B$3:$C$18,2,0)&lt;=S$65,1,0)*$C67</f>
        <v>0</v>
      </c>
      <c r="T67" s="90"/>
      <c r="U67" s="90"/>
      <c r="V67" s="1"/>
      <c r="W67" s="1"/>
    </row>
    <row r="68" s="74" customFormat="true" ht="12.75" hidden="false" customHeight="false" outlineLevel="0" collapsed="false">
      <c r="A68" s="1"/>
      <c r="B68" s="136" t="str">
        <f aca="false">+B5</f>
        <v>Palena_1_REPO</v>
      </c>
      <c r="C68" s="137" t="n">
        <f aca="false">+$I$61*VLOOKUP(B68,$B$3:$F$18,5,0)</f>
        <v>71738.8357472642</v>
      </c>
      <c r="D68" s="110" t="n">
        <f aca="false">+IF(VLOOKUP($B68,$B$3:$C$18,2,0)&lt;=D$65,1,0)*$C68*VLOOKUP($B68,$B$3:$F$18,5,0)</f>
        <v>43043301.4483585</v>
      </c>
      <c r="E68" s="90" t="n">
        <f aca="false">+IF(VLOOKUP($B68,$B$3:$C$18,2,0)&lt;=E$65,1,0)*$C68*VLOOKUP($B68,$B$3:$F$18,5,0)</f>
        <v>43043301.4483585</v>
      </c>
      <c r="F68" s="90" t="n">
        <f aca="false">+IF(VLOOKUP($B68,$B$3:$C$18,2,0)&lt;=F$65,1,0)*$C68</f>
        <v>71738.8357472642</v>
      </c>
      <c r="G68" s="90" t="n">
        <f aca="false">+IF(VLOOKUP($B68,$B$3:$C$18,2,0)&lt;=G$65,1,0)*$C68</f>
        <v>71738.8357472642</v>
      </c>
      <c r="H68" s="90" t="n">
        <f aca="false">+IF(VLOOKUP($B68,$B$3:$C$18,2,0)&lt;=H$65,1,0)*$C68</f>
        <v>71738.8357472642</v>
      </c>
      <c r="I68" s="90" t="n">
        <f aca="false">+IF(VLOOKUP($B68,$B$3:$C$18,2,0)&lt;=I$65,1,0)*$C68</f>
        <v>71738.8357472642</v>
      </c>
      <c r="J68" s="90" t="n">
        <f aca="false">+IF(VLOOKUP($B68,$B$3:$C$18,2,0)&lt;=J$65,1,0)*$C68</f>
        <v>71738.8357472642</v>
      </c>
      <c r="K68" s="90" t="n">
        <f aca="false">+IF(VLOOKUP($B68,$B$3:$C$18,2,0)&lt;=K$65,1,0)*$C68</f>
        <v>71738.8357472642</v>
      </c>
      <c r="L68" s="90" t="n">
        <f aca="false">+IF(VLOOKUP($B68,$B$3:$C$18,2,0)&lt;=L$65,1,0)*$C68</f>
        <v>71738.8357472642</v>
      </c>
      <c r="M68" s="90" t="n">
        <f aca="false">+IF(VLOOKUP($B68,$B$3:$C$18,2,0)&lt;=M$65,1,0)*$C68</f>
        <v>71738.8357472642</v>
      </c>
      <c r="N68" s="90" t="n">
        <f aca="false">+IF(VLOOKUP($B68,$B$3:$C$18,2,0)&lt;=N$65,1,0)*$C68</f>
        <v>71738.8357472642</v>
      </c>
      <c r="O68" s="90" t="n">
        <f aca="false">+IF(VLOOKUP($B68,$B$3:$C$18,2,0)&lt;=O$65,1,0)*$C68</f>
        <v>71738.8357472642</v>
      </c>
      <c r="P68" s="90" t="n">
        <f aca="false">+IF(VLOOKUP($B68,$B$3:$C$18,2,0)&lt;=P$65,1,0)*$C68</f>
        <v>71738.8357472642</v>
      </c>
      <c r="Q68" s="90" t="n">
        <f aca="false">+IF(VLOOKUP($B68,$B$3:$C$18,2,0)&lt;=Q$65,1,0)*$C68</f>
        <v>71738.8357472642</v>
      </c>
      <c r="R68" s="90" t="n">
        <f aca="false">+IF(VLOOKUP($B68,$B$3:$C$18,2,0)&lt;=R$65,1,0)*$C68</f>
        <v>71738.8357472642</v>
      </c>
      <c r="S68" s="90" t="n">
        <f aca="false">+IF(VLOOKUP($B68,$B$3:$C$18,2,0)&lt;=S$65,1,0)*$C68</f>
        <v>71738.8357472642</v>
      </c>
      <c r="T68" s="90"/>
      <c r="U68" s="90"/>
      <c r="V68" s="1"/>
      <c r="W68" s="1"/>
    </row>
    <row r="69" s="74" customFormat="true" ht="12.75" hidden="false" customHeight="false" outlineLevel="0" collapsed="false">
      <c r="A69" s="1"/>
      <c r="B69" s="136" t="str">
        <f aca="false">+B6</f>
        <v>Palena_2_REPO</v>
      </c>
      <c r="C69" s="137" t="n">
        <f aca="false">+$I$61*VLOOKUP(B69,$B$3:$F$18,5,0)</f>
        <v>71738.8357472642</v>
      </c>
      <c r="D69" s="110" t="n">
        <f aca="false">+IF(VLOOKUP($B69,$B$3:$C$18,2,0)&lt;=D$65,1,0)*$C69*VLOOKUP($B69,$B$3:$F$18,5,0)</f>
        <v>43043301.4483585</v>
      </c>
      <c r="E69" s="90" t="n">
        <f aca="false">+IF(VLOOKUP($B69,$B$3:$C$18,2,0)&lt;=E$65,1,0)*$C69*VLOOKUP($B69,$B$3:$F$18,5,0)</f>
        <v>43043301.4483585</v>
      </c>
      <c r="F69" s="90" t="n">
        <f aca="false">+IF(VLOOKUP($B69,$B$3:$C$18,2,0)&lt;=F$65,1,0)*$C69</f>
        <v>71738.8357472642</v>
      </c>
      <c r="G69" s="90" t="n">
        <f aca="false">+IF(VLOOKUP($B69,$B$3:$C$18,2,0)&lt;=G$65,1,0)*$C69</f>
        <v>71738.8357472642</v>
      </c>
      <c r="H69" s="90" t="n">
        <f aca="false">+IF(VLOOKUP($B69,$B$3:$C$18,2,0)&lt;=H$65,1,0)*$C69</f>
        <v>71738.8357472642</v>
      </c>
      <c r="I69" s="90" t="n">
        <f aca="false">+IF(VLOOKUP($B69,$B$3:$C$18,2,0)&lt;=I$65,1,0)*$C69</f>
        <v>71738.8357472642</v>
      </c>
      <c r="J69" s="90" t="n">
        <f aca="false">+IF(VLOOKUP($B69,$B$3:$C$18,2,0)&lt;=J$65,1,0)*$C69</f>
        <v>71738.8357472642</v>
      </c>
      <c r="K69" s="90" t="n">
        <f aca="false">+IF(VLOOKUP($B69,$B$3:$C$18,2,0)&lt;=K$65,1,0)*$C69</f>
        <v>71738.8357472642</v>
      </c>
      <c r="L69" s="90" t="n">
        <f aca="false">+IF(VLOOKUP($B69,$B$3:$C$18,2,0)&lt;=L$65,1,0)*$C69</f>
        <v>71738.8357472642</v>
      </c>
      <c r="M69" s="90" t="n">
        <f aca="false">+IF(VLOOKUP($B69,$B$3:$C$18,2,0)&lt;=M$65,1,0)*$C69</f>
        <v>71738.8357472642</v>
      </c>
      <c r="N69" s="90" t="n">
        <f aca="false">+IF(VLOOKUP($B69,$B$3:$C$18,2,0)&lt;=N$65,1,0)*$C69</f>
        <v>71738.8357472642</v>
      </c>
      <c r="O69" s="90" t="n">
        <f aca="false">+IF(VLOOKUP($B69,$B$3:$C$18,2,0)&lt;=O$65,1,0)*$C69</f>
        <v>71738.8357472642</v>
      </c>
      <c r="P69" s="90" t="n">
        <f aca="false">+IF(VLOOKUP($B69,$B$3:$C$18,2,0)&lt;=P$65,1,0)*$C69</f>
        <v>71738.8357472642</v>
      </c>
      <c r="Q69" s="90" t="n">
        <f aca="false">+IF(VLOOKUP($B69,$B$3:$C$18,2,0)&lt;=Q$65,1,0)*$C69</f>
        <v>71738.8357472642</v>
      </c>
      <c r="R69" s="90" t="n">
        <f aca="false">+IF(VLOOKUP($B69,$B$3:$C$18,2,0)&lt;=R$65,1,0)*$C69</f>
        <v>71738.8357472642</v>
      </c>
      <c r="S69" s="90" t="n">
        <f aca="false">+IF(VLOOKUP($B69,$B$3:$C$18,2,0)&lt;=S$65,1,0)*$C69</f>
        <v>71738.8357472642</v>
      </c>
      <c r="T69" s="90"/>
      <c r="U69" s="90"/>
      <c r="V69" s="1"/>
      <c r="W69" s="1"/>
    </row>
    <row r="70" s="74" customFormat="true" ht="12.75" hidden="false" customHeight="false" outlineLevel="0" collapsed="false">
      <c r="A70" s="1"/>
      <c r="B70" s="136" t="str">
        <f aca="false">+B7</f>
        <v>RAzul_1</v>
      </c>
      <c r="C70" s="137" t="n">
        <f aca="false">+$I$61*VLOOKUP(B70,$B$3:$F$18,5,0)</f>
        <v>41847.6541859041</v>
      </c>
      <c r="D70" s="110" t="n">
        <f aca="false">+IF(VLOOKUP($B70,$B$3:$C$18,2,0)&lt;=D$65,1,0)*$C70*VLOOKUP($B70,$B$3:$F$18,5,0)</f>
        <v>14646678.9650664</v>
      </c>
      <c r="E70" s="90" t="n">
        <f aca="false">+IF(VLOOKUP($B70,$B$3:$C$18,2,0)&lt;=E$65,1,0)*$C70*VLOOKUP($B70,$B$3:$F$18,5,0)</f>
        <v>14646678.9650664</v>
      </c>
      <c r="F70" s="90" t="n">
        <f aca="false">+IF(VLOOKUP($B70,$B$3:$C$18,2,0)&lt;=F$65,1,0)*$C70</f>
        <v>41847.6541859041</v>
      </c>
      <c r="G70" s="90" t="n">
        <f aca="false">+IF(VLOOKUP($B70,$B$3:$C$18,2,0)&lt;=G$65,1,0)*$C70</f>
        <v>41847.6541859041</v>
      </c>
      <c r="H70" s="90" t="n">
        <f aca="false">+IF(VLOOKUP($B70,$B$3:$C$18,2,0)&lt;=H$65,1,0)*$C70</f>
        <v>41847.6541859041</v>
      </c>
      <c r="I70" s="90" t="n">
        <f aca="false">+IF(VLOOKUP($B70,$B$3:$C$18,2,0)&lt;=I$65,1,0)*$C70</f>
        <v>41847.6541859041</v>
      </c>
      <c r="J70" s="90" t="n">
        <f aca="false">+IF(VLOOKUP($B70,$B$3:$C$18,2,0)&lt;=J$65,1,0)*$C70</f>
        <v>41847.6541859041</v>
      </c>
      <c r="K70" s="90" t="n">
        <f aca="false">+IF(VLOOKUP($B70,$B$3:$C$18,2,0)&lt;=K$65,1,0)*$C70</f>
        <v>41847.6541859041</v>
      </c>
      <c r="L70" s="90" t="n">
        <f aca="false">+IF(VLOOKUP($B70,$B$3:$C$18,2,0)&lt;=L$65,1,0)*$C70</f>
        <v>41847.6541859041</v>
      </c>
      <c r="M70" s="90" t="n">
        <f aca="false">+IF(VLOOKUP($B70,$B$3:$C$18,2,0)&lt;=M$65,1,0)*$C70</f>
        <v>41847.6541859041</v>
      </c>
      <c r="N70" s="90" t="n">
        <f aca="false">+IF(VLOOKUP($B70,$B$3:$C$18,2,0)&lt;=N$65,1,0)*$C70</f>
        <v>41847.6541859041</v>
      </c>
      <c r="O70" s="90" t="n">
        <f aca="false">+IF(VLOOKUP($B70,$B$3:$C$18,2,0)&lt;=O$65,1,0)*$C70</f>
        <v>41847.6541859041</v>
      </c>
      <c r="P70" s="90" t="n">
        <f aca="false">+IF(VLOOKUP($B70,$B$3:$C$18,2,0)&lt;=P$65,1,0)*$C70</f>
        <v>41847.6541859041</v>
      </c>
      <c r="Q70" s="90" t="n">
        <f aca="false">+IF(VLOOKUP($B70,$B$3:$C$18,2,0)&lt;=Q$65,1,0)*$C70</f>
        <v>41847.6541859041</v>
      </c>
      <c r="R70" s="90" t="n">
        <f aca="false">+IF(VLOOKUP($B70,$B$3:$C$18,2,0)&lt;=R$65,1,0)*$C70</f>
        <v>41847.6541859041</v>
      </c>
      <c r="S70" s="90" t="n">
        <f aca="false">+IF(VLOOKUP($B70,$B$3:$C$18,2,0)&lt;=S$65,1,0)*$C70</f>
        <v>41847.6541859041</v>
      </c>
      <c r="T70" s="90"/>
      <c r="U70" s="90"/>
      <c r="V70" s="1"/>
      <c r="W70" s="1"/>
    </row>
    <row r="71" s="74" customFormat="true" ht="12.75" hidden="false" customHeight="false" outlineLevel="0" collapsed="false">
      <c r="A71" s="1"/>
      <c r="B71" s="136" t="str">
        <f aca="false">+B8</f>
        <v>RAzul_2</v>
      </c>
      <c r="C71" s="137" t="n">
        <f aca="false">+$I$61*VLOOKUP(B71,$B$3:$F$18,5,0)</f>
        <v>41847.6541859041</v>
      </c>
      <c r="D71" s="110" t="n">
        <f aca="false">+IF(VLOOKUP($B71,$B$3:$C$18,2,0)&lt;=D$65,1,0)*$C71*VLOOKUP($B71,$B$3:$F$18,5,0)</f>
        <v>14646678.9650664</v>
      </c>
      <c r="E71" s="90" t="n">
        <f aca="false">+IF(VLOOKUP($B71,$B$3:$C$18,2,0)&lt;=E$65,1,0)*$C71*VLOOKUP($B71,$B$3:$F$18,5,0)</f>
        <v>14646678.9650664</v>
      </c>
      <c r="F71" s="90" t="n">
        <f aca="false">+IF(VLOOKUP($B71,$B$3:$C$18,2,0)&lt;=F$65,1,0)*$C71</f>
        <v>41847.6541859041</v>
      </c>
      <c r="G71" s="90" t="n">
        <f aca="false">+IF(VLOOKUP($B71,$B$3:$C$18,2,0)&lt;=G$65,1,0)*$C71</f>
        <v>41847.6541859041</v>
      </c>
      <c r="H71" s="90" t="n">
        <f aca="false">+IF(VLOOKUP($B71,$B$3:$C$18,2,0)&lt;=H$65,1,0)*$C71</f>
        <v>41847.6541859041</v>
      </c>
      <c r="I71" s="90" t="n">
        <f aca="false">+IF(VLOOKUP($B71,$B$3:$C$18,2,0)&lt;=I$65,1,0)*$C71</f>
        <v>41847.6541859041</v>
      </c>
      <c r="J71" s="90" t="n">
        <f aca="false">+IF(VLOOKUP($B71,$B$3:$C$18,2,0)&lt;=J$65,1,0)*$C71</f>
        <v>41847.6541859041</v>
      </c>
      <c r="K71" s="90" t="n">
        <f aca="false">+IF(VLOOKUP($B71,$B$3:$C$18,2,0)&lt;=K$65,1,0)*$C71</f>
        <v>41847.6541859041</v>
      </c>
      <c r="L71" s="90" t="n">
        <f aca="false">+IF(VLOOKUP($B71,$B$3:$C$18,2,0)&lt;=L$65,1,0)*$C71</f>
        <v>41847.6541859041</v>
      </c>
      <c r="M71" s="90" t="n">
        <f aca="false">+IF(VLOOKUP($B71,$B$3:$C$18,2,0)&lt;=M$65,1,0)*$C71</f>
        <v>41847.6541859041</v>
      </c>
      <c r="N71" s="90" t="n">
        <f aca="false">+IF(VLOOKUP($B71,$B$3:$C$18,2,0)&lt;=N$65,1,0)*$C71</f>
        <v>41847.6541859041</v>
      </c>
      <c r="O71" s="90" t="n">
        <f aca="false">+IF(VLOOKUP($B71,$B$3:$C$18,2,0)&lt;=O$65,1,0)*$C71</f>
        <v>41847.6541859041</v>
      </c>
      <c r="P71" s="90" t="n">
        <f aca="false">+IF(VLOOKUP($B71,$B$3:$C$18,2,0)&lt;=P$65,1,0)*$C71</f>
        <v>41847.6541859041</v>
      </c>
      <c r="Q71" s="90" t="n">
        <f aca="false">+IF(VLOOKUP($B71,$B$3:$C$18,2,0)&lt;=Q$65,1,0)*$C71</f>
        <v>41847.6541859041</v>
      </c>
      <c r="R71" s="90" t="n">
        <f aca="false">+IF(VLOOKUP($B71,$B$3:$C$18,2,0)&lt;=R$65,1,0)*$C71</f>
        <v>41847.6541859041</v>
      </c>
      <c r="S71" s="90" t="n">
        <f aca="false">+IF(VLOOKUP($B71,$B$3:$C$18,2,0)&lt;=S$65,1,0)*$C71</f>
        <v>41847.6541859041</v>
      </c>
      <c r="T71" s="90"/>
      <c r="U71" s="90"/>
      <c r="V71" s="1"/>
      <c r="W71" s="1"/>
    </row>
    <row r="72" s="74" customFormat="true" ht="12.75" hidden="false" customHeight="false" outlineLevel="0" collapsed="false">
      <c r="A72" s="1"/>
      <c r="B72" s="136" t="str">
        <f aca="false">+B9</f>
        <v>RAzul_3</v>
      </c>
      <c r="C72" s="137" t="n">
        <f aca="false">+$I$61*VLOOKUP(B72,$B$3:$F$18,5,0)</f>
        <v>41847.6541859041</v>
      </c>
      <c r="D72" s="110" t="n">
        <f aca="false">+IF(VLOOKUP($B72,$B$3:$C$18,2,0)&lt;=D$65,1,0)*$C72*VLOOKUP($B72,$B$3:$F$18,5,0)</f>
        <v>14646678.9650664</v>
      </c>
      <c r="E72" s="90" t="n">
        <f aca="false">+IF(VLOOKUP($B72,$B$3:$C$18,2,0)&lt;=E$65,1,0)*$C72*VLOOKUP($B72,$B$3:$F$18,5,0)</f>
        <v>14646678.9650664</v>
      </c>
      <c r="F72" s="90" t="n">
        <f aca="false">+IF(VLOOKUP($B72,$B$3:$C$18,2,0)&lt;=F$65,1,0)*$C72</f>
        <v>41847.6541859041</v>
      </c>
      <c r="G72" s="90" t="n">
        <f aca="false">+IF(VLOOKUP($B72,$B$3:$C$18,2,0)&lt;=G$65,1,0)*$C72</f>
        <v>41847.6541859041</v>
      </c>
      <c r="H72" s="90" t="n">
        <f aca="false">+IF(VLOOKUP($B72,$B$3:$C$18,2,0)&lt;=H$65,1,0)*$C72</f>
        <v>41847.6541859041</v>
      </c>
      <c r="I72" s="90" t="n">
        <f aca="false">+IF(VLOOKUP($B72,$B$3:$C$18,2,0)&lt;=I$65,1,0)*$C72</f>
        <v>41847.6541859041</v>
      </c>
      <c r="J72" s="90" t="n">
        <f aca="false">+IF(VLOOKUP($B72,$B$3:$C$18,2,0)&lt;=J$65,1,0)*$C72</f>
        <v>41847.6541859041</v>
      </c>
      <c r="K72" s="90" t="n">
        <f aca="false">+IF(VLOOKUP($B72,$B$3:$C$18,2,0)&lt;=K$65,1,0)*$C72</f>
        <v>41847.6541859041</v>
      </c>
      <c r="L72" s="90" t="n">
        <f aca="false">+IF(VLOOKUP($B72,$B$3:$C$18,2,0)&lt;=L$65,1,0)*$C72</f>
        <v>41847.6541859041</v>
      </c>
      <c r="M72" s="90" t="n">
        <f aca="false">+IF(VLOOKUP($B72,$B$3:$C$18,2,0)&lt;=M$65,1,0)*$C72</f>
        <v>41847.6541859041</v>
      </c>
      <c r="N72" s="90" t="n">
        <f aca="false">+IF(VLOOKUP($B72,$B$3:$C$18,2,0)&lt;=N$65,1,0)*$C72</f>
        <v>41847.6541859041</v>
      </c>
      <c r="O72" s="90" t="n">
        <f aca="false">+IF(VLOOKUP($B72,$B$3:$C$18,2,0)&lt;=O$65,1,0)*$C72</f>
        <v>41847.6541859041</v>
      </c>
      <c r="P72" s="90" t="n">
        <f aca="false">+IF(VLOOKUP($B72,$B$3:$C$18,2,0)&lt;=P$65,1,0)*$C72</f>
        <v>41847.6541859041</v>
      </c>
      <c r="Q72" s="90" t="n">
        <f aca="false">+IF(VLOOKUP($B72,$B$3:$C$18,2,0)&lt;=Q$65,1,0)*$C72</f>
        <v>41847.6541859041</v>
      </c>
      <c r="R72" s="90" t="n">
        <f aca="false">+IF(VLOOKUP($B72,$B$3:$C$18,2,0)&lt;=R$65,1,0)*$C72</f>
        <v>41847.6541859041</v>
      </c>
      <c r="S72" s="90" t="n">
        <f aca="false">+IF(VLOOKUP($B72,$B$3:$C$18,2,0)&lt;=S$65,1,0)*$C72</f>
        <v>41847.6541859041</v>
      </c>
      <c r="T72" s="90"/>
      <c r="U72" s="90"/>
      <c r="V72" s="1"/>
      <c r="W72" s="1"/>
    </row>
    <row r="73" s="74" customFormat="true" ht="12.75" hidden="false" customHeight="false" outlineLevel="0" collapsed="false">
      <c r="A73" s="1"/>
      <c r="B73" s="136" t="str">
        <f aca="false">+B10</f>
        <v>RAzul_4</v>
      </c>
      <c r="C73" s="137" t="n">
        <f aca="false">+$I$61*VLOOKUP(B73,$B$3:$F$18,5,0)</f>
        <v>41847.6541859041</v>
      </c>
      <c r="D73" s="110" t="n">
        <f aca="false">+IF(VLOOKUP($B73,$B$3:$C$18,2,0)&lt;=D$65,1,0)*$C73*VLOOKUP($B73,$B$3:$F$18,5,0)</f>
        <v>14646678.9650664</v>
      </c>
      <c r="E73" s="90" t="n">
        <f aca="false">+IF(VLOOKUP($B73,$B$3:$C$18,2,0)&lt;=E$65,1,0)*$C73*VLOOKUP($B73,$B$3:$F$18,5,0)</f>
        <v>14646678.9650664</v>
      </c>
      <c r="F73" s="90" t="n">
        <f aca="false">+IF(VLOOKUP($B73,$B$3:$C$18,2,0)&lt;=F$65,1,0)*$C73</f>
        <v>41847.6541859041</v>
      </c>
      <c r="G73" s="90" t="n">
        <f aca="false">+IF(VLOOKUP($B73,$B$3:$C$18,2,0)&lt;=G$65,1,0)*$C73</f>
        <v>41847.6541859041</v>
      </c>
      <c r="H73" s="90" t="n">
        <f aca="false">+IF(VLOOKUP($B73,$B$3:$C$18,2,0)&lt;=H$65,1,0)*$C73</f>
        <v>41847.6541859041</v>
      </c>
      <c r="I73" s="90" t="n">
        <f aca="false">+IF(VLOOKUP($B73,$B$3:$C$18,2,0)&lt;=I$65,1,0)*$C73</f>
        <v>41847.6541859041</v>
      </c>
      <c r="J73" s="90" t="n">
        <f aca="false">+IF(VLOOKUP($B73,$B$3:$C$18,2,0)&lt;=J$65,1,0)*$C73</f>
        <v>41847.6541859041</v>
      </c>
      <c r="K73" s="90" t="n">
        <f aca="false">+IF(VLOOKUP($B73,$B$3:$C$18,2,0)&lt;=K$65,1,0)*$C73</f>
        <v>41847.6541859041</v>
      </c>
      <c r="L73" s="90" t="n">
        <f aca="false">+IF(VLOOKUP($B73,$B$3:$C$18,2,0)&lt;=L$65,1,0)*$C73</f>
        <v>41847.6541859041</v>
      </c>
      <c r="M73" s="90" t="n">
        <f aca="false">+IF(VLOOKUP($B73,$B$3:$C$18,2,0)&lt;=M$65,1,0)*$C73</f>
        <v>41847.6541859041</v>
      </c>
      <c r="N73" s="90" t="n">
        <f aca="false">+IF(VLOOKUP($B73,$B$3:$C$18,2,0)&lt;=N$65,1,0)*$C73</f>
        <v>41847.6541859041</v>
      </c>
      <c r="O73" s="90" t="n">
        <f aca="false">+IF(VLOOKUP($B73,$B$3:$C$18,2,0)&lt;=O$65,1,0)*$C73</f>
        <v>41847.6541859041</v>
      </c>
      <c r="P73" s="90" t="n">
        <f aca="false">+IF(VLOOKUP($B73,$B$3:$C$18,2,0)&lt;=P$65,1,0)*$C73</f>
        <v>41847.6541859041</v>
      </c>
      <c r="Q73" s="90" t="n">
        <f aca="false">+IF(VLOOKUP($B73,$B$3:$C$18,2,0)&lt;=Q$65,1,0)*$C73</f>
        <v>41847.6541859041</v>
      </c>
      <c r="R73" s="90" t="n">
        <f aca="false">+IF(VLOOKUP($B73,$B$3:$C$18,2,0)&lt;=R$65,1,0)*$C73</f>
        <v>41847.6541859041</v>
      </c>
      <c r="S73" s="90" t="n">
        <f aca="false">+IF(VLOOKUP($B73,$B$3:$C$18,2,0)&lt;=S$65,1,0)*$C73</f>
        <v>41847.6541859041</v>
      </c>
      <c r="T73" s="90"/>
      <c r="U73" s="90"/>
      <c r="V73" s="1"/>
      <c r="W73" s="1"/>
      <c r="X73" s="1"/>
      <c r="Y73" s="1"/>
      <c r="Z73" s="1"/>
      <c r="AA73" s="1"/>
      <c r="AB73" s="1"/>
      <c r="AC73" s="1"/>
    </row>
    <row r="74" s="74" customFormat="true" ht="12.75" hidden="false" customHeight="false" outlineLevel="0" collapsed="false">
      <c r="A74" s="1"/>
      <c r="B74" s="136" t="str">
        <f aca="false">+B11</f>
        <v>Futura_1</v>
      </c>
      <c r="C74" s="137" t="n">
        <f aca="false">+VLOOKUP(B74,$B$3:$F$18,5,0)*($G$61+$H$63*$H$61)</f>
        <v>35330.8163516309</v>
      </c>
      <c r="D74" s="110" t="n">
        <f aca="false">+IF(VLOOKUP($B74,$B$3:$C$18,2,0)&lt;=D$65,1,0)*$C74*VLOOKUP($B74,$B$3:$F$18,5,0)</f>
        <v>0</v>
      </c>
      <c r="E74" s="90" t="n">
        <f aca="false">+IF(VLOOKUP($B74,$B$3:$C$18,2,0)&lt;=E$65,1,0)*$C74*VLOOKUP($B74,$B$3:$F$18,5,0)</f>
        <v>0</v>
      </c>
      <c r="F74" s="90" t="n">
        <f aca="false">+IF(VLOOKUP($B74,$B$3:$C$18,2,0)&lt;=F$65,1,0)*$C74</f>
        <v>0</v>
      </c>
      <c r="G74" s="90" t="n">
        <f aca="false">+IF(VLOOKUP($B74,$B$3:$C$18,2,0)&lt;=G$65,1,0)*$C74</f>
        <v>0</v>
      </c>
      <c r="H74" s="90" t="n">
        <f aca="false">+IF(VLOOKUP($B74,$B$3:$C$18,2,0)&lt;=H$65,1,0)*$C74</f>
        <v>0</v>
      </c>
      <c r="I74" s="90" t="n">
        <f aca="false">+IF(VLOOKUP($B74,$B$3:$C$18,2,0)&lt;=I$65,1,0)*$C74</f>
        <v>0</v>
      </c>
      <c r="J74" s="90" t="n">
        <f aca="false">+IF(VLOOKUP($B74,$B$3:$C$18,2,0)&lt;=J$65,1,0)*$C74</f>
        <v>35330.8163516309</v>
      </c>
      <c r="K74" s="90" t="n">
        <f aca="false">+IF(VLOOKUP($B74,$B$3:$C$18,2,0)&lt;=K$65,1,0)*$C74</f>
        <v>35330.8163516309</v>
      </c>
      <c r="L74" s="90" t="n">
        <f aca="false">+IF(VLOOKUP($B74,$B$3:$C$18,2,0)&lt;=L$65,1,0)*$C74</f>
        <v>35330.8163516309</v>
      </c>
      <c r="M74" s="90" t="n">
        <f aca="false">+IF(VLOOKUP($B74,$B$3:$C$18,2,0)&lt;=M$65,1,0)*$C74</f>
        <v>35330.8163516309</v>
      </c>
      <c r="N74" s="90" t="n">
        <f aca="false">+IF(VLOOKUP($B74,$B$3:$C$18,2,0)&lt;=N$65,1,0)*$C74</f>
        <v>35330.8163516309</v>
      </c>
      <c r="O74" s="90" t="n">
        <f aca="false">+IF(VLOOKUP($B74,$B$3:$C$18,2,0)&lt;=O$65,1,0)*$C74</f>
        <v>35330.8163516309</v>
      </c>
      <c r="P74" s="90" t="n">
        <f aca="false">+IF(VLOOKUP($B74,$B$3:$C$18,2,0)&lt;=P$65,1,0)*$C74</f>
        <v>35330.8163516309</v>
      </c>
      <c r="Q74" s="90" t="n">
        <f aca="false">+IF(VLOOKUP($B74,$B$3:$C$18,2,0)&lt;=Q$65,1,0)*$C74</f>
        <v>35330.8163516309</v>
      </c>
      <c r="R74" s="90" t="n">
        <f aca="false">+IF(VLOOKUP($B74,$B$3:$C$18,2,0)&lt;=R$65,1,0)*$C74</f>
        <v>35330.8163516309</v>
      </c>
      <c r="S74" s="90" t="n">
        <f aca="false">+IF(VLOOKUP($B74,$B$3:$C$18,2,0)&lt;=S$65,1,0)*$C74</f>
        <v>35330.8163516309</v>
      </c>
      <c r="T74" s="90"/>
      <c r="U74" s="90"/>
      <c r="V74" s="1"/>
      <c r="W74" s="1"/>
    </row>
    <row r="75" s="74" customFormat="true" ht="12.75" hidden="false" customHeight="false" outlineLevel="0" collapsed="false">
      <c r="A75" s="1"/>
      <c r="B75" s="136" t="str">
        <f aca="false">+B12</f>
        <v>Futura_2</v>
      </c>
      <c r="C75" s="137" t="n">
        <f aca="false">+VLOOKUP(B75,$B$3:$F$18,5,0)*($G$61+$H$63*$H$61)</f>
        <v>35330.8163516309</v>
      </c>
      <c r="D75" s="110" t="n">
        <f aca="false">+IF(VLOOKUP($B75,$B$3:$C$18,2,0)&lt;=D$65,1,0)*$C75*VLOOKUP($B75,$B$3:$F$18,5,0)</f>
        <v>0</v>
      </c>
      <c r="E75" s="90" t="n">
        <f aca="false">+IF(VLOOKUP($B75,$B$3:$C$18,2,0)&lt;=E$65,1,0)*$C75*VLOOKUP($B75,$B$3:$F$18,5,0)</f>
        <v>0</v>
      </c>
      <c r="F75" s="90" t="n">
        <f aca="false">+IF(VLOOKUP($B75,$B$3:$C$18,2,0)&lt;=F$65,1,0)*$C75</f>
        <v>0</v>
      </c>
      <c r="G75" s="90" t="n">
        <f aca="false">+IF(VLOOKUP($B75,$B$3:$C$18,2,0)&lt;=G$65,1,0)*$C75</f>
        <v>0</v>
      </c>
      <c r="H75" s="90" t="n">
        <f aca="false">+IF(VLOOKUP($B75,$B$3:$C$18,2,0)&lt;=H$65,1,0)*$C75</f>
        <v>0</v>
      </c>
      <c r="I75" s="90" t="n">
        <f aca="false">+IF(VLOOKUP($B75,$B$3:$C$18,2,0)&lt;=I$65,1,0)*$C75</f>
        <v>0</v>
      </c>
      <c r="J75" s="90" t="n">
        <f aca="false">+IF(VLOOKUP($B75,$B$3:$C$18,2,0)&lt;=J$65,1,0)*$C75</f>
        <v>0</v>
      </c>
      <c r="K75" s="90" t="n">
        <f aca="false">+IF(VLOOKUP($B75,$B$3:$C$18,2,0)&lt;=K$65,1,0)*$C75</f>
        <v>0</v>
      </c>
      <c r="L75" s="90" t="n">
        <f aca="false">+IF(VLOOKUP($B75,$B$3:$C$18,2,0)&lt;=L$65,1,0)*$C75</f>
        <v>35330.8163516309</v>
      </c>
      <c r="M75" s="90" t="n">
        <f aca="false">+IF(VLOOKUP($B75,$B$3:$C$18,2,0)&lt;=M$65,1,0)*$C75</f>
        <v>35330.8163516309</v>
      </c>
      <c r="N75" s="90" t="n">
        <f aca="false">+IF(VLOOKUP($B75,$B$3:$C$18,2,0)&lt;=N$65,1,0)*$C75</f>
        <v>35330.8163516309</v>
      </c>
      <c r="O75" s="90" t="n">
        <f aca="false">+IF(VLOOKUP($B75,$B$3:$C$18,2,0)&lt;=O$65,1,0)*$C75</f>
        <v>35330.8163516309</v>
      </c>
      <c r="P75" s="90" t="n">
        <f aca="false">+IF(VLOOKUP($B75,$B$3:$C$18,2,0)&lt;=P$65,1,0)*$C75</f>
        <v>35330.8163516309</v>
      </c>
      <c r="Q75" s="90" t="n">
        <f aca="false">+IF(VLOOKUP($B75,$B$3:$C$18,2,0)&lt;=Q$65,1,0)*$C75</f>
        <v>35330.8163516309</v>
      </c>
      <c r="R75" s="90" t="n">
        <f aca="false">+IF(VLOOKUP($B75,$B$3:$C$18,2,0)&lt;=R$65,1,0)*$C75</f>
        <v>35330.8163516309</v>
      </c>
      <c r="S75" s="90" t="n">
        <f aca="false">+IF(VLOOKUP($B75,$B$3:$C$18,2,0)&lt;=S$65,1,0)*$C75</f>
        <v>35330.8163516309</v>
      </c>
      <c r="T75" s="90"/>
      <c r="U75" s="90"/>
      <c r="V75" s="1"/>
      <c r="W75" s="1"/>
      <c r="X75" s="104"/>
      <c r="Y75" s="104"/>
      <c r="Z75" s="104"/>
      <c r="AA75" s="104"/>
      <c r="AB75" s="104"/>
      <c r="AC75" s="104"/>
    </row>
    <row r="76" s="74" customFormat="true" ht="12.75" hidden="false" customHeight="false" outlineLevel="0" collapsed="false">
      <c r="A76" s="1"/>
      <c r="B76" s="136"/>
      <c r="C76" s="137"/>
      <c r="D76" s="11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1"/>
      <c r="W76" s="1"/>
    </row>
    <row r="77" s="74" customFormat="true" ht="12.75" hidden="false" customHeight="false" outlineLevel="0" collapsed="false">
      <c r="A77" s="1"/>
      <c r="B77" s="111" t="s">
        <v>55</v>
      </c>
      <c r="C77" s="138" t="s">
        <v>56</v>
      </c>
      <c r="D77" s="113" t="n">
        <f aca="false">+SUM(D66:D76)</f>
        <v>144673318.756983</v>
      </c>
      <c r="E77" s="138" t="n">
        <f aca="false">+SUM(E66:E76)</f>
        <v>144673318.756983</v>
      </c>
      <c r="F77" s="138" t="n">
        <f aca="false">+SUM(F66:F76)</f>
        <v>310868.288238145</v>
      </c>
      <c r="G77" s="138" t="n">
        <f aca="false">+SUM(G66:G76)</f>
        <v>310868.288238145</v>
      </c>
      <c r="H77" s="138" t="n">
        <f aca="false">+SUM(H66:H76)</f>
        <v>310868.288238145</v>
      </c>
      <c r="I77" s="138" t="n">
        <f aca="false">+SUM(I66:I76)</f>
        <v>310868.288238145</v>
      </c>
      <c r="J77" s="138" t="n">
        <f aca="false">+SUM(J66:J76)</f>
        <v>346199.104589776</v>
      </c>
      <c r="K77" s="138" t="n">
        <f aca="false">+SUM(K66:K76)</f>
        <v>346199.104589776</v>
      </c>
      <c r="L77" s="138" t="n">
        <f aca="false">+SUM(L66:L76)</f>
        <v>381529.920941407</v>
      </c>
      <c r="M77" s="138" t="n">
        <f aca="false">+SUM(M66:M76)</f>
        <v>381529.920941407</v>
      </c>
      <c r="N77" s="138" t="n">
        <f aca="false">+SUM(N66:N76)</f>
        <v>381529.920941407</v>
      </c>
      <c r="O77" s="138" t="n">
        <f aca="false">+SUM(O66:O76)</f>
        <v>381529.920941407</v>
      </c>
      <c r="P77" s="138" t="n">
        <f aca="false">+SUM(P66:P76)</f>
        <v>381529.920941407</v>
      </c>
      <c r="Q77" s="138" t="n">
        <f aca="false">+SUM(Q66:Q76)</f>
        <v>381529.920941407</v>
      </c>
      <c r="R77" s="138" t="n">
        <f aca="false">+SUM(R66:R76)</f>
        <v>381529.920941407</v>
      </c>
      <c r="S77" s="138" t="n">
        <f aca="false">+SUM(S66:S76)</f>
        <v>381529.920941407</v>
      </c>
      <c r="T77" s="138" t="n">
        <f aca="false">+SUM(T66:T76)</f>
        <v>0</v>
      </c>
      <c r="U77" s="138" t="n">
        <f aca="false">+SUM(U66:U76)</f>
        <v>0</v>
      </c>
      <c r="V77" s="1"/>
      <c r="W77" s="1"/>
    </row>
    <row r="78" s="74" customFormat="true" ht="12.75" hidden="false" customHeight="false" outlineLevel="0" collapsed="false">
      <c r="A78" s="1"/>
      <c r="B78" s="97"/>
      <c r="C78" s="139"/>
      <c r="D78" s="114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1"/>
      <c r="W78" s="1"/>
    </row>
    <row r="79" s="74" customFormat="true" ht="12.75" hidden="false" customHeight="false" outlineLevel="0" collapsed="false">
      <c r="A79" s="1"/>
      <c r="B79" s="100"/>
      <c r="C79" s="64"/>
      <c r="D79" s="101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1"/>
      <c r="W79" s="1"/>
    </row>
    <row r="80" s="74" customFormat="true" ht="12.75" hidden="false" customHeight="false" outlineLevel="0" collapsed="false"/>
    <row r="81" s="74" customFormat="tru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s="74" customFormat="true" ht="12.75" hidden="false" customHeight="false" outlineLevel="0" collapsed="false">
      <c r="A82" s="1"/>
      <c r="B82" s="76" t="s">
        <v>65</v>
      </c>
      <c r="C82" s="129"/>
      <c r="D82" s="129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s="74" customFormat="true" ht="13.5" hidden="false" customHeight="false" outlineLevel="0" collapsed="false">
      <c r="A83" s="1"/>
      <c r="B83" s="1"/>
      <c r="C83" s="1"/>
      <c r="D83" s="1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"/>
    </row>
    <row r="84" s="74" customFormat="true" ht="12.75" hidden="false" customHeight="false" outlineLevel="0" collapsed="false">
      <c r="A84" s="1"/>
      <c r="B84" s="141"/>
      <c r="C84" s="117" t="s">
        <v>41</v>
      </c>
      <c r="D84" s="118" t="n">
        <v>2004</v>
      </c>
      <c r="E84" s="118" t="n">
        <v>2005</v>
      </c>
      <c r="F84" s="118" t="n">
        <v>2006</v>
      </c>
      <c r="G84" s="118" t="n">
        <v>2007</v>
      </c>
      <c r="H84" s="118" t="n">
        <v>2008</v>
      </c>
      <c r="I84" s="118" t="n">
        <v>2009</v>
      </c>
      <c r="J84" s="118" t="n">
        <v>2010</v>
      </c>
      <c r="K84" s="118" t="n">
        <v>2011</v>
      </c>
      <c r="L84" s="118" t="n">
        <v>2012</v>
      </c>
      <c r="M84" s="118" t="n">
        <v>2013</v>
      </c>
      <c r="N84" s="118" t="n">
        <v>2014</v>
      </c>
      <c r="O84" s="118" t="n">
        <v>2015</v>
      </c>
      <c r="P84" s="118" t="n">
        <v>2016</v>
      </c>
      <c r="Q84" s="118" t="n">
        <v>2017</v>
      </c>
      <c r="R84" s="118" t="n">
        <v>2018</v>
      </c>
      <c r="S84" s="118" t="n">
        <v>2019</v>
      </c>
      <c r="T84" s="118" t="n">
        <v>2020</v>
      </c>
      <c r="U84" s="119" t="n">
        <v>2021</v>
      </c>
      <c r="V84" s="1"/>
    </row>
    <row r="85" s="74" customFormat="true" ht="13.5" hidden="false" customHeight="false" outlineLevel="0" collapsed="false">
      <c r="A85" s="1"/>
      <c r="B85" s="100"/>
      <c r="C85" s="120" t="s">
        <v>66</v>
      </c>
      <c r="D85" s="121" t="n">
        <f aca="false">+D58+D77</f>
        <v>144702454.756983</v>
      </c>
      <c r="E85" s="121" t="n">
        <f aca="false">+E58+E77</f>
        <v>144715012.756983</v>
      </c>
      <c r="F85" s="121" t="n">
        <f aca="false">+F58+F77</f>
        <v>369598.288238145</v>
      </c>
      <c r="G85" s="121" t="n">
        <f aca="false">+G58+G77</f>
        <v>382357.288238145</v>
      </c>
      <c r="H85" s="121" t="n">
        <f aca="false">+H58+H77</f>
        <v>395807.288238145</v>
      </c>
      <c r="I85" s="121" t="n">
        <f aca="false">+I58+I77</f>
        <v>411630.288238145</v>
      </c>
      <c r="J85" s="121" t="n">
        <f aca="false">+J58+J77</f>
        <v>375224.104589776</v>
      </c>
      <c r="K85" s="121" t="n">
        <f aca="false">+K58+K77</f>
        <v>377684.104589776</v>
      </c>
      <c r="L85" s="121" t="n">
        <f aca="false">+L58+L77</f>
        <v>416253.920941407</v>
      </c>
      <c r="M85" s="121" t="n">
        <f aca="false">+M58+M77</f>
        <v>409191.920941407</v>
      </c>
      <c r="N85" s="121" t="n">
        <f aca="false">+N58+N77</f>
        <v>410471.920941407</v>
      </c>
      <c r="O85" s="121" t="n">
        <f aca="false">+O58+O77</f>
        <v>411822.920941407</v>
      </c>
      <c r="P85" s="121" t="n">
        <f aca="false">+P58+P77</f>
        <v>413266.920941407</v>
      </c>
      <c r="Q85" s="121" t="n">
        <f aca="false">+Q58+Q77</f>
        <v>414834.920941407</v>
      </c>
      <c r="R85" s="121" t="n">
        <f aca="false">+R58+R77</f>
        <v>416701.920941407</v>
      </c>
      <c r="S85" s="121" t="n">
        <f aca="false">+S58+S77</f>
        <v>418898.920941407</v>
      </c>
      <c r="T85" s="121"/>
      <c r="U85" s="122"/>
      <c r="V85" s="1"/>
    </row>
    <row r="86" s="74" customFormat="true" ht="12.75" hidden="false" customHeight="false" outlineLevel="0" collapsed="false">
      <c r="A86" s="1"/>
      <c r="B86" s="100"/>
      <c r="C86" s="64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1"/>
    </row>
    <row r="87" s="74" customFormat="true" ht="12.75" hidden="false" customHeight="false" outlineLevel="0" collapsed="false">
      <c r="A87" s="1"/>
      <c r="D87" s="78"/>
      <c r="E87" s="78"/>
      <c r="F87" s="79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</row>
    <row r="88" s="74" customFormat="true" ht="12.75" hidden="false" customHeight="false" outlineLevel="0" collapsed="false">
      <c r="A88" s="1"/>
      <c r="B88" s="76" t="s">
        <v>67</v>
      </c>
      <c r="C88" s="77"/>
      <c r="D88" s="103"/>
      <c r="E88" s="78"/>
      <c r="F88" s="79"/>
      <c r="Y88" s="1"/>
      <c r="Z88" s="1"/>
      <c r="AA88" s="1"/>
    </row>
    <row r="89" s="74" customFormat="true" ht="12.75" hidden="false" customHeight="false" outlineLevel="0" collapsed="false">
      <c r="A89" s="1"/>
      <c r="B89" s="104"/>
      <c r="C89" s="104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4"/>
      <c r="U89" s="104"/>
      <c r="V89" s="104"/>
      <c r="W89" s="104"/>
      <c r="X89" s="104"/>
      <c r="Y89" s="1"/>
      <c r="Z89" s="1"/>
      <c r="AA89" s="1"/>
    </row>
    <row r="90" s="74" customFormat="true" ht="12.75" hidden="false" customHeight="false" outlineLevel="0" collapsed="false">
      <c r="A90" s="1"/>
      <c r="B90" s="143"/>
      <c r="C90" s="144"/>
      <c r="D90" s="145" t="n">
        <v>2004</v>
      </c>
      <c r="E90" s="146" t="n">
        <f aca="false">+D90+1</f>
        <v>2005</v>
      </c>
      <c r="F90" s="146" t="n">
        <f aca="false">+E90+1</f>
        <v>2006</v>
      </c>
      <c r="G90" s="146" t="n">
        <f aca="false">+F90+1</f>
        <v>2007</v>
      </c>
      <c r="H90" s="146" t="n">
        <f aca="false">+G90+1</f>
        <v>2008</v>
      </c>
      <c r="I90" s="146" t="n">
        <f aca="false">+H90+1</f>
        <v>2009</v>
      </c>
      <c r="J90" s="146" t="n">
        <f aca="false">+I90+1</f>
        <v>2010</v>
      </c>
      <c r="K90" s="146" t="n">
        <f aca="false">+J90+1</f>
        <v>2011</v>
      </c>
      <c r="L90" s="146" t="n">
        <f aca="false">+K90+1</f>
        <v>2012</v>
      </c>
      <c r="M90" s="146" t="n">
        <f aca="false">+L90+1</f>
        <v>2013</v>
      </c>
      <c r="N90" s="146" t="n">
        <f aca="false">+M90+1</f>
        <v>2014</v>
      </c>
      <c r="O90" s="146" t="n">
        <f aca="false">+N90+1</f>
        <v>2015</v>
      </c>
      <c r="P90" s="146" t="n">
        <f aca="false">+O90+1</f>
        <v>2016</v>
      </c>
      <c r="Q90" s="146" t="n">
        <f aca="false">+P90+1</f>
        <v>2017</v>
      </c>
      <c r="R90" s="146" t="n">
        <f aca="false">+Q90+1</f>
        <v>2018</v>
      </c>
      <c r="S90" s="146" t="n">
        <f aca="false">+R90+1</f>
        <v>2019</v>
      </c>
      <c r="T90" s="146" t="n">
        <f aca="false">+S90+1</f>
        <v>2020</v>
      </c>
      <c r="U90" s="146" t="n">
        <f aca="false">+T90+1</f>
        <v>2021</v>
      </c>
      <c r="Y90" s="1"/>
      <c r="Z90" s="1"/>
      <c r="AA90" s="1"/>
      <c r="AD90" s="1"/>
      <c r="AE90" s="1"/>
    </row>
    <row r="91" s="74" customFormat="true" ht="12.75" hidden="false" customHeight="false" outlineLevel="0" collapsed="false">
      <c r="A91" s="1"/>
      <c r="B91" s="147" t="s">
        <v>68</v>
      </c>
      <c r="C91" s="14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Y91" s="1"/>
      <c r="Z91" s="1"/>
      <c r="AA91" s="1"/>
    </row>
    <row r="92" s="74" customFormat="true" ht="12.75" hidden="false" customHeight="false" outlineLevel="0" collapsed="false">
      <c r="A92" s="1"/>
      <c r="B92" s="147" t="s">
        <v>69</v>
      </c>
      <c r="C92" s="148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Y92" s="1"/>
      <c r="Z92" s="1"/>
      <c r="AA92" s="1"/>
      <c r="AD92" s="104"/>
      <c r="AE92" s="104"/>
    </row>
    <row r="93" s="74" customFormat="true" ht="12.75" hidden="false" customHeight="false" outlineLevel="0" collapsed="false">
      <c r="A93" s="1"/>
      <c r="B93" s="147" t="s">
        <v>70</v>
      </c>
      <c r="C93" s="148"/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Y93" s="1"/>
      <c r="Z93" s="1"/>
      <c r="AA93" s="1"/>
    </row>
    <row r="94" s="74" customFormat="true" ht="12.75" hidden="false" customHeight="false" outlineLevel="0" collapsed="false">
      <c r="A94" s="1"/>
      <c r="B94" s="147" t="s">
        <v>71</v>
      </c>
      <c r="C94" s="148"/>
      <c r="D94" s="149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Y94" s="1"/>
      <c r="Z94" s="1"/>
      <c r="AA94" s="1"/>
    </row>
    <row r="95" s="74" customFormat="true" ht="12.75" hidden="false" customHeight="false" outlineLevel="0" collapsed="false">
      <c r="A95" s="1"/>
      <c r="B95" s="150" t="s">
        <v>55</v>
      </c>
      <c r="C95" s="148"/>
      <c r="D95" s="150" t="s">
        <v>72</v>
      </c>
      <c r="E95" s="110" t="n">
        <f aca="false">+E85*(1.1^0.5)</f>
        <v>151778385.84258</v>
      </c>
      <c r="F95" s="110" t="n">
        <f aca="false">+F85*(1.1^0.5)</f>
        <v>387637.954972708</v>
      </c>
      <c r="G95" s="151" t="n">
        <f aca="false">+G85*(1.1^0.5)</f>
        <v>401019.707066511</v>
      </c>
      <c r="H95" s="151" t="n">
        <f aca="false">+H85*(1.1^0.5)</f>
        <v>415126.1860744</v>
      </c>
      <c r="I95" s="151" t="n">
        <f aca="false">+I85*(1.1^0.5)</f>
        <v>431721.488478996</v>
      </c>
      <c r="J95" s="151" t="n">
        <f aca="false">+J85*(1.1^0.5)</f>
        <v>393538.360940479</v>
      </c>
      <c r="K95" s="151" t="n">
        <f aca="false">+K85*(1.1^0.5)</f>
        <v>396118.430706978</v>
      </c>
      <c r="L95" s="151" t="n">
        <f aca="false">+L85*(1.1^0.5)</f>
        <v>436570.795368866</v>
      </c>
      <c r="M95" s="151" t="n">
        <f aca="false">+M85*(1.1^0.5)</f>
        <v>429164.107283088</v>
      </c>
      <c r="N95" s="151" t="n">
        <f aca="false">+N85*(1.1^0.5)</f>
        <v>430506.582608746</v>
      </c>
      <c r="O95" s="151" t="n">
        <f aca="false">+O85*(1.1^0.5)</f>
        <v>431923.523362624</v>
      </c>
      <c r="P95" s="151" t="n">
        <f aca="false">+P85*(1.1^0.5)</f>
        <v>433438.003339382</v>
      </c>
      <c r="Q95" s="151" t="n">
        <f aca="false">+Q85*(1.1^0.5)</f>
        <v>435082.535613313</v>
      </c>
      <c r="R95" s="151" t="n">
        <f aca="false">+R85*(1.1^0.5)</f>
        <v>437040.661732846</v>
      </c>
      <c r="S95" s="151" t="n">
        <f aca="false">+S85*(1.1^0.5)</f>
        <v>439344.894772276</v>
      </c>
      <c r="T95" s="151"/>
      <c r="U95" s="151"/>
      <c r="Y95" s="1"/>
      <c r="Z95" s="1"/>
      <c r="AA95" s="1"/>
    </row>
    <row r="96" s="74" customFormat="true" ht="12.75" hidden="false" customHeight="false" outlineLevel="0" collapsed="false">
      <c r="A96" s="1"/>
      <c r="B96" s="147"/>
      <c r="C96" s="148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Y96" s="1"/>
      <c r="Z96" s="1"/>
      <c r="AA96" s="1"/>
    </row>
    <row r="97" s="74" customFormat="true" ht="12.75" hidden="false" customHeight="false" outlineLevel="0" collapsed="false">
      <c r="A97" s="1"/>
      <c r="B97" s="150" t="s">
        <v>73</v>
      </c>
      <c r="C97" s="148"/>
      <c r="D97" s="151" t="s">
        <v>74</v>
      </c>
      <c r="E97" s="110" t="n">
        <f aca="false">+E51</f>
        <v>472718.196225269</v>
      </c>
      <c r="F97" s="110" t="n">
        <f aca="false">+F51</f>
        <v>472718.196225269</v>
      </c>
      <c r="G97" s="151" t="n">
        <f aca="false">+G51</f>
        <v>472718.196225269</v>
      </c>
      <c r="H97" s="151" t="n">
        <f aca="false">+H51</f>
        <v>472718.196225269</v>
      </c>
      <c r="I97" s="151" t="n">
        <f aca="false">+I51</f>
        <v>472718.196225269</v>
      </c>
      <c r="J97" s="151" t="n">
        <f aca="false">+J51</f>
        <v>685463.59110778</v>
      </c>
      <c r="K97" s="151" t="n">
        <f aca="false">+K51</f>
        <v>685463.59110778</v>
      </c>
      <c r="L97" s="151" t="n">
        <f aca="false">+L51</f>
        <v>870441.198137705</v>
      </c>
      <c r="M97" s="151" t="n">
        <f aca="false">+M51</f>
        <v>870441.198137705</v>
      </c>
      <c r="N97" s="151" t="n">
        <f aca="false">+N51</f>
        <v>870441.198137705</v>
      </c>
      <c r="O97" s="151" t="n">
        <f aca="false">+O51</f>
        <v>870441.198137705</v>
      </c>
      <c r="P97" s="151" t="n">
        <f aca="false">+P51</f>
        <v>870441.198137705</v>
      </c>
      <c r="Q97" s="151" t="n">
        <f aca="false">+Q51</f>
        <v>870441.198137705</v>
      </c>
      <c r="R97" s="151" t="n">
        <f aca="false">+R51</f>
        <v>870441.198137705</v>
      </c>
      <c r="S97" s="151" t="n">
        <f aca="false">+S51</f>
        <v>870441.198137705</v>
      </c>
      <c r="T97" s="151"/>
      <c r="U97" s="151"/>
      <c r="Y97" s="1"/>
      <c r="Z97" s="1"/>
      <c r="AA97" s="1"/>
    </row>
    <row r="98" s="74" customFormat="true" ht="12.75" hidden="false" customHeight="false" outlineLevel="0" collapsed="false">
      <c r="B98" s="147"/>
      <c r="C98" s="148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Y98" s="1"/>
      <c r="Z98" s="1"/>
      <c r="AA98" s="1"/>
    </row>
    <row r="99" s="74" customFormat="true" ht="12.75" hidden="false" customHeight="false" outlineLevel="0" collapsed="false">
      <c r="B99" s="150" t="s">
        <v>75</v>
      </c>
      <c r="C99" s="148"/>
      <c r="D99" s="110"/>
      <c r="E99" s="110" t="n">
        <f aca="false">+E95+E97</f>
        <v>152251104.038805</v>
      </c>
      <c r="F99" s="110" t="n">
        <f aca="false">+F95+F97</f>
        <v>860356.151197977</v>
      </c>
      <c r="G99" s="151" t="n">
        <f aca="false">+G95+G97</f>
        <v>873737.90329178</v>
      </c>
      <c r="H99" s="151" t="n">
        <f aca="false">+H95+H97</f>
        <v>887844.382299668</v>
      </c>
      <c r="I99" s="151" t="n">
        <f aca="false">+I95+I97</f>
        <v>904439.684704265</v>
      </c>
      <c r="J99" s="151" t="n">
        <f aca="false">+J95+J97</f>
        <v>1079001.95204826</v>
      </c>
      <c r="K99" s="151" t="n">
        <f aca="false">+K95+K97</f>
        <v>1081582.02181476</v>
      </c>
      <c r="L99" s="151" t="n">
        <f aca="false">+L95+L97</f>
        <v>1307011.99350657</v>
      </c>
      <c r="M99" s="151" t="n">
        <f aca="false">+M95+M97</f>
        <v>1299605.30542079</v>
      </c>
      <c r="N99" s="151" t="n">
        <f aca="false">+N95+N97</f>
        <v>1300947.78074645</v>
      </c>
      <c r="O99" s="151" t="n">
        <f aca="false">+O95+O97</f>
        <v>1302364.72150033</v>
      </c>
      <c r="P99" s="151" t="n">
        <f aca="false">+P95+P97</f>
        <v>1303879.20147709</v>
      </c>
      <c r="Q99" s="151" t="n">
        <f aca="false">+Q95+Q97</f>
        <v>1305523.73375102</v>
      </c>
      <c r="R99" s="151" t="n">
        <f aca="false">+R95+R97</f>
        <v>1307481.85987055</v>
      </c>
      <c r="S99" s="151" t="n">
        <f aca="false">+S95+S97</f>
        <v>1309786.09290998</v>
      </c>
      <c r="T99" s="151"/>
      <c r="U99" s="151"/>
      <c r="Y99" s="1"/>
      <c r="Z99" s="1"/>
      <c r="AA99" s="1"/>
    </row>
    <row r="100" s="74" customFormat="true" ht="12.75" hidden="false" customHeight="false" outlineLevel="0" collapsed="false">
      <c r="B100" s="147"/>
      <c r="C100" s="148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Y100" s="1"/>
      <c r="Z100" s="1"/>
      <c r="AA100" s="1"/>
    </row>
    <row r="101" s="74" customFormat="true" ht="12.75" hidden="false" customHeight="false" outlineLevel="0" collapsed="false">
      <c r="B101" s="152" t="s">
        <v>76</v>
      </c>
      <c r="C101" s="153"/>
      <c r="D101" s="154"/>
      <c r="E101" s="154" t="n">
        <f aca="false">+E99*D16</f>
        <v>138410094.580732</v>
      </c>
      <c r="F101" s="154" t="n">
        <f aca="false">+F99*E16</f>
        <v>711038.141485931</v>
      </c>
      <c r="G101" s="113" t="n">
        <f aca="false">+G99*F16</f>
        <v>656452.218851826</v>
      </c>
      <c r="H101" s="113" t="n">
        <f aca="false">+H99*G16</f>
        <v>606409.659380963</v>
      </c>
      <c r="I101" s="113" t="n">
        <f aca="false">+I99*H16</f>
        <v>561585.885653777</v>
      </c>
      <c r="J101" s="113" t="n">
        <f aca="false">+J99*I16</f>
        <v>609068.472408378</v>
      </c>
      <c r="K101" s="113" t="n">
        <f aca="false">+K99*J16</f>
        <v>555022.595026624</v>
      </c>
      <c r="L101" s="113" t="n">
        <f aca="false">+L99*K16</f>
        <v>609730.740993451</v>
      </c>
      <c r="M101" s="113" t="n">
        <f aca="false">+M99*L16</f>
        <v>551159.514853204</v>
      </c>
      <c r="N101" s="113" t="n">
        <f aca="false">+N99*M16</f>
        <v>501571.686765036</v>
      </c>
      <c r="O101" s="113" t="n">
        <f aca="false">+O99*N16</f>
        <v>456470.889785648</v>
      </c>
      <c r="P101" s="113" t="n">
        <f aca="false">+P99*O16</f>
        <v>415456.096162171</v>
      </c>
      <c r="Q101" s="113" t="n">
        <f aca="false">+Q99*P16</f>
        <v>378163.722568513</v>
      </c>
      <c r="R101" s="113" t="n">
        <f aca="false">+R99*Q16</f>
        <v>344300.838142158</v>
      </c>
      <c r="S101" s="113" t="n">
        <f aca="false">+S99*R16</f>
        <v>313552.37701695</v>
      </c>
      <c r="T101" s="113"/>
      <c r="U101" s="113"/>
      <c r="Y101" s="1"/>
      <c r="Z101" s="1"/>
      <c r="AA101" s="1"/>
    </row>
    <row r="102" s="74" customFormat="true" ht="12.75" hidden="false" customHeight="false" outlineLevel="0" collapsed="false">
      <c r="A102" s="104"/>
      <c r="D102" s="78"/>
      <c r="E102" s="78"/>
      <c r="F102" s="79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Y102" s="1"/>
      <c r="Z102" s="1"/>
      <c r="AA102" s="1"/>
    </row>
    <row r="103" customFormat="false" ht="13.5" hidden="false" customHeight="false" outlineLevel="0" collapsed="false">
      <c r="A103" s="74"/>
      <c r="B103" s="74"/>
      <c r="C103" s="74"/>
      <c r="D103" s="78"/>
      <c r="E103" s="78"/>
      <c r="F103" s="79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74"/>
      <c r="W103" s="74"/>
      <c r="X103" s="74"/>
      <c r="AB103" s="74"/>
      <c r="AC103" s="74"/>
      <c r="AD103" s="74"/>
      <c r="AE103" s="74"/>
    </row>
    <row r="104" s="74" customFormat="true" ht="12.75" hidden="false" customHeight="false" outlineLevel="0" collapsed="false">
      <c r="B104" s="155" t="s">
        <v>77</v>
      </c>
      <c r="C104" s="156" t="n">
        <v>576.17</v>
      </c>
      <c r="D104" s="78"/>
      <c r="E104" s="78"/>
      <c r="F104" s="79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Y104" s="1"/>
      <c r="Z104" s="1"/>
      <c r="AA104" s="1"/>
    </row>
    <row r="105" s="104" customFormat="true" ht="12.75" hidden="false" customHeight="false" outlineLevel="0" collapsed="false">
      <c r="A105" s="74"/>
      <c r="B105" s="157" t="s">
        <v>78</v>
      </c>
      <c r="C105" s="158" t="n">
        <v>4</v>
      </c>
      <c r="D105" s="78"/>
      <c r="E105" s="78"/>
      <c r="F105" s="79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74"/>
      <c r="W105" s="74"/>
      <c r="X105" s="74"/>
      <c r="Y105" s="1"/>
      <c r="Z105" s="1"/>
      <c r="AA105" s="1"/>
      <c r="AB105" s="74"/>
      <c r="AC105" s="74"/>
      <c r="AD105" s="74"/>
      <c r="AE105" s="74"/>
    </row>
    <row r="106" s="74" customFormat="true" ht="13.5" hidden="false" customHeight="false" outlineLevel="0" collapsed="false">
      <c r="B106" s="159" t="s">
        <v>79</v>
      </c>
      <c r="C106" s="128" t="n">
        <f aca="false">0.1*(1.1)^C105/((1.1)^C105-1)</f>
        <v>0.315470803706098</v>
      </c>
      <c r="D106" s="79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Y106" s="1"/>
      <c r="Z106" s="1"/>
      <c r="AA106" s="1"/>
    </row>
    <row r="107" s="74" customFormat="true" ht="12.75" hidden="false" customHeight="false" outlineLevel="0" collapsed="false">
      <c r="D107" s="79"/>
      <c r="E107" s="142"/>
      <c r="F107" s="142"/>
      <c r="G107" s="75"/>
      <c r="H107" s="75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Y107" s="1"/>
      <c r="Z107" s="1"/>
      <c r="AA107" s="1"/>
    </row>
    <row r="108" s="74" customFormat="true" ht="12.75" hidden="false" customHeight="false" outlineLevel="0" collapsed="false">
      <c r="B108" s="160" t="s">
        <v>80</v>
      </c>
      <c r="C108" s="161" t="n">
        <f aca="false">SUM(G101:J101)*C106/1000</f>
        <v>767.703322895804</v>
      </c>
      <c r="D108" s="75"/>
      <c r="E108" s="142"/>
      <c r="F108" s="142"/>
      <c r="G108" s="75"/>
      <c r="H108" s="75"/>
      <c r="I108" s="75"/>
      <c r="J108" s="162"/>
      <c r="K108" s="142"/>
      <c r="L108" s="142"/>
      <c r="M108" s="142"/>
      <c r="N108" s="142"/>
      <c r="O108" s="142"/>
      <c r="P108" s="142"/>
      <c r="Q108" s="142"/>
      <c r="R108" s="142"/>
      <c r="S108" s="142"/>
      <c r="Y108" s="1"/>
      <c r="Z108" s="1"/>
      <c r="AA108" s="1"/>
    </row>
    <row r="109" s="74" customFormat="true" ht="12.75" hidden="false" customHeight="false" outlineLevel="0" collapsed="false">
      <c r="C109" s="162"/>
      <c r="E109" s="142"/>
      <c r="F109" s="142"/>
      <c r="G109" s="75"/>
      <c r="H109" s="75"/>
      <c r="I109" s="75"/>
      <c r="J109" s="162"/>
      <c r="K109" s="142"/>
      <c r="L109" s="142"/>
      <c r="M109" s="142"/>
      <c r="N109" s="142"/>
      <c r="O109" s="142"/>
      <c r="P109" s="142"/>
      <c r="Q109" s="142"/>
      <c r="R109" s="142"/>
      <c r="S109" s="142"/>
      <c r="Y109" s="1"/>
      <c r="Z109" s="1"/>
      <c r="AA109" s="1"/>
    </row>
    <row r="110" s="74" customFormat="true" ht="12.75" hidden="false" customHeight="false" outlineLevel="0" collapsed="false">
      <c r="C110" s="163"/>
      <c r="D110" s="1"/>
      <c r="E110" s="1"/>
      <c r="F110" s="1"/>
      <c r="G110" s="164"/>
      <c r="H110" s="164"/>
      <c r="I110" s="164"/>
      <c r="J110" s="165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</row>
    <row r="111" s="74" customFormat="true" ht="12.75" hidden="false" customHeight="false" outlineLevel="0" collapsed="false">
      <c r="B111" s="160" t="s">
        <v>81</v>
      </c>
      <c r="C111" s="161" t="n">
        <f aca="false">+C108*C104/1000</f>
        <v>442.327623552875</v>
      </c>
      <c r="D111" s="166"/>
      <c r="E111" s="1"/>
      <c r="F111" s="1"/>
      <c r="G111" s="164"/>
      <c r="H111" s="164"/>
      <c r="I111" s="164"/>
      <c r="J111" s="165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</row>
    <row r="112" s="74" customFormat="true" ht="12.75" hidden="false" customHeight="false" outlineLevel="0" collapsed="false">
      <c r="B112" s="1"/>
      <c r="C112" s="167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</row>
    <row r="113" s="74" customFormat="true" ht="12.75" hidden="false" customHeight="false" outlineLevel="0" collapsed="false">
      <c r="Y113" s="1"/>
      <c r="Z113" s="1"/>
      <c r="AA113" s="1"/>
      <c r="AB113" s="1"/>
      <c r="AC113" s="1"/>
    </row>
    <row r="114" s="74" customFormat="true" ht="12.75" hidden="false" customHeight="false" outlineLevel="0" collapsed="false">
      <c r="Y114" s="1"/>
      <c r="Z114" s="1"/>
      <c r="AA114" s="1"/>
      <c r="AB114" s="1"/>
      <c r="AC114" s="1"/>
    </row>
    <row r="115" s="74" customFormat="true" ht="12.75" hidden="false" customHeight="false" outlineLevel="0" collapsed="false">
      <c r="Y115" s="1"/>
      <c r="Z115" s="1"/>
      <c r="AA115" s="1"/>
      <c r="AB115" s="1"/>
      <c r="AC115" s="1"/>
    </row>
    <row r="116" s="74" customFormat="true" ht="12.75" hidden="false" customHeight="false" outlineLevel="0" collapsed="false">
      <c r="Y116" s="1"/>
      <c r="Z116" s="1"/>
      <c r="AA116" s="1"/>
      <c r="AB116" s="1"/>
      <c r="AC116" s="1"/>
    </row>
    <row r="117" s="74" customFormat="true" ht="12.75" hidden="false" customHeight="false" outlineLevel="0" collapsed="false">
      <c r="Y117" s="1"/>
      <c r="Z117" s="1"/>
      <c r="AA117" s="1"/>
      <c r="AB117" s="1"/>
      <c r="AC117" s="1"/>
    </row>
    <row r="118" s="74" customFormat="tru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</row>
    <row r="119" s="74" customFormat="tru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</row>
    <row r="120" s="74" customFormat="tru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</row>
    <row r="121" s="74" customFormat="tru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</row>
    <row r="122" s="74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</row>
    <row r="123" s="74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</row>
    <row r="124" s="74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</row>
    <row r="125" s="74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</row>
    <row r="126" s="74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</row>
    <row r="127" s="74" customFormat="true" ht="12.75" hidden="false" customHeight="false" outlineLevel="0" collapsed="false">
      <c r="X127" s="1"/>
      <c r="Y127" s="1"/>
      <c r="Z127" s="1"/>
      <c r="AA127" s="1"/>
      <c r="AB127" s="1"/>
      <c r="AC127" s="1"/>
      <c r="AD127" s="1"/>
      <c r="AE127" s="1"/>
    </row>
    <row r="128" s="74" customFormat="true" ht="12.75" hidden="false" customHeight="false" outlineLevel="0" collapsed="false">
      <c r="X128" s="1"/>
      <c r="Y128" s="1"/>
      <c r="Z128" s="1"/>
      <c r="AA128" s="1"/>
      <c r="AB128" s="1"/>
      <c r="AC128" s="1"/>
      <c r="AD128" s="1"/>
      <c r="AE128" s="1"/>
    </row>
    <row r="129" s="74" customFormat="true" ht="12.75" hidden="false" customHeight="false" outlineLevel="0" collapsed="false">
      <c r="X129" s="1"/>
      <c r="Y129" s="1"/>
      <c r="Z129" s="1"/>
      <c r="AA129" s="1"/>
      <c r="AB129" s="1"/>
      <c r="AC129" s="1"/>
      <c r="AD129" s="1"/>
      <c r="AE129" s="1"/>
    </row>
    <row r="130" s="74" customFormat="true" ht="12.75" hidden="false" customHeight="false" outlineLevel="0" collapsed="false">
      <c r="X130" s="1"/>
      <c r="Y130" s="1"/>
      <c r="Z130" s="1"/>
      <c r="AA130" s="1"/>
      <c r="AB130" s="1"/>
      <c r="AC130" s="1"/>
      <c r="AD130" s="1"/>
      <c r="AE130" s="1"/>
    </row>
    <row r="131" s="74" customFormat="true" ht="12.75" hidden="false" customHeight="false" outlineLevel="0" collapsed="false">
      <c r="X131" s="1"/>
      <c r="Y131" s="1"/>
      <c r="Z131" s="1"/>
      <c r="AA131" s="1"/>
      <c r="AB131" s="1"/>
      <c r="AC131" s="1"/>
      <c r="AD131" s="1"/>
      <c r="AE131" s="1"/>
    </row>
    <row r="132" s="74" customFormat="true" ht="12.75" hidden="false" customHeight="false" outlineLevel="0" collapsed="false">
      <c r="X132" s="1"/>
      <c r="Y132" s="1"/>
      <c r="Z132" s="1"/>
      <c r="AA132" s="1"/>
      <c r="AB132" s="1"/>
      <c r="AC132" s="1"/>
      <c r="AD132" s="1"/>
      <c r="AE132" s="1"/>
    </row>
    <row r="133" s="74" customFormat="true" ht="12.75" hidden="false" customHeight="false" outlineLevel="0" collapsed="false">
      <c r="X133" s="1"/>
      <c r="Y133" s="1"/>
      <c r="Z133" s="1"/>
      <c r="AA133" s="1"/>
      <c r="AB133" s="1"/>
      <c r="AC133" s="1"/>
      <c r="AD133" s="1"/>
      <c r="AE133" s="1"/>
    </row>
    <row r="134" s="74" customFormat="true" ht="12.75" hidden="false" customHeight="false" outlineLevel="0" collapsed="false">
      <c r="X134" s="1"/>
      <c r="Y134" s="1"/>
      <c r="Z134" s="1"/>
      <c r="AA134" s="1"/>
      <c r="AB134" s="1"/>
      <c r="AC134" s="1"/>
      <c r="AD134" s="1"/>
      <c r="AE134" s="1"/>
    </row>
    <row r="135" s="74" customFormat="true" ht="12.75" hidden="false" customHeight="false" outlineLevel="0" collapsed="false">
      <c r="A135" s="1"/>
      <c r="B135" s="100"/>
      <c r="C135" s="64"/>
      <c r="D135" s="101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1"/>
      <c r="W135" s="1"/>
      <c r="X135" s="1"/>
      <c r="Y135" s="1"/>
      <c r="Z135" s="1"/>
      <c r="AA135" s="1"/>
      <c r="AB135" s="1"/>
      <c r="AC135" s="1"/>
      <c r="AD135" s="1"/>
      <c r="AE135" s="1"/>
    </row>
    <row r="136" s="74" customFormat="true" ht="12.75" hidden="false" customHeight="false" outlineLevel="0" collapsed="false">
      <c r="A136" s="1"/>
      <c r="B136" s="100"/>
      <c r="C136" s="64"/>
      <c r="D136" s="101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1"/>
      <c r="W136" s="1"/>
      <c r="X136" s="1"/>
      <c r="Y136" s="1"/>
      <c r="Z136" s="1"/>
      <c r="AA136" s="1"/>
      <c r="AB136" s="1"/>
      <c r="AC136" s="1"/>
      <c r="AD136" s="1"/>
      <c r="AE136" s="1"/>
    </row>
    <row r="137" s="74" customFormat="true" ht="12.75" hidden="false" customHeight="false" outlineLevel="0" collapsed="false">
      <c r="A137" s="1"/>
      <c r="B137" s="100"/>
      <c r="C137" s="64"/>
      <c r="D137" s="101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1"/>
      <c r="W137" s="1"/>
      <c r="X137" s="1"/>
      <c r="Y137" s="1"/>
      <c r="Z137" s="1"/>
      <c r="AA137" s="1"/>
      <c r="AB137" s="1"/>
      <c r="AC137" s="1"/>
      <c r="AD137" s="1"/>
      <c r="AE137" s="1"/>
    </row>
    <row r="138" s="74" customFormat="true" ht="12.75" hidden="false" customHeight="false" outlineLevel="0" collapsed="false">
      <c r="A138" s="1"/>
      <c r="B138" s="100"/>
      <c r="C138" s="64"/>
      <c r="D138" s="101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1"/>
      <c r="W138" s="1"/>
      <c r="X138" s="1"/>
      <c r="Y138" s="1"/>
      <c r="Z138" s="1"/>
      <c r="AA138" s="1"/>
      <c r="AB138" s="1"/>
      <c r="AC138" s="1"/>
      <c r="AD138" s="1"/>
      <c r="AE138" s="1"/>
    </row>
    <row r="139" s="74" customFormat="true" ht="12.75" hidden="false" customHeight="false" outlineLevel="0" collapsed="false">
      <c r="A139" s="1"/>
      <c r="B139" s="100"/>
      <c r="C139" s="64"/>
      <c r="D139" s="101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1"/>
      <c r="W139" s="1"/>
      <c r="X139" s="1"/>
      <c r="Y139" s="1"/>
      <c r="Z139" s="1"/>
      <c r="AA139" s="1"/>
      <c r="AB139" s="1"/>
      <c r="AC139" s="1"/>
      <c r="AD139" s="1"/>
      <c r="AE139" s="1"/>
    </row>
    <row r="140" customFormat="false" ht="12.75" hidden="false" customHeight="false" outlineLevel="0" collapsed="false">
      <c r="B140" s="100"/>
      <c r="C140" s="64"/>
      <c r="D140" s="101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</row>
    <row r="141" customFormat="false" ht="12.75" hidden="false" customHeight="false" outlineLevel="0" collapsed="false">
      <c r="B141" s="100"/>
      <c r="C141" s="64"/>
      <c r="D141" s="101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</row>
    <row r="142" customFormat="false" ht="12.75" hidden="false" customHeight="false" outlineLevel="0" collapsed="false">
      <c r="B142" s="100"/>
      <c r="C142" s="64"/>
      <c r="D142" s="101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</row>
    <row r="143" customFormat="false" ht="12.75" hidden="false" customHeight="false" outlineLevel="0" collapsed="false">
      <c r="B143" s="100"/>
      <c r="C143" s="64"/>
      <c r="D143" s="101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</row>
    <row r="144" customFormat="false" ht="12.75" hidden="false" customHeight="false" outlineLevel="0" collapsed="false">
      <c r="B144" s="100"/>
      <c r="C144" s="64"/>
      <c r="D144" s="101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</row>
    <row r="145" customFormat="false" ht="12.75" hidden="false" customHeight="false" outlineLevel="0" collapsed="false">
      <c r="B145" s="100"/>
      <c r="C145" s="64"/>
      <c r="D145" s="101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</row>
    <row r="146" customFormat="false" ht="12.75" hidden="false" customHeight="false" outlineLevel="0" collapsed="false">
      <c r="B146" s="100"/>
      <c r="C146" s="64"/>
      <c r="D146" s="101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</row>
    <row r="147" customFormat="false" ht="12.75" hidden="false" customHeight="false" outlineLevel="0" collapsed="false">
      <c r="B147" s="100"/>
      <c r="C147" s="64"/>
      <c r="D147" s="101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</row>
    <row r="148" customFormat="false" ht="12.75" hidden="false" customHeight="false" outlineLevel="0" collapsed="false">
      <c r="B148" s="100"/>
      <c r="C148" s="64"/>
      <c r="D148" s="101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</row>
    <row r="149" customFormat="false" ht="12.75" hidden="false" customHeight="false" outlineLevel="0" collapsed="false">
      <c r="B149" s="100"/>
      <c r="C149" s="64"/>
      <c r="D149" s="101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</row>
    <row r="150" customFormat="false" ht="12.75" hidden="false" customHeight="false" outlineLevel="0" collapsed="false">
      <c r="B150" s="100"/>
      <c r="C150" s="64"/>
      <c r="D150" s="101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</row>
    <row r="151" customFormat="false" ht="12.75" hidden="false" customHeight="false" outlineLevel="0" collapsed="false">
      <c r="V151" s="168"/>
    </row>
    <row r="152" customFormat="false" ht="12.75" hidden="false" customHeight="false" outlineLevel="0" collapsed="false">
      <c r="F152" s="164"/>
      <c r="G152" s="164"/>
      <c r="H152" s="164"/>
      <c r="I152" s="164"/>
      <c r="J152" s="164"/>
      <c r="K152" s="164"/>
      <c r="L152" s="164"/>
      <c r="M152" s="164"/>
      <c r="N152" s="164"/>
      <c r="O152" s="164"/>
      <c r="P152" s="164"/>
      <c r="Q152" s="164"/>
      <c r="R152" s="164"/>
      <c r="S152" s="164"/>
      <c r="T152" s="164"/>
      <c r="U152" s="164"/>
    </row>
    <row r="160" customFormat="false" ht="12.75" hidden="false" customHeight="false" outlineLevel="0" collapsed="false">
      <c r="B160" s="100"/>
      <c r="C160" s="64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</row>
    <row r="161" customFormat="false" ht="12.75" hidden="false" customHeight="false" outlineLevel="0" collapsed="false">
      <c r="B161" s="100"/>
      <c r="C161" s="64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</row>
    <row r="162" customFormat="false" ht="12.75" hidden="false" customHeight="false" outlineLevel="0" collapsed="false">
      <c r="B162" s="100"/>
      <c r="C162" s="64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</row>
    <row r="163" customFormat="false" ht="12.75" hidden="false" customHeight="false" outlineLevel="0" collapsed="false">
      <c r="B163" s="100"/>
      <c r="C163" s="64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</row>
    <row r="164" customFormat="false" ht="12.75" hidden="false" customHeight="false" outlineLevel="0" collapsed="false">
      <c r="B164" s="100"/>
      <c r="C164" s="64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</row>
    <row r="165" customFormat="false" ht="12.75" hidden="false" customHeight="false" outlineLevel="0" collapsed="false">
      <c r="B165" s="100"/>
      <c r="C165" s="64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</row>
    <row r="166" customFormat="false" ht="12.75" hidden="false" customHeight="false" outlineLevel="0" collapsed="false">
      <c r="B166" s="100"/>
      <c r="C166" s="64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</row>
    <row r="167" customFormat="false" ht="12.75" hidden="false" customHeight="false" outlineLevel="0" collapsed="false">
      <c r="B167" s="100"/>
      <c r="C167" s="64"/>
      <c r="D167" s="101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</row>
    <row r="168" customFormat="false" ht="12.75" hidden="false" customHeight="false" outlineLevel="0" collapsed="false">
      <c r="B168" s="100"/>
      <c r="C168" s="64"/>
      <c r="D168" s="101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</row>
    <row r="169" customFormat="false" ht="12.75" hidden="false" customHeight="false" outlineLevel="0" collapsed="false">
      <c r="B169" s="100"/>
      <c r="C169" s="64"/>
      <c r="D169" s="101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</row>
    <row r="170" customFormat="false" ht="12.75" hidden="false" customHeight="false" outlineLevel="0" collapsed="false">
      <c r="B170" s="100"/>
      <c r="C170" s="64"/>
      <c r="D170" s="101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</row>
    <row r="171" customFormat="false" ht="12.75" hidden="false" customHeight="false" outlineLevel="0" collapsed="false">
      <c r="B171" s="100"/>
      <c r="C171" s="64"/>
      <c r="D171" s="101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</row>
    <row r="172" customFormat="false" ht="12.75" hidden="false" customHeight="false" outlineLevel="0" collapsed="false">
      <c r="B172" s="100"/>
      <c r="C172" s="64"/>
      <c r="D172" s="101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</row>
    <row r="173" customFormat="false" ht="12.75" hidden="false" customHeight="false" outlineLevel="0" collapsed="false">
      <c r="B173" s="100"/>
      <c r="C173" s="64"/>
      <c r="D173" s="101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</row>
    <row r="174" customFormat="false" ht="12.75" hidden="false" customHeight="false" outlineLevel="0" collapsed="false">
      <c r="B174" s="100"/>
      <c r="C174" s="64"/>
      <c r="D174" s="101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</row>
    <row r="175" customFormat="false" ht="12.75" hidden="false" customHeight="false" outlineLevel="0" collapsed="false">
      <c r="B175" s="100"/>
      <c r="C175" s="64"/>
      <c r="D175" s="101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</row>
    <row r="176" customFormat="false" ht="12.75" hidden="false" customHeight="false" outlineLevel="0" collapsed="false">
      <c r="B176" s="100"/>
      <c r="C176" s="64"/>
      <c r="D176" s="101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</row>
    <row r="177" customFormat="false" ht="12.75" hidden="false" customHeight="false" outlineLevel="0" collapsed="false">
      <c r="B177" s="100"/>
      <c r="C177" s="64"/>
      <c r="D177" s="101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</row>
    <row r="178" customFormat="false" ht="12.75" hidden="false" customHeight="false" outlineLevel="0" collapsed="false">
      <c r="B178" s="100"/>
      <c r="C178" s="64"/>
      <c r="D178" s="101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</row>
    <row r="179" customFormat="false" ht="12.75" hidden="false" customHeight="false" outlineLevel="0" collapsed="false">
      <c r="B179" s="100"/>
      <c r="C179" s="64"/>
      <c r="D179" s="101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</row>
    <row r="180" customFormat="false" ht="12.75" hidden="false" customHeight="false" outlineLevel="0" collapsed="false">
      <c r="B180" s="100"/>
      <c r="C180" s="64"/>
      <c r="D180" s="101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</row>
    <row r="181" customFormat="false" ht="12.75" hidden="false" customHeight="false" outlineLevel="0" collapsed="false">
      <c r="B181" s="100"/>
      <c r="C181" s="64"/>
      <c r="D181" s="101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</row>
    <row r="182" customFormat="false" ht="12.75" hidden="false" customHeight="false" outlineLevel="0" collapsed="false">
      <c r="B182" s="100"/>
      <c r="C182" s="64"/>
      <c r="D182" s="101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</row>
    <row r="183" customFormat="false" ht="12.75" hidden="false" customHeight="false" outlineLevel="0" collapsed="false">
      <c r="B183" s="100"/>
      <c r="C183" s="64"/>
      <c r="D183" s="101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</row>
    <row r="184" customFormat="false" ht="12.75" hidden="false" customHeight="false" outlineLevel="0" collapsed="false">
      <c r="B184" s="100"/>
      <c r="C184" s="64"/>
      <c r="D184" s="101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</row>
    <row r="185" customFormat="false" ht="12.75" hidden="false" customHeight="false" outlineLevel="0" collapsed="false">
      <c r="B185" s="100"/>
      <c r="C185" s="64"/>
      <c r="D185" s="101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</row>
    <row r="186" customFormat="false" ht="12.75" hidden="false" customHeight="false" outlineLevel="0" collapsed="false">
      <c r="B186" s="169"/>
      <c r="C186" s="170"/>
      <c r="D186" s="171"/>
      <c r="E186" s="170"/>
      <c r="F186" s="170"/>
      <c r="G186" s="170"/>
      <c r="H186" s="170"/>
      <c r="I186" s="170"/>
      <c r="J186" s="170"/>
      <c r="K186" s="170"/>
      <c r="L186" s="170"/>
      <c r="M186" s="170"/>
      <c r="N186" s="170"/>
      <c r="O186" s="170"/>
      <c r="P186" s="170"/>
      <c r="Q186" s="170"/>
      <c r="R186" s="170"/>
      <c r="S186" s="170"/>
      <c r="T186" s="170"/>
      <c r="U186" s="170"/>
    </row>
    <row r="187" customFormat="false" ht="12.75" hidden="false" customHeight="false" outlineLevel="0" collapsed="false">
      <c r="T187" s="164"/>
      <c r="U187" s="164"/>
    </row>
    <row r="188" customFormat="false" ht="12.75" hidden="false" customHeight="false" outlineLevel="0" collapsed="false">
      <c r="D188" s="168"/>
      <c r="G188" s="168"/>
      <c r="H188" s="168"/>
      <c r="I188" s="168"/>
      <c r="J188" s="168"/>
      <c r="K188" s="168"/>
      <c r="L188" s="168"/>
      <c r="M188" s="168"/>
      <c r="N188" s="168"/>
      <c r="O188" s="168"/>
      <c r="P188" s="168"/>
      <c r="Q188" s="168"/>
      <c r="R188" s="168"/>
      <c r="S188" s="168"/>
      <c r="T188" s="168"/>
      <c r="U188" s="168"/>
    </row>
    <row r="228" customFormat="false" ht="12.75" hidden="false" customHeight="false" outlineLevel="0" collapsed="false">
      <c r="Y228" s="74"/>
    </row>
    <row r="229" customFormat="false" ht="12.75" hidden="false" customHeight="false" outlineLevel="0" collapsed="false">
      <c r="Y229" s="74"/>
    </row>
    <row r="230" customFormat="false" ht="12.75" hidden="false" customHeight="false" outlineLevel="0" collapsed="false">
      <c r="Y230" s="74"/>
    </row>
    <row r="231" customFormat="false" ht="12.75" hidden="false" customHeight="false" outlineLevel="0" collapsed="false">
      <c r="Y231" s="74"/>
    </row>
    <row r="232" customFormat="false" ht="12.75" hidden="false" customHeight="false" outlineLevel="0" collapsed="false">
      <c r="Y232" s="104"/>
      <c r="Z232" s="74"/>
    </row>
    <row r="233" customFormat="false" ht="12.75" hidden="false" customHeight="false" outlineLevel="0" collapsed="false">
      <c r="Y233" s="74"/>
      <c r="Z233" s="74"/>
    </row>
    <row r="234" customFormat="false" ht="12.75" hidden="false" customHeight="false" outlineLevel="0" collapsed="false">
      <c r="Y234" s="74"/>
      <c r="Z234" s="74"/>
    </row>
    <row r="235" customFormat="false" ht="12.75" hidden="false" customHeight="false" outlineLevel="0" collapsed="false">
      <c r="Y235" s="74"/>
      <c r="Z235" s="74"/>
    </row>
    <row r="236" customFormat="false" ht="12.75" hidden="false" customHeight="false" outlineLevel="0" collapsed="false">
      <c r="Y236" s="74"/>
      <c r="Z236" s="104"/>
    </row>
    <row r="237" customFormat="false" ht="12.75" hidden="false" customHeight="false" outlineLevel="0" collapsed="false">
      <c r="Y237" s="74"/>
      <c r="Z237" s="74"/>
    </row>
    <row r="238" customFormat="false" ht="12.75" hidden="false" customHeight="false" outlineLevel="0" collapsed="false">
      <c r="Y238" s="74"/>
      <c r="Z238" s="74"/>
    </row>
    <row r="239" customFormat="false" ht="12.75" hidden="false" customHeight="false" outlineLevel="0" collapsed="false">
      <c r="Y239" s="74"/>
      <c r="Z239" s="74"/>
    </row>
    <row r="240" customFormat="false" ht="12.75" hidden="false" customHeight="false" outlineLevel="0" collapsed="false">
      <c r="Y240" s="74"/>
      <c r="Z240" s="74"/>
    </row>
    <row r="241" customFormat="false" ht="12.75" hidden="false" customHeight="false" outlineLevel="0" collapsed="false">
      <c r="Y241" s="74"/>
      <c r="Z241" s="74"/>
    </row>
    <row r="242" customFormat="false" ht="12.75" hidden="false" customHeight="false" outlineLevel="0" collapsed="false">
      <c r="Y242" s="74"/>
      <c r="Z242" s="74"/>
    </row>
    <row r="243" customFormat="false" ht="12.75" hidden="false" customHeight="false" outlineLevel="0" collapsed="false">
      <c r="Y243" s="74"/>
      <c r="Z243" s="74"/>
    </row>
    <row r="244" customFormat="false" ht="12.75" hidden="false" customHeight="false" outlineLevel="0" collapsed="false">
      <c r="Y244" s="74"/>
      <c r="Z244" s="74"/>
    </row>
    <row r="245" customFormat="false" ht="12.75" hidden="false" customHeight="false" outlineLevel="0" collapsed="false">
      <c r="Y245" s="74"/>
      <c r="Z245" s="74"/>
    </row>
    <row r="246" customFormat="false" ht="12.75" hidden="false" customHeight="false" outlineLevel="0" collapsed="false">
      <c r="Y246" s="74"/>
      <c r="Z246" s="74"/>
    </row>
    <row r="247" customFormat="false" ht="12.75" hidden="false" customHeight="false" outlineLevel="0" collapsed="false">
      <c r="Y247" s="74"/>
      <c r="Z247" s="74"/>
    </row>
    <row r="248" customFormat="false" ht="12.75" hidden="false" customHeight="false" outlineLevel="0" collapsed="false">
      <c r="Y248" s="74"/>
      <c r="Z248" s="74"/>
    </row>
    <row r="249" customFormat="false" ht="12.75" hidden="false" customHeight="false" outlineLevel="0" collapsed="false">
      <c r="Y249" s="74"/>
      <c r="Z249" s="74"/>
    </row>
    <row r="250" customFormat="false" ht="12.75" hidden="false" customHeight="false" outlineLevel="0" collapsed="false">
      <c r="Y250" s="74"/>
      <c r="Z250" s="74"/>
    </row>
    <row r="251" customFormat="false" ht="12.75" hidden="false" customHeight="false" outlineLevel="0" collapsed="false">
      <c r="Y251" s="74"/>
      <c r="Z251" s="74"/>
    </row>
    <row r="252" customFormat="false" ht="12.75" hidden="false" customHeight="false" outlineLevel="0" collapsed="false">
      <c r="Y252" s="74"/>
      <c r="Z252" s="74"/>
    </row>
    <row r="253" customFormat="false" ht="12.75" hidden="false" customHeight="false" outlineLevel="0" collapsed="false">
      <c r="Z253" s="74"/>
    </row>
    <row r="254" customFormat="false" ht="12.75" hidden="false" customHeight="false" outlineLevel="0" collapsed="false">
      <c r="Z254" s="74"/>
    </row>
    <row r="255" customFormat="false" ht="12.75" hidden="false" customHeight="false" outlineLevel="0" collapsed="false">
      <c r="Z255" s="74"/>
    </row>
    <row r="256" customFormat="false" ht="12.75" hidden="false" customHeight="false" outlineLevel="0" collapsed="false">
      <c r="Z256" s="74"/>
    </row>
    <row r="258" customFormat="false" ht="12.75" hidden="false" customHeight="false" outlineLevel="0" collapsed="false">
      <c r="AA258" s="74"/>
      <c r="AB258" s="74"/>
      <c r="AC258" s="74"/>
    </row>
    <row r="259" customFormat="false" ht="12.75" hidden="false" customHeight="false" outlineLevel="0" collapsed="false">
      <c r="AA259" s="74"/>
      <c r="AB259" s="74"/>
      <c r="AC259" s="74"/>
    </row>
    <row r="260" customFormat="false" ht="12.75" hidden="false" customHeight="false" outlineLevel="0" collapsed="false">
      <c r="AA260" s="74"/>
      <c r="AB260" s="74"/>
      <c r="AC260" s="74"/>
    </row>
    <row r="261" customFormat="false" ht="12.75" hidden="false" customHeight="false" outlineLevel="0" collapsed="false">
      <c r="AA261" s="74"/>
      <c r="AB261" s="74"/>
      <c r="AC261" s="74"/>
    </row>
    <row r="262" customFormat="false" ht="12.75" hidden="false" customHeight="false" outlineLevel="0" collapsed="false">
      <c r="AA262" s="104"/>
      <c r="AB262" s="104"/>
      <c r="AC262" s="104"/>
    </row>
    <row r="263" customFormat="false" ht="12.75" hidden="false" customHeight="false" outlineLevel="0" collapsed="false">
      <c r="AA263" s="74"/>
      <c r="AB263" s="74"/>
      <c r="AC263" s="74"/>
    </row>
    <row r="264" customFormat="false" ht="12.75" hidden="false" customHeight="false" outlineLevel="0" collapsed="false">
      <c r="AA264" s="74"/>
      <c r="AB264" s="74"/>
      <c r="AC264" s="74"/>
    </row>
    <row r="265" customFormat="false" ht="12.75" hidden="false" customHeight="false" outlineLevel="0" collapsed="false">
      <c r="AA265" s="74"/>
      <c r="AB265" s="74"/>
      <c r="AC265" s="74"/>
    </row>
    <row r="266" customFormat="false" ht="12.75" hidden="false" customHeight="false" outlineLevel="0" collapsed="false">
      <c r="AA266" s="74"/>
      <c r="AB266" s="74"/>
      <c r="AC266" s="74"/>
    </row>
    <row r="267" customFormat="false" ht="12.75" hidden="false" customHeight="false" outlineLevel="0" collapsed="false">
      <c r="AA267" s="74"/>
      <c r="AB267" s="74"/>
      <c r="AC267" s="74"/>
    </row>
    <row r="268" customFormat="false" ht="12.75" hidden="false" customHeight="false" outlineLevel="0" collapsed="false">
      <c r="AA268" s="74"/>
      <c r="AB268" s="74"/>
      <c r="AC268" s="74"/>
    </row>
    <row r="269" customFormat="false" ht="12.75" hidden="false" customHeight="false" outlineLevel="0" collapsed="false">
      <c r="AA269" s="74"/>
      <c r="AB269" s="74"/>
      <c r="AC269" s="74"/>
    </row>
    <row r="270" customFormat="false" ht="12.75" hidden="false" customHeight="false" outlineLevel="0" collapsed="false">
      <c r="AA270" s="74"/>
      <c r="AB270" s="74"/>
      <c r="AC270" s="74"/>
    </row>
    <row r="271" customFormat="false" ht="12.75" hidden="false" customHeight="false" outlineLevel="0" collapsed="false">
      <c r="AA271" s="74"/>
      <c r="AB271" s="74"/>
      <c r="AC271" s="74"/>
    </row>
    <row r="272" customFormat="false" ht="12.75" hidden="false" customHeight="false" outlineLevel="0" collapsed="false">
      <c r="AA272" s="74"/>
      <c r="AB272" s="74"/>
      <c r="AC272" s="74"/>
    </row>
    <row r="273" customFormat="false" ht="12.75" hidden="false" customHeight="false" outlineLevel="0" collapsed="false">
      <c r="AA273" s="74"/>
      <c r="AB273" s="74"/>
      <c r="AC273" s="74"/>
    </row>
    <row r="274" customFormat="false" ht="12.75" hidden="false" customHeight="false" outlineLevel="0" collapsed="false">
      <c r="AA274" s="74"/>
      <c r="AB274" s="74"/>
      <c r="AC274" s="74"/>
    </row>
    <row r="275" customFormat="false" ht="12.75" hidden="false" customHeight="false" outlineLevel="0" collapsed="false">
      <c r="AA275" s="74"/>
      <c r="AB275" s="74"/>
      <c r="AC275" s="74"/>
      <c r="AD275" s="74"/>
      <c r="AE275" s="74"/>
    </row>
    <row r="276" customFormat="false" ht="12.75" hidden="false" customHeight="false" outlineLevel="0" collapsed="false">
      <c r="AA276" s="74"/>
      <c r="AB276" s="74"/>
      <c r="AC276" s="74"/>
      <c r="AD276" s="74"/>
      <c r="AE276" s="74"/>
    </row>
    <row r="277" customFormat="false" ht="12.75" hidden="false" customHeight="false" outlineLevel="0" collapsed="false">
      <c r="AA277" s="74"/>
      <c r="AB277" s="74"/>
      <c r="AC277" s="74"/>
      <c r="AD277" s="74"/>
      <c r="AE277" s="74"/>
    </row>
    <row r="278" customFormat="false" ht="12.75" hidden="false" customHeight="false" outlineLevel="0" collapsed="false">
      <c r="AA278" s="74"/>
      <c r="AB278" s="74"/>
      <c r="AC278" s="74"/>
      <c r="AD278" s="74"/>
      <c r="AE278" s="74"/>
    </row>
    <row r="279" customFormat="false" ht="12.75" hidden="false" customHeight="false" outlineLevel="0" collapsed="false">
      <c r="AA279" s="74"/>
      <c r="AB279" s="74"/>
      <c r="AC279" s="74"/>
      <c r="AD279" s="104"/>
      <c r="AE279" s="104"/>
    </row>
    <row r="280" customFormat="false" ht="12.75" hidden="false" customHeight="false" outlineLevel="0" collapsed="false">
      <c r="AA280" s="74"/>
      <c r="AB280" s="74"/>
      <c r="AC280" s="74"/>
      <c r="AD280" s="74"/>
      <c r="AE280" s="74"/>
    </row>
    <row r="281" customFormat="false" ht="12.75" hidden="false" customHeight="false" outlineLevel="0" collapsed="false">
      <c r="AA281" s="74"/>
      <c r="AB281" s="74"/>
      <c r="AC281" s="74"/>
      <c r="AD281" s="74"/>
      <c r="AE281" s="74"/>
    </row>
    <row r="282" customFormat="false" ht="12.75" hidden="false" customHeight="false" outlineLevel="0" collapsed="false">
      <c r="AA282" s="74"/>
      <c r="AB282" s="74"/>
      <c r="AC282" s="74"/>
      <c r="AD282" s="74"/>
      <c r="AE282" s="74"/>
    </row>
    <row r="283" customFormat="false" ht="12.75" hidden="false" customHeight="false" outlineLevel="0" collapsed="false">
      <c r="AD283" s="74"/>
      <c r="AE283" s="74"/>
    </row>
    <row r="284" customFormat="false" ht="12.75" hidden="false" customHeight="false" outlineLevel="0" collapsed="false">
      <c r="AD284" s="74"/>
      <c r="AE284" s="74"/>
    </row>
    <row r="285" customFormat="false" ht="12.75" hidden="false" customHeight="false" outlineLevel="0" collapsed="false">
      <c r="AD285" s="74"/>
      <c r="AE285" s="74"/>
    </row>
    <row r="286" customFormat="false" ht="12.75" hidden="false" customHeight="false" outlineLevel="0" collapsed="false">
      <c r="AD286" s="74"/>
      <c r="AE286" s="74"/>
    </row>
    <row r="287" customFormat="false" ht="12.75" hidden="false" customHeight="false" outlineLevel="0" collapsed="false">
      <c r="A287" s="74"/>
      <c r="C287" s="172"/>
      <c r="AD287" s="74"/>
      <c r="AE287" s="74"/>
    </row>
    <row r="288" s="74" customFormat="tru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</row>
    <row r="289" s="74" customFormat="tru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</row>
    <row r="290" s="74" customFormat="tru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</row>
    <row r="291" s="74" customFormat="true" ht="12.75" hidden="false" customHeight="false" outlineLevel="0" collapsed="false"/>
    <row r="292" s="104" customFormat="true" ht="12.75" hidden="false" customHeight="false" outlineLevel="0" collapsed="false">
      <c r="AD292" s="74"/>
      <c r="AE292" s="74"/>
    </row>
    <row r="293" s="74" customFormat="true" ht="12.75" hidden="false" customHeight="false" outlineLevel="0" collapsed="false"/>
    <row r="294" s="74" customFormat="true" ht="12.75" hidden="false" customHeight="false" outlineLevel="0" collapsed="false"/>
    <row r="295" s="74" customFormat="true" ht="12.75" hidden="false" customHeight="false" outlineLevel="0" collapsed="false"/>
    <row r="296" s="74" customFormat="true" ht="12.75" hidden="false" customHeight="false" outlineLevel="0" collapsed="false"/>
    <row r="297" s="74" customFormat="true" ht="12.75" hidden="false" customHeight="false" outlineLevel="0" collapsed="false"/>
    <row r="298" s="74" customFormat="true" ht="12.75" hidden="false" customHeight="false" outlineLevel="0" collapsed="false"/>
    <row r="299" s="74" customFormat="true" ht="12.75" hidden="false" customHeight="false" outlineLevel="0" collapsed="false"/>
    <row r="300" s="74" customFormat="true" ht="12.75" hidden="false" customHeight="false" outlineLevel="0" collapsed="false">
      <c r="AD300" s="1"/>
      <c r="AE300" s="1"/>
    </row>
    <row r="301" s="74" customFormat="true" ht="12.75" hidden="false" customHeight="false" outlineLevel="0" collapsed="false">
      <c r="AD301" s="1"/>
      <c r="AE301" s="1"/>
    </row>
    <row r="302" s="74" customFormat="true" ht="12.75" hidden="false" customHeight="false" outlineLevel="0" collapsed="false">
      <c r="AD302" s="1"/>
      <c r="AE302" s="1"/>
    </row>
    <row r="303" s="74" customFormat="true" ht="12.75" hidden="false" customHeight="false" outlineLevel="0" collapsed="false">
      <c r="AD303" s="1"/>
      <c r="AE303" s="1"/>
    </row>
    <row r="304" s="74" customFormat="true" ht="12.75" hidden="false" customHeight="false" outlineLevel="0" collapsed="false">
      <c r="AD304" s="1"/>
      <c r="AE304" s="1"/>
    </row>
    <row r="305" s="74" customFormat="true" ht="12.75" hidden="false" customHeight="false" outlineLevel="0" collapsed="false">
      <c r="AD305" s="1"/>
      <c r="AE305" s="1"/>
    </row>
    <row r="306" s="74" customFormat="true" ht="12.75" hidden="false" customHeight="false" outlineLevel="0" collapsed="false">
      <c r="AD306" s="1"/>
      <c r="AE306" s="1"/>
    </row>
    <row r="307" s="74" customFormat="true" ht="12.75" hidden="false" customHeight="false" outlineLevel="0" collapsed="false">
      <c r="AD307" s="1"/>
      <c r="AE307" s="1"/>
    </row>
    <row r="308" s="74" customFormat="tru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</row>
    <row r="309" s="74" customFormat="true" ht="11.25" hidden="false" customHeight="tru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</row>
    <row r="310" s="74" customFormat="tru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</row>
    <row r="311" s="74" customFormat="tru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</row>
    <row r="312" s="74" customFormat="true" ht="11.25" hidden="false" customHeight="tru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</row>
  </sheetData>
  <mergeCells count="1">
    <mergeCell ref="O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E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5" min="5" style="0" width="14.56"/>
    <col collapsed="false" customWidth="true" hidden="false" outlineLevel="0" max="6" min="6" style="0" width="8.7"/>
    <col collapsed="false" customWidth="true" hidden="false" outlineLevel="0" max="7" min="7" style="0" width="5.13"/>
    <col collapsed="false" customWidth="true" hidden="false" outlineLevel="0" max="8" min="8" style="0" width="15.99"/>
    <col collapsed="false" customWidth="true" hidden="false" outlineLevel="0" max="9" min="9" style="0" width="12.85"/>
    <col collapsed="false" customWidth="true" hidden="false" outlineLevel="0" max="11" min="10" style="0" width="14.56"/>
  </cols>
  <sheetData>
    <row r="1" s="173" customFormat="true" ht="12.75" hidden="false" customHeight="false" outlineLevel="0" collapsed="false"/>
    <row r="2" s="173" customFormat="true" ht="13.5" hidden="false" customHeight="false" outlineLevel="0" collapsed="false">
      <c r="H2" s="174"/>
    </row>
    <row r="3" s="173" customFormat="true" ht="13.5" hidden="false" customHeight="false" outlineLevel="0" collapsed="false">
      <c r="B3" s="175" t="s">
        <v>41</v>
      </c>
      <c r="C3" s="176" t="s">
        <v>82</v>
      </c>
      <c r="D3" s="176" t="s">
        <v>83</v>
      </c>
      <c r="E3" s="177" t="s">
        <v>84</v>
      </c>
    </row>
    <row r="4" s="173" customFormat="true" ht="12.75" hidden="false" customHeight="false" outlineLevel="0" collapsed="false">
      <c r="B4" s="178" t="n">
        <v>2004</v>
      </c>
      <c r="C4" s="179" t="n">
        <v>6.452</v>
      </c>
      <c r="D4" s="180" t="n">
        <v>0</v>
      </c>
      <c r="E4" s="181" t="n">
        <v>29.136</v>
      </c>
      <c r="F4" s="182"/>
      <c r="H4" s="182"/>
      <c r="I4" s="182"/>
      <c r="J4" s="182"/>
    </row>
    <row r="5" s="173" customFormat="true" ht="12.75" hidden="false" customHeight="false" outlineLevel="0" collapsed="false">
      <c r="B5" s="183" t="n">
        <f aca="false">+B4+1</f>
        <v>2005</v>
      </c>
      <c r="C5" s="184" t="n">
        <v>6.9</v>
      </c>
      <c r="D5" s="185" t="n">
        <v>0</v>
      </c>
      <c r="E5" s="186" t="n">
        <v>41.694</v>
      </c>
      <c r="H5" s="187"/>
      <c r="I5" s="188"/>
      <c r="J5" s="187"/>
    </row>
    <row r="6" s="173" customFormat="true" ht="12.75" hidden="false" customHeight="false" outlineLevel="0" collapsed="false">
      <c r="B6" s="183" t="n">
        <f aca="false">+B5+1</f>
        <v>2006</v>
      </c>
      <c r="C6" s="184" t="n">
        <v>7.411</v>
      </c>
      <c r="D6" s="185" t="n">
        <v>0.001</v>
      </c>
      <c r="E6" s="186" t="n">
        <v>58.73</v>
      </c>
      <c r="H6" s="187"/>
      <c r="I6" s="188"/>
      <c r="J6" s="187"/>
    </row>
    <row r="7" s="173" customFormat="true" ht="12.75" hidden="false" customHeight="false" outlineLevel="0" collapsed="false">
      <c r="B7" s="183" t="n">
        <f aca="false">+B6+1</f>
        <v>2007</v>
      </c>
      <c r="C7" s="184" t="n">
        <v>7.744</v>
      </c>
      <c r="D7" s="185" t="n">
        <v>0.001</v>
      </c>
      <c r="E7" s="186" t="n">
        <v>71.489</v>
      </c>
      <c r="H7" s="187"/>
      <c r="I7" s="188"/>
      <c r="J7" s="187"/>
    </row>
    <row r="8" s="173" customFormat="true" ht="12.75" hidden="false" customHeight="false" outlineLevel="0" collapsed="false">
      <c r="B8" s="183" t="n">
        <f aca="false">+B7+1</f>
        <v>2008</v>
      </c>
      <c r="C8" s="184" t="n">
        <v>8.078</v>
      </c>
      <c r="D8" s="185" t="n">
        <v>0.002</v>
      </c>
      <c r="E8" s="186" t="n">
        <v>84.939</v>
      </c>
      <c r="H8" s="187"/>
      <c r="I8" s="188"/>
      <c r="J8" s="187"/>
    </row>
    <row r="9" s="173" customFormat="true" ht="12.75" hidden="false" customHeight="false" outlineLevel="0" collapsed="false">
      <c r="B9" s="183" t="n">
        <f aca="false">+B8+1</f>
        <v>2009</v>
      </c>
      <c r="C9" s="184" t="n">
        <v>8.411</v>
      </c>
      <c r="D9" s="185" t="n">
        <v>0.003</v>
      </c>
      <c r="E9" s="186" t="n">
        <v>100.762</v>
      </c>
      <c r="H9" s="187"/>
      <c r="I9" s="188"/>
      <c r="J9" s="187"/>
    </row>
    <row r="10" s="173" customFormat="true" ht="12.75" hidden="false" customHeight="false" outlineLevel="0" collapsed="false">
      <c r="B10" s="183" t="n">
        <f aca="false">+B9+1</f>
        <v>2010</v>
      </c>
      <c r="C10" s="184" t="n">
        <v>8.744</v>
      </c>
      <c r="D10" s="185" t="n">
        <v>0</v>
      </c>
      <c r="E10" s="186" t="n">
        <v>29.025</v>
      </c>
      <c r="H10" s="187"/>
      <c r="I10" s="188"/>
      <c r="J10" s="187"/>
    </row>
    <row r="11" s="173" customFormat="true" ht="12.75" hidden="false" customHeight="false" outlineLevel="0" collapsed="false">
      <c r="B11" s="183" t="n">
        <f aca="false">+B10+1</f>
        <v>2011</v>
      </c>
      <c r="C11" s="184" t="n">
        <v>9.078</v>
      </c>
      <c r="D11" s="185" t="n">
        <v>0</v>
      </c>
      <c r="E11" s="186" t="n">
        <v>31.485</v>
      </c>
      <c r="H11" s="187"/>
      <c r="I11" s="188"/>
      <c r="J11" s="187"/>
    </row>
    <row r="12" s="173" customFormat="true" ht="12.75" hidden="false" customHeight="false" outlineLevel="0" collapsed="false">
      <c r="B12" s="183" t="n">
        <f aca="false">+B11+1</f>
        <v>2012</v>
      </c>
      <c r="C12" s="184" t="n">
        <v>9.411</v>
      </c>
      <c r="D12" s="185" t="n">
        <v>0</v>
      </c>
      <c r="E12" s="186" t="n">
        <v>34.724</v>
      </c>
      <c r="H12" s="187"/>
      <c r="I12" s="188"/>
      <c r="J12" s="187"/>
    </row>
    <row r="13" s="173" customFormat="true" ht="12.75" hidden="false" customHeight="false" outlineLevel="0" collapsed="false">
      <c r="B13" s="183" t="n">
        <f aca="false">+B12+1</f>
        <v>2013</v>
      </c>
      <c r="C13" s="184" t="n">
        <v>9.744</v>
      </c>
      <c r="D13" s="185" t="n">
        <v>0</v>
      </c>
      <c r="E13" s="186" t="n">
        <v>27.662</v>
      </c>
      <c r="H13" s="187"/>
      <c r="I13" s="188"/>
      <c r="J13" s="187"/>
    </row>
    <row r="14" s="173" customFormat="true" ht="12.75" hidden="false" customHeight="false" outlineLevel="0" collapsed="false">
      <c r="B14" s="183" t="n">
        <f aca="false">+B13+1</f>
        <v>2014</v>
      </c>
      <c r="C14" s="184" t="n">
        <v>10.078</v>
      </c>
      <c r="D14" s="185" t="n">
        <v>0</v>
      </c>
      <c r="E14" s="186" t="n">
        <v>28.942</v>
      </c>
      <c r="H14" s="187"/>
      <c r="I14" s="188"/>
      <c r="J14" s="187"/>
    </row>
    <row r="15" s="173" customFormat="true" ht="12.75" hidden="false" customHeight="false" outlineLevel="0" collapsed="false">
      <c r="B15" s="183" t="n">
        <f aca="false">+B14+1</f>
        <v>2015</v>
      </c>
      <c r="C15" s="184" t="n">
        <v>10.411</v>
      </c>
      <c r="D15" s="185" t="n">
        <v>0</v>
      </c>
      <c r="E15" s="186" t="n">
        <v>30.293</v>
      </c>
      <c r="H15" s="187"/>
      <c r="I15" s="188"/>
      <c r="J15" s="187"/>
    </row>
    <row r="16" s="173" customFormat="true" ht="12.75" hidden="false" customHeight="false" outlineLevel="0" collapsed="false">
      <c r="B16" s="183" t="n">
        <f aca="false">+B15+1</f>
        <v>2016</v>
      </c>
      <c r="C16" s="184" t="n">
        <v>10.744</v>
      </c>
      <c r="D16" s="185" t="n">
        <v>0</v>
      </c>
      <c r="E16" s="186" t="n">
        <v>31.737</v>
      </c>
      <c r="H16" s="187"/>
      <c r="I16" s="188"/>
      <c r="J16" s="187"/>
    </row>
    <row r="17" s="173" customFormat="true" ht="12.75" hidden="false" customHeight="false" outlineLevel="0" collapsed="false">
      <c r="B17" s="183" t="n">
        <f aca="false">+B16+1</f>
        <v>2017</v>
      </c>
      <c r="C17" s="184" t="n">
        <v>11.078</v>
      </c>
      <c r="D17" s="185" t="n">
        <v>0</v>
      </c>
      <c r="E17" s="186" t="n">
        <v>33.305</v>
      </c>
      <c r="H17" s="187"/>
      <c r="I17" s="188"/>
      <c r="J17" s="187"/>
    </row>
    <row r="18" s="173" customFormat="true" ht="12.75" hidden="false" customHeight="false" outlineLevel="0" collapsed="false">
      <c r="B18" s="183" t="n">
        <f aca="false">+B17+1</f>
        <v>2018</v>
      </c>
      <c r="C18" s="184" t="n">
        <v>11.411</v>
      </c>
      <c r="D18" s="185" t="n">
        <v>0</v>
      </c>
      <c r="E18" s="186" t="n">
        <v>35.172</v>
      </c>
      <c r="H18" s="187"/>
      <c r="I18" s="188"/>
      <c r="J18" s="187"/>
    </row>
    <row r="19" s="173" customFormat="true" ht="13.5" hidden="false" customHeight="false" outlineLevel="0" collapsed="false">
      <c r="B19" s="189" t="n">
        <f aca="false">+B18+1</f>
        <v>2019</v>
      </c>
      <c r="C19" s="190" t="n">
        <v>11.744</v>
      </c>
      <c r="D19" s="191" t="n">
        <v>0</v>
      </c>
      <c r="E19" s="192" t="n">
        <v>37.369</v>
      </c>
      <c r="H19" s="187"/>
      <c r="I19" s="188"/>
      <c r="J19" s="187"/>
    </row>
    <row r="20" s="173" customFormat="true" ht="12.75" hidden="false" customHeight="false" outlineLevel="0" collapsed="false"/>
    <row r="21" customFormat="false" ht="12.75" hidden="false" customHeight="false" outlineLevel="0" collapsed="false">
      <c r="E21" s="173"/>
      <c r="F21" s="173"/>
      <c r="G21" s="173"/>
      <c r="H21" s="173"/>
      <c r="I21" s="173"/>
    </row>
    <row r="22" customFormat="false" ht="12.75" hidden="false" customHeight="false" outlineLevel="0" collapsed="false">
      <c r="E22" s="173"/>
      <c r="F22" s="173"/>
      <c r="H22" s="193"/>
    </row>
    <row r="23" customFormat="false" ht="12.75" hidden="false" customHeight="false" outlineLevel="0" collapsed="false">
      <c r="E23" s="173"/>
    </row>
    <row r="24" customFormat="false" ht="12.75" hidden="false" customHeight="false" outlineLevel="0" collapsed="false">
      <c r="E24" s="182"/>
    </row>
    <row r="25" customFormat="false" ht="12.75" hidden="false" customHeight="false" outlineLevel="0" collapsed="false">
      <c r="E25" s="187"/>
    </row>
    <row r="26" customFormat="false" ht="12.75" hidden="false" customHeight="false" outlineLevel="0" collapsed="false">
      <c r="E26" s="187"/>
    </row>
    <row r="27" customFormat="false" ht="12.75" hidden="false" customHeight="false" outlineLevel="0" collapsed="false">
      <c r="E27" s="187"/>
    </row>
    <row r="28" customFormat="false" ht="12.75" hidden="false" customHeight="false" outlineLevel="0" collapsed="false">
      <c r="E28" s="187"/>
    </row>
    <row r="29" customFormat="false" ht="12.75" hidden="false" customHeight="false" outlineLevel="0" collapsed="false">
      <c r="E29" s="187"/>
    </row>
    <row r="30" customFormat="false" ht="12.75" hidden="false" customHeight="false" outlineLevel="0" collapsed="false">
      <c r="E30" s="187"/>
    </row>
    <row r="31" customFormat="false" ht="12.75" hidden="false" customHeight="false" outlineLevel="0" collapsed="false">
      <c r="E31" s="187"/>
    </row>
    <row r="32" customFormat="false" ht="12.75" hidden="false" customHeight="false" outlineLevel="0" collapsed="false">
      <c r="E32" s="187"/>
    </row>
    <row r="33" customFormat="false" ht="12.75" hidden="false" customHeight="false" outlineLevel="0" collapsed="false">
      <c r="E33" s="187"/>
    </row>
    <row r="34" customFormat="false" ht="12.75" hidden="false" customHeight="false" outlineLevel="0" collapsed="false">
      <c r="E34" s="187"/>
    </row>
    <row r="35" customFormat="false" ht="12.75" hidden="false" customHeight="false" outlineLevel="0" collapsed="false">
      <c r="E35" s="187"/>
    </row>
    <row r="36" customFormat="false" ht="12.75" hidden="false" customHeight="false" outlineLevel="0" collapsed="false">
      <c r="E36" s="187"/>
    </row>
    <row r="37" customFormat="false" ht="12.75" hidden="false" customHeight="false" outlineLevel="0" collapsed="false">
      <c r="E37" s="187"/>
    </row>
    <row r="38" customFormat="false" ht="12.75" hidden="false" customHeight="false" outlineLevel="0" collapsed="false">
      <c r="E38" s="187"/>
    </row>
    <row r="39" customFormat="false" ht="12.75" hidden="false" customHeight="false" outlineLevel="0" collapsed="false">
      <c r="E39" s="187"/>
    </row>
    <row r="40" customFormat="false" ht="12.75" hidden="false" customHeight="false" outlineLevel="0" collapsed="false">
      <c r="E40" s="173"/>
    </row>
    <row r="41" customFormat="false" ht="12.75" hidden="false" customHeight="false" outlineLevel="0" collapsed="false">
      <c r="E41" s="173"/>
    </row>
    <row r="42" customFormat="false" ht="12.75" hidden="false" customHeight="false" outlineLevel="0" collapsed="false">
      <c r="E42" s="173"/>
    </row>
    <row r="43" customFormat="false" ht="12.75" hidden="false" customHeight="false" outlineLevel="0" collapsed="false">
      <c r="E43" s="173"/>
    </row>
    <row r="44" customFormat="false" ht="12.75" hidden="false" customHeight="false" outlineLevel="0" collapsed="false">
      <c r="E44" s="1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Comisión Nacional De Energía</cp:lastModifiedBy>
  <cp:lastPrinted>2006-08-07T21:56:48Z</cp:lastPrinted>
  <dcterms:modified xsi:type="dcterms:W3CDTF">2006-09-05T02:27:40Z</dcterms:modified>
  <cp:revision>0</cp:revision>
  <dc:subject/>
  <dc:title/>
</cp:coreProperties>
</file>