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CTLP_CARRERA" sheetId="1" state="visible" r:id="rId2"/>
    <sheet name="COSTE4" sheetId="2" state="visible" r:id="rId3"/>
  </sheets>
  <definedNames>
    <definedName function="false" hidden="false" localSheetId="1" name="_xlnm.Print_Area" vbProcedure="false">COSTE4!$A$8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UNIDAD</t>
  </si>
  <si>
    <t xml:space="preserve">AÑO</t>
  </si>
  <si>
    <t xml:space="preserve">NOMBRE</t>
  </si>
  <si>
    <t xml:space="preserve">Tipo</t>
  </si>
  <si>
    <t xml:space="preserve">Potencia (KW)</t>
  </si>
  <si>
    <t xml:space="preserve">Valor Inversión (US$)</t>
  </si>
  <si>
    <t xml:space="preserve">Consumo Específico (kg /kWh)</t>
  </si>
  <si>
    <t xml:space="preserve">CVNC (US$/MWh)</t>
  </si>
  <si>
    <t xml:space="preserve">Combustible</t>
  </si>
  <si>
    <t xml:space="preserve">Costo Variable [US$/MWh]</t>
  </si>
  <si>
    <t xml:space="preserve">F Planta</t>
  </si>
  <si>
    <t xml:space="preserve">PRECIO COMBUST. [US$/m3]</t>
  </si>
  <si>
    <t xml:space="preserve">ChileChico_1</t>
  </si>
  <si>
    <t xml:space="preserve">CHI1</t>
  </si>
  <si>
    <t xml:space="preserve">Motor Diesel</t>
  </si>
  <si>
    <t xml:space="preserve">Diesel Coyhaique</t>
  </si>
  <si>
    <t xml:space="preserve">ChileChico_2</t>
  </si>
  <si>
    <t xml:space="preserve">CHI2</t>
  </si>
  <si>
    <t xml:space="preserve">Diesel Aysén</t>
  </si>
  <si>
    <t xml:space="preserve">ChileChico_4</t>
  </si>
  <si>
    <t xml:space="preserve">CHI4</t>
  </si>
  <si>
    <t xml:space="preserve">Hid</t>
  </si>
  <si>
    <t xml:space="preserve">Traro_1</t>
  </si>
  <si>
    <t xml:space="preserve">TRA1</t>
  </si>
  <si>
    <t xml:space="preserve">Hidráulica</t>
  </si>
  <si>
    <t xml:space="preserve">Eol</t>
  </si>
  <si>
    <t xml:space="preserve">Traro_2</t>
  </si>
  <si>
    <t xml:space="preserve">TRA2</t>
  </si>
  <si>
    <t xml:space="preserve">Futura_1</t>
  </si>
  <si>
    <t xml:space="preserve">FUT1</t>
  </si>
  <si>
    <t xml:space="preserve">Futura_2</t>
  </si>
  <si>
    <t xml:space="preserve">FUT2</t>
  </si>
  <si>
    <t xml:space="preserve">Futura_3</t>
  </si>
  <si>
    <t xml:space="preserve">FUT3</t>
  </si>
  <si>
    <t xml:space="preserve">Futura_4</t>
  </si>
  <si>
    <t xml:space="preserve">FUT4</t>
  </si>
  <si>
    <t xml:space="preserve">Futura_5</t>
  </si>
  <si>
    <t xml:space="preserve">FUT5</t>
  </si>
  <si>
    <t xml:space="preserve">Año</t>
  </si>
  <si>
    <t xml:space="preserve">Factor de Actualización</t>
  </si>
  <si>
    <t xml:space="preserve">VALOR RESIDUAL INVERSIONES DE GENERACION</t>
  </si>
  <si>
    <t xml:space="preserve">Inversión (US$)</t>
  </si>
  <si>
    <t xml:space="preserve">AÑOS DE VIDA UTIL</t>
  </si>
  <si>
    <t xml:space="preserve">CUOTA ANUAL DE DEPRECIAC.</t>
  </si>
  <si>
    <t xml:space="preserve">AÑOS RESTANTES</t>
  </si>
  <si>
    <t xml:space="preserve">VALOR RESIDUAL (US$)</t>
  </si>
  <si>
    <t xml:space="preserve">VALOR RESIDUAL AÑO ENTRADA (US$)</t>
  </si>
  <si>
    <t xml:space="preserve">INVERSION - VALOR RESIDUAL (US$)</t>
  </si>
  <si>
    <t xml:space="preserve">NUMERO ANUALIDADES</t>
  </si>
  <si>
    <t xml:space="preserve">FACTOR ANUALIDAD</t>
  </si>
  <si>
    <t xml:space="preserve">aVI</t>
  </si>
  <si>
    <t xml:space="preserve">ANUALIDADES INVERSIONES DE GENERACION</t>
  </si>
  <si>
    <t xml:space="preserve">TOTAL</t>
  </si>
  <si>
    <t xml:space="preserve">US$</t>
  </si>
  <si>
    <t xml:space="preserve">COSTO OPERACIÓN + FALLA [US$]</t>
  </si>
  <si>
    <t xml:space="preserve">Cop+Falla Sistema [US$]</t>
  </si>
  <si>
    <t xml:space="preserve">Costo Fijo Sin Remun [US$/kW]</t>
  </si>
  <si>
    <t xml:space="preserve">Costo Fijo Remun [US$/kW]</t>
  </si>
  <si>
    <t xml:space="preserve">Costo Fijo total [US$/kW]</t>
  </si>
  <si>
    <t xml:space="preserve">FACTOR = (1/Nº UNIDADES)</t>
  </si>
  <si>
    <t xml:space="preserve">COSTOS FIJOS OPERACIÓN, MANTENCION Y ADMINISTRACION GENERACION</t>
  </si>
  <si>
    <t xml:space="preserve">C.Fijo [US$]</t>
  </si>
  <si>
    <t xml:space="preserve">TOTAL COSTOS DE OPERACION Y MANTENIMIENTO DE GENERACION</t>
  </si>
  <si>
    <t xml:space="preserve">COMA [US$]</t>
  </si>
  <si>
    <t xml:space="preserve">ANUALIDAD DEL VALOR DE INVERSION</t>
  </si>
  <si>
    <t xml:space="preserve">COSTO COMBUSTIBLE</t>
  </si>
  <si>
    <t xml:space="preserve">COSTO VARIABLE NO COMBUSTIBLE</t>
  </si>
  <si>
    <t xml:space="preserve">COSTOS DE OP. Y MANT. GENERACION</t>
  </si>
  <si>
    <t xml:space="preserve">COSTO DE FALLA</t>
  </si>
  <si>
    <t xml:space="preserve">COMAG</t>
  </si>
  <si>
    <t xml:space="preserve">ANUALIDAD INVERSION</t>
  </si>
  <si>
    <t xml:space="preserve">AVIG</t>
  </si>
  <si>
    <t xml:space="preserve">AVIG + COMAG</t>
  </si>
  <si>
    <t xml:space="preserve">VALOR PRESENTE AVI + COMA</t>
  </si>
  <si>
    <t xml:space="preserve">Dólar</t>
  </si>
  <si>
    <t xml:space="preserve">AÑOS</t>
  </si>
  <si>
    <t xml:space="preserve">FRC 4 años</t>
  </si>
  <si>
    <t xml:space="preserve">CTLPG (MUS$)</t>
  </si>
  <si>
    <t xml:space="preserve">CTLPG (MM$)</t>
  </si>
  <si>
    <t xml:space="preserve">Ene Tot [GWh]</t>
  </si>
  <si>
    <t xml:space="preserve">Falla [GWh]</t>
  </si>
  <si>
    <t xml:space="preserve">Cope [mUS$]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E+00"/>
    <numFmt numFmtId="166" formatCode="#,##0"/>
    <numFmt numFmtId="167" formatCode="#,##0.000"/>
    <numFmt numFmtId="168" formatCode="#,##0.0"/>
    <numFmt numFmtId="169" formatCode="#,##0.00"/>
    <numFmt numFmtId="170" formatCode="0.0"/>
    <numFmt numFmtId="171" formatCode="General"/>
    <numFmt numFmtId="172" formatCode="0%"/>
    <numFmt numFmtId="173" formatCode="0.0%"/>
    <numFmt numFmtId="174" formatCode="0.00000"/>
    <numFmt numFmtId="175" formatCode="&quot;$ &quot;#,##0.00;[RED]&quot;-$ &quot;#,##0.00"/>
    <numFmt numFmtId="176" formatCode="0.000"/>
    <numFmt numFmtId="17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D_PArenas Eleconsul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13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F109" activeCellId="0" sqref="F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7.99"/>
    <col collapsed="false" customWidth="true" hidden="false" outlineLevel="0" max="3" min="3" style="1" width="28.28"/>
    <col collapsed="false" customWidth="true" hidden="false" outlineLevel="0" max="4" min="4" style="1" width="16.7"/>
    <col collapsed="false" customWidth="true" hidden="false" outlineLevel="0" max="5" min="5" style="1" width="21.99"/>
    <col collapsed="false" customWidth="true" hidden="false" outlineLevel="0" max="6" min="6" style="1" width="20.13"/>
    <col collapsed="false" customWidth="true" hidden="false" outlineLevel="0" max="7" min="7" style="1" width="33.41"/>
    <col collapsed="false" customWidth="true" hidden="false" outlineLevel="0" max="8" min="8" style="1" width="32.28"/>
    <col collapsed="false" customWidth="true" hidden="false" outlineLevel="0" max="9" min="9" style="1" width="27.56"/>
    <col collapsed="false" customWidth="true" hidden="false" outlineLevel="0" max="10" min="10" style="1" width="22.28"/>
    <col collapsed="false" customWidth="true" hidden="false" outlineLevel="0" max="11" min="11" style="1" width="16.7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4" min="14" style="1" width="21.84"/>
    <col collapsed="false" customWidth="true" hidden="false" outlineLevel="0" max="15" min="15" style="1" width="10.41"/>
    <col collapsed="false" customWidth="true" hidden="false" outlineLevel="0" max="16" min="16" style="1" width="13.14"/>
    <col collapsed="false" customWidth="true" hidden="false" outlineLevel="0" max="17" min="17" style="1" width="21.42"/>
    <col collapsed="false" customWidth="true" hidden="false" outlineLevel="0" max="18" min="18" style="1" width="16.7"/>
    <col collapsed="false" customWidth="true" hidden="false" outlineLevel="0" max="19" min="19" style="1" width="14.28"/>
    <col collapsed="false" customWidth="true" hidden="false" outlineLevel="0" max="20" min="20" style="1" width="15.41"/>
    <col collapsed="false" customWidth="true" hidden="false" outlineLevel="0" max="21" min="21" style="1" width="13.14"/>
    <col collapsed="false" customWidth="true" hidden="false" outlineLevel="0" max="22" min="22" style="1" width="6.28"/>
    <col collapsed="false" customWidth="false" hidden="false" outlineLevel="0" max="257" min="23" style="1" width="11.42"/>
  </cols>
  <sheetData>
    <row r="1" customFormat="false" ht="13.5" hidden="false" customHeight="false" outlineLevel="0" collapsed="false">
      <c r="F1" s="2" t="n">
        <v>1000000</v>
      </c>
    </row>
    <row r="2" customFormat="false" ht="26.2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7" t="s">
        <v>10</v>
      </c>
      <c r="M2" s="8"/>
      <c r="N2" s="9" t="s">
        <v>11</v>
      </c>
      <c r="O2" s="9"/>
      <c r="P2" s="10"/>
      <c r="Q2" s="10"/>
      <c r="R2" s="10"/>
      <c r="S2" s="10"/>
      <c r="T2" s="10"/>
    </row>
    <row r="3" customFormat="false" ht="12.75" hidden="false" customHeight="false" outlineLevel="0" collapsed="false">
      <c r="B3" s="11" t="s">
        <v>12</v>
      </c>
      <c r="C3" s="12" t="n">
        <v>2040</v>
      </c>
      <c r="D3" s="12" t="s">
        <v>13</v>
      </c>
      <c r="E3" s="12" t="s">
        <v>14</v>
      </c>
      <c r="F3" s="13" t="n">
        <f aca="false">600*0</f>
        <v>0</v>
      </c>
      <c r="G3" s="14" t="n">
        <v>409291.267253118</v>
      </c>
      <c r="H3" s="15" t="n">
        <v>0.2634</v>
      </c>
      <c r="I3" s="16" t="n">
        <v>6.65</v>
      </c>
      <c r="J3" s="16" t="s">
        <v>15</v>
      </c>
      <c r="K3" s="17" t="n">
        <f aca="false">+H3*VLOOKUP(J3,$N$3:$O$6,2,0)+I3</f>
        <v>141.771566</v>
      </c>
      <c r="L3" s="17" t="n">
        <v>1</v>
      </c>
      <c r="M3" s="18"/>
      <c r="N3" s="19" t="s">
        <v>15</v>
      </c>
      <c r="O3" s="20" t="n">
        <v>512.99</v>
      </c>
      <c r="P3" s="21"/>
      <c r="Q3" s="22"/>
      <c r="R3" s="22"/>
      <c r="S3" s="22"/>
      <c r="T3" s="22"/>
    </row>
    <row r="4" customFormat="false" ht="12.75" hidden="false" customHeight="false" outlineLevel="0" collapsed="false">
      <c r="B4" s="23" t="s">
        <v>16</v>
      </c>
      <c r="C4" s="24" t="n">
        <v>2004</v>
      </c>
      <c r="D4" s="24" t="s">
        <v>17</v>
      </c>
      <c r="E4" s="24" t="s">
        <v>14</v>
      </c>
      <c r="F4" s="25" t="n">
        <v>600</v>
      </c>
      <c r="G4" s="26" t="n">
        <v>409291.267253118</v>
      </c>
      <c r="H4" s="27" t="n">
        <v>0.2634</v>
      </c>
      <c r="I4" s="28" t="n">
        <v>6.65</v>
      </c>
      <c r="J4" s="28" t="s">
        <v>15</v>
      </c>
      <c r="K4" s="29" t="n">
        <f aca="false">+H4*VLOOKUP(J4,$N$3:$O$6,2,0)+I4</f>
        <v>141.771566</v>
      </c>
      <c r="L4" s="29" t="n">
        <v>1</v>
      </c>
      <c r="M4" s="18"/>
      <c r="N4" s="30" t="s">
        <v>18</v>
      </c>
      <c r="O4" s="31" t="n">
        <v>512.51</v>
      </c>
      <c r="P4" s="21"/>
      <c r="Q4" s="22"/>
      <c r="R4" s="22"/>
      <c r="S4" s="22"/>
      <c r="T4" s="22"/>
    </row>
    <row r="5" customFormat="false" ht="12.75" hidden="false" customHeight="false" outlineLevel="0" collapsed="false">
      <c r="B5" s="23" t="s">
        <v>19</v>
      </c>
      <c r="C5" s="24" t="n">
        <v>2004</v>
      </c>
      <c r="D5" s="24" t="s">
        <v>20</v>
      </c>
      <c r="E5" s="24" t="s">
        <v>14</v>
      </c>
      <c r="F5" s="25" t="n">
        <v>600</v>
      </c>
      <c r="G5" s="26" t="n">
        <v>409291.267253118</v>
      </c>
      <c r="H5" s="27" t="n">
        <v>0.2634</v>
      </c>
      <c r="I5" s="28" t="n">
        <v>6.65</v>
      </c>
      <c r="J5" s="28" t="s">
        <v>15</v>
      </c>
      <c r="K5" s="29" t="n">
        <f aca="false">+H5*VLOOKUP(J5,$N$3:$O$6,2,0)+I5</f>
        <v>141.771566</v>
      </c>
      <c r="L5" s="29" t="n">
        <v>1</v>
      </c>
      <c r="M5" s="18"/>
      <c r="N5" s="32" t="s">
        <v>21</v>
      </c>
      <c r="O5" s="33" t="n">
        <v>0</v>
      </c>
      <c r="P5" s="21"/>
      <c r="Q5" s="22"/>
      <c r="R5" s="22"/>
      <c r="S5" s="22"/>
      <c r="T5" s="22"/>
    </row>
    <row r="6" customFormat="false" ht="13.5" hidden="false" customHeight="false" outlineLevel="0" collapsed="false">
      <c r="B6" s="23" t="s">
        <v>22</v>
      </c>
      <c r="C6" s="24" t="n">
        <v>2004</v>
      </c>
      <c r="D6" s="24" t="s">
        <v>23</v>
      </c>
      <c r="E6" s="24" t="s">
        <v>24</v>
      </c>
      <c r="F6" s="25" t="n">
        <v>320</v>
      </c>
      <c r="G6" s="26" t="n">
        <v>670067.649099261</v>
      </c>
      <c r="H6" s="27" t="n">
        <v>0</v>
      </c>
      <c r="I6" s="28" t="n">
        <v>2.78</v>
      </c>
      <c r="J6" s="28" t="s">
        <v>21</v>
      </c>
      <c r="K6" s="29" t="n">
        <f aca="false">+H6*VLOOKUP(J6,$N$3:$O$6,2,0)+I6</f>
        <v>2.78</v>
      </c>
      <c r="L6" s="34" t="n">
        <v>0.91</v>
      </c>
      <c r="M6" s="18"/>
      <c r="N6" s="35" t="s">
        <v>25</v>
      </c>
      <c r="O6" s="36" t="n">
        <v>0</v>
      </c>
      <c r="P6" s="21"/>
      <c r="Q6" s="22"/>
      <c r="R6" s="22"/>
      <c r="S6" s="22"/>
      <c r="T6" s="22"/>
    </row>
    <row r="7" customFormat="false" ht="13.5" hidden="false" customHeight="false" outlineLevel="0" collapsed="false">
      <c r="B7" s="37" t="s">
        <v>26</v>
      </c>
      <c r="C7" s="38" t="n">
        <v>2004</v>
      </c>
      <c r="D7" s="38" t="s">
        <v>27</v>
      </c>
      <c r="E7" s="38" t="s">
        <v>24</v>
      </c>
      <c r="F7" s="39" t="n">
        <v>320</v>
      </c>
      <c r="G7" s="40" t="n">
        <v>670067.649099261</v>
      </c>
      <c r="H7" s="41" t="n">
        <v>0</v>
      </c>
      <c r="I7" s="42" t="n">
        <v>2.78</v>
      </c>
      <c r="J7" s="42" t="s">
        <v>21</v>
      </c>
      <c r="K7" s="43" t="n">
        <f aca="false">+H7*VLOOKUP(J7,$N$3:$O$6,2,0)+I7</f>
        <v>2.78</v>
      </c>
      <c r="L7" s="44" t="n">
        <v>0.91</v>
      </c>
      <c r="M7" s="18"/>
      <c r="P7" s="21"/>
      <c r="Q7" s="22"/>
      <c r="R7" s="22"/>
      <c r="S7" s="22"/>
      <c r="T7" s="22"/>
    </row>
    <row r="8" customFormat="false" ht="12.75" hidden="false" customHeight="false" outlineLevel="0" collapsed="false">
      <c r="B8" s="11" t="s">
        <v>28</v>
      </c>
      <c r="C8" s="12" t="n">
        <v>2009</v>
      </c>
      <c r="D8" s="12" t="s">
        <v>29</v>
      </c>
      <c r="E8" s="12" t="s">
        <v>14</v>
      </c>
      <c r="F8" s="13" t="n">
        <v>600</v>
      </c>
      <c r="G8" s="45" t="n">
        <v>350000</v>
      </c>
      <c r="H8" s="15" t="n">
        <v>0.2634</v>
      </c>
      <c r="I8" s="16" t="n">
        <v>6.65</v>
      </c>
      <c r="J8" s="16" t="s">
        <v>15</v>
      </c>
      <c r="K8" s="17" t="n">
        <f aca="false">+H8*VLOOKUP(J8,$N$3:$O$6,2,0)+I8</f>
        <v>141.771566</v>
      </c>
      <c r="L8" s="46" t="n">
        <v>1</v>
      </c>
      <c r="M8" s="18"/>
      <c r="P8" s="21"/>
      <c r="Q8" s="22"/>
      <c r="R8" s="22"/>
      <c r="S8" s="22"/>
      <c r="T8" s="22"/>
    </row>
    <row r="9" customFormat="false" ht="12.75" hidden="false" customHeight="false" outlineLevel="0" collapsed="false">
      <c r="B9" s="23" t="s">
        <v>30</v>
      </c>
      <c r="C9" s="24" t="n">
        <v>2011</v>
      </c>
      <c r="D9" s="24" t="s">
        <v>31</v>
      </c>
      <c r="E9" s="24" t="s">
        <v>24</v>
      </c>
      <c r="F9" s="25" t="n">
        <v>320</v>
      </c>
      <c r="G9" s="47" t="n">
        <v>670067.649099261</v>
      </c>
      <c r="H9" s="27" t="n">
        <v>0</v>
      </c>
      <c r="I9" s="28" t="n">
        <v>2.78</v>
      </c>
      <c r="J9" s="28" t="s">
        <v>21</v>
      </c>
      <c r="K9" s="29" t="n">
        <f aca="false">+H9*VLOOKUP(J9,$N$3:$O$6,2,0)+I9</f>
        <v>2.78</v>
      </c>
      <c r="L9" s="34" t="n">
        <v>0.91</v>
      </c>
      <c r="M9" s="18"/>
      <c r="P9" s="21"/>
      <c r="Q9" s="22"/>
      <c r="R9" s="22"/>
      <c r="S9" s="22"/>
      <c r="T9" s="22"/>
    </row>
    <row r="10" customFormat="false" ht="12.75" hidden="false" customHeight="false" outlineLevel="0" collapsed="false">
      <c r="B10" s="23" t="s">
        <v>32</v>
      </c>
      <c r="C10" s="24" t="n">
        <v>2014</v>
      </c>
      <c r="D10" s="24" t="s">
        <v>33</v>
      </c>
      <c r="E10" s="24" t="s">
        <v>24</v>
      </c>
      <c r="F10" s="25" t="n">
        <v>320</v>
      </c>
      <c r="G10" s="47" t="n">
        <v>670067.649099261</v>
      </c>
      <c r="H10" s="27" t="n">
        <v>0</v>
      </c>
      <c r="I10" s="28" t="n">
        <v>2.78</v>
      </c>
      <c r="J10" s="28" t="s">
        <v>21</v>
      </c>
      <c r="K10" s="29" t="n">
        <f aca="false">+H10*VLOOKUP(J10,$N$3:$O$6,2,0)+I10</f>
        <v>2.78</v>
      </c>
      <c r="L10" s="34" t="n">
        <v>0.91</v>
      </c>
      <c r="M10" s="18"/>
      <c r="P10" s="21"/>
      <c r="Q10" s="22"/>
      <c r="R10" s="22"/>
      <c r="S10" s="22"/>
      <c r="T10" s="22"/>
    </row>
    <row r="11" customFormat="false" ht="12.75" hidden="false" customHeight="false" outlineLevel="0" collapsed="false">
      <c r="B11" s="23" t="s">
        <v>34</v>
      </c>
      <c r="C11" s="24" t="n">
        <v>2016</v>
      </c>
      <c r="D11" s="24" t="s">
        <v>35</v>
      </c>
      <c r="E11" s="24" t="s">
        <v>14</v>
      </c>
      <c r="F11" s="25" t="n">
        <v>600</v>
      </c>
      <c r="G11" s="47" t="n">
        <v>350000</v>
      </c>
      <c r="H11" s="27" t="n">
        <v>0.2634</v>
      </c>
      <c r="I11" s="28" t="n">
        <v>6.65</v>
      </c>
      <c r="J11" s="28" t="s">
        <v>15</v>
      </c>
      <c r="K11" s="29" t="n">
        <f aca="false">+H11*VLOOKUP(J11,$N$3:$O$6,2,0)+I11</f>
        <v>141.771566</v>
      </c>
      <c r="L11" s="34" t="n">
        <v>1</v>
      </c>
      <c r="M11" s="48"/>
      <c r="P11" s="21"/>
      <c r="Q11" s="22"/>
      <c r="R11" s="22"/>
      <c r="S11" s="22"/>
      <c r="T11" s="22"/>
    </row>
    <row r="12" customFormat="false" ht="13.5" hidden="false" customHeight="false" outlineLevel="0" collapsed="false">
      <c r="B12" s="49" t="s">
        <v>36</v>
      </c>
      <c r="C12" s="50" t="n">
        <v>2019</v>
      </c>
      <c r="D12" s="50" t="s">
        <v>37</v>
      </c>
      <c r="E12" s="50" t="s">
        <v>14</v>
      </c>
      <c r="F12" s="51" t="n">
        <v>600</v>
      </c>
      <c r="G12" s="52" t="n">
        <v>350000</v>
      </c>
      <c r="H12" s="53" t="n">
        <v>0.2634</v>
      </c>
      <c r="I12" s="54" t="n">
        <v>6.65</v>
      </c>
      <c r="J12" s="54" t="s">
        <v>15</v>
      </c>
      <c r="K12" s="55" t="n">
        <f aca="false">+H12*VLOOKUP(J12,$N$3:$O$6,2,0)+I12</f>
        <v>141.771566</v>
      </c>
      <c r="L12" s="56" t="n">
        <v>1</v>
      </c>
      <c r="M12" s="48"/>
      <c r="P12" s="21"/>
      <c r="Q12" s="22"/>
      <c r="R12" s="22"/>
      <c r="S12" s="22"/>
      <c r="T12" s="22"/>
    </row>
    <row r="13" customFormat="false" ht="12.75" hidden="false" customHeight="false" outlineLevel="0" collapsed="false">
      <c r="B13" s="57"/>
      <c r="C13" s="57"/>
      <c r="D13" s="57"/>
      <c r="E13" s="57"/>
      <c r="F13" s="58"/>
      <c r="G13" s="58"/>
      <c r="H13" s="59"/>
      <c r="I13" s="60"/>
      <c r="J13" s="61"/>
      <c r="K13" s="60"/>
      <c r="L13" s="62"/>
      <c r="M13" s="18"/>
      <c r="P13" s="21"/>
      <c r="Q13" s="22"/>
      <c r="R13" s="22"/>
      <c r="S13" s="22"/>
      <c r="T13" s="22"/>
    </row>
    <row r="14" customFormat="false" ht="12.75" hidden="false" customHeight="false" outlineLevel="0" collapsed="false">
      <c r="T14" s="22"/>
    </row>
    <row r="15" customFormat="false" ht="13.5" hidden="false" customHeight="false" outlineLevel="0" collapsed="false"/>
    <row r="16" customFormat="false" ht="12.75" hidden="false" customHeight="false" outlineLevel="0" collapsed="false">
      <c r="B16" s="63" t="s">
        <v>38</v>
      </c>
      <c r="C16" s="64" t="n">
        <v>2006</v>
      </c>
      <c r="D16" s="64" t="n">
        <f aca="false">+C16+1</f>
        <v>2007</v>
      </c>
      <c r="E16" s="64" t="n">
        <f aca="false">+D16+1</f>
        <v>2008</v>
      </c>
      <c r="F16" s="64" t="n">
        <f aca="false">+E16+1</f>
        <v>2009</v>
      </c>
      <c r="G16" s="64" t="n">
        <f aca="false">+F16+1</f>
        <v>2010</v>
      </c>
      <c r="H16" s="64" t="n">
        <f aca="false">+G16+1</f>
        <v>2011</v>
      </c>
      <c r="I16" s="64" t="n">
        <f aca="false">+H16+1</f>
        <v>2012</v>
      </c>
      <c r="J16" s="64" t="n">
        <f aca="false">+I16+1</f>
        <v>2013</v>
      </c>
      <c r="K16" s="64" t="n">
        <f aca="false">+J16+1</f>
        <v>2014</v>
      </c>
      <c r="L16" s="64" t="n">
        <f aca="false">+K16+1</f>
        <v>2015</v>
      </c>
      <c r="M16" s="64" t="n">
        <f aca="false">+L16+1</f>
        <v>2016</v>
      </c>
      <c r="N16" s="64" t="n">
        <f aca="false">+M16+1</f>
        <v>2017</v>
      </c>
      <c r="O16" s="64" t="n">
        <f aca="false">+N16+1</f>
        <v>2018</v>
      </c>
      <c r="P16" s="64" t="n">
        <f aca="false">+O16+1</f>
        <v>2019</v>
      </c>
      <c r="Q16" s="64" t="n">
        <f aca="false">+P16+1</f>
        <v>2020</v>
      </c>
      <c r="R16" s="64" t="n">
        <f aca="false">+Q16+1</f>
        <v>2021</v>
      </c>
      <c r="S16" s="65" t="n">
        <f aca="false">+R16+1</f>
        <v>2022</v>
      </c>
    </row>
    <row r="17" customFormat="false" ht="13.5" hidden="false" customHeight="false" outlineLevel="0" collapsed="false">
      <c r="B17" s="66" t="s">
        <v>39</v>
      </c>
      <c r="C17" s="67" t="n">
        <f aca="false">1/(1.1^(C16-2006))</f>
        <v>1</v>
      </c>
      <c r="D17" s="67" t="n">
        <f aca="false">1/(1.1^(D16-2006))</f>
        <v>0.909090909090909</v>
      </c>
      <c r="E17" s="67" t="n">
        <f aca="false">1/(1.1^(E16-2006))</f>
        <v>0.826446280991735</v>
      </c>
      <c r="F17" s="67" t="n">
        <f aca="false">1/(1.1^(F16-2006))</f>
        <v>0.751314800901578</v>
      </c>
      <c r="G17" s="67" t="n">
        <f aca="false">1/(1.1^(G16-2006))</f>
        <v>0.683013455365071</v>
      </c>
      <c r="H17" s="67" t="n">
        <f aca="false">1/(1.1^(H16-2006))</f>
        <v>0.620921323059155</v>
      </c>
      <c r="I17" s="67" t="n">
        <f aca="false">1/(1.1^(I16-2006))</f>
        <v>0.564473930053777</v>
      </c>
      <c r="J17" s="67" t="n">
        <f aca="false">1/(1.1^(J16-2006))</f>
        <v>0.513158118230707</v>
      </c>
      <c r="K17" s="67" t="n">
        <f aca="false">1/(1.1^(K16-2006))</f>
        <v>0.466507380209733</v>
      </c>
      <c r="L17" s="67" t="n">
        <f aca="false">1/(1.1^(L16-2006))</f>
        <v>0.424097618372485</v>
      </c>
      <c r="M17" s="67" t="n">
        <f aca="false">1/(1.1^(M16-2006))</f>
        <v>0.385543289429531</v>
      </c>
      <c r="N17" s="67" t="n">
        <f aca="false">1/(1.1^(N16-2006))</f>
        <v>0.350493899481392</v>
      </c>
      <c r="O17" s="67" t="n">
        <f aca="false">1/(1.1^(O16-2006))</f>
        <v>0.318630817710357</v>
      </c>
      <c r="P17" s="67" t="n">
        <f aca="false">1/(1.1^(P16-2006))</f>
        <v>0.289664379736688</v>
      </c>
      <c r="Q17" s="67" t="n">
        <f aca="false">1/(1.1^(Q16-2006))</f>
        <v>0.26333125430608</v>
      </c>
      <c r="R17" s="67" t="n">
        <f aca="false">1/(1.1^(R16-2006))</f>
        <v>0.239392049369163</v>
      </c>
      <c r="S17" s="68" t="n">
        <f aca="false">1/(1.1^(S16-2006))</f>
        <v>0.217629135790149</v>
      </c>
    </row>
    <row r="18" customFormat="false" ht="12.75" hidden="false" customHeight="false" outlineLevel="0" collapsed="false">
      <c r="B18" s="69"/>
      <c r="C18" s="70"/>
      <c r="D18" s="69"/>
      <c r="E18" s="69"/>
      <c r="F18" s="71"/>
      <c r="G18" s="71"/>
      <c r="H18" s="72"/>
      <c r="I18" s="73"/>
      <c r="J18" s="73"/>
      <c r="K18" s="73"/>
      <c r="L18" s="74"/>
      <c r="M18" s="18"/>
    </row>
    <row r="19" customFormat="false" ht="12.75" hidden="false" customHeight="false" outlineLevel="0" collapsed="false">
      <c r="B19" s="69"/>
      <c r="C19" s="70"/>
      <c r="D19" s="69"/>
      <c r="E19" s="69"/>
      <c r="F19" s="71"/>
      <c r="G19" s="71"/>
      <c r="H19" s="72"/>
      <c r="I19" s="75"/>
      <c r="J19" s="73"/>
      <c r="K19" s="75"/>
      <c r="L19" s="74"/>
      <c r="M19" s="18"/>
    </row>
    <row r="20" customFormat="false" ht="12.75" hidden="false" customHeight="false" outlineLevel="0" collapsed="false">
      <c r="B20" s="76"/>
      <c r="C20" s="77"/>
      <c r="D20" s="78"/>
      <c r="E20" s="78"/>
      <c r="F20" s="78"/>
      <c r="G20" s="78"/>
      <c r="H20" s="78"/>
      <c r="I20" s="78"/>
      <c r="J20" s="79"/>
      <c r="K20" s="80"/>
      <c r="L20" s="76"/>
      <c r="M20" s="76"/>
      <c r="N20" s="76"/>
    </row>
    <row r="21" customFormat="false" ht="12.75" hidden="false" customHeight="false" outlineLevel="0" collapsed="false">
      <c r="B21" s="81" t="s">
        <v>40</v>
      </c>
      <c r="C21" s="82"/>
      <c r="D21" s="83"/>
      <c r="E21" s="83"/>
      <c r="F21" s="84"/>
      <c r="G21" s="85"/>
      <c r="H21" s="86"/>
      <c r="I21" s="85"/>
      <c r="J21" s="85"/>
      <c r="K21" s="85"/>
      <c r="L21" s="85"/>
      <c r="M21" s="85"/>
      <c r="N21" s="76"/>
    </row>
    <row r="22" customFormat="false" ht="12.75" hidden="false" customHeight="false" outlineLevel="0" collapsed="false">
      <c r="B22" s="85"/>
      <c r="C22" s="85"/>
      <c r="D22" s="83"/>
      <c r="E22" s="83"/>
      <c r="F22" s="84"/>
      <c r="G22" s="85"/>
      <c r="H22" s="85"/>
      <c r="I22" s="85"/>
      <c r="J22" s="85"/>
      <c r="K22" s="85"/>
      <c r="L22" s="85"/>
      <c r="M22" s="85"/>
      <c r="N22" s="76"/>
    </row>
    <row r="23" customFormat="false" ht="25.5" hidden="false" customHeight="false" outlineLevel="0" collapsed="false">
      <c r="B23" s="87" t="s">
        <v>1</v>
      </c>
      <c r="C23" s="87" t="s">
        <v>0</v>
      </c>
      <c r="D23" s="87" t="s">
        <v>41</v>
      </c>
      <c r="E23" s="87" t="s">
        <v>42</v>
      </c>
      <c r="F23" s="87" t="s">
        <v>43</v>
      </c>
      <c r="G23" s="87" t="s">
        <v>44</v>
      </c>
      <c r="H23" s="87" t="s">
        <v>45</v>
      </c>
      <c r="I23" s="87" t="s">
        <v>46</v>
      </c>
      <c r="J23" s="87" t="s">
        <v>47</v>
      </c>
      <c r="K23" s="87" t="s">
        <v>48</v>
      </c>
      <c r="L23" s="87" t="s">
        <v>49</v>
      </c>
      <c r="M23" s="87" t="s">
        <v>50</v>
      </c>
      <c r="N23" s="76"/>
    </row>
    <row r="24" customFormat="false" ht="12.75" hidden="false" customHeight="false" outlineLevel="0" collapsed="false">
      <c r="B24" s="88" t="n">
        <f aca="false">+C3</f>
        <v>2040</v>
      </c>
      <c r="C24" s="89" t="str">
        <f aca="false">+B3</f>
        <v>ChileChico_1</v>
      </c>
      <c r="D24" s="90" t="n">
        <f aca="false">+VLOOKUP($C24,$B$3:$M$13,6,0)</f>
        <v>409291.267253118</v>
      </c>
      <c r="E24" s="90" t="n">
        <v>15</v>
      </c>
      <c r="F24" s="90" t="n">
        <f aca="false">+D24/E24</f>
        <v>27286.0844835412</v>
      </c>
      <c r="G24" s="90" t="n">
        <f aca="false">E24-(2019-B24+1)</f>
        <v>35</v>
      </c>
      <c r="H24" s="90" t="n">
        <f aca="false">+IF(G24&gt;=0,F24*G24,0)</f>
        <v>955012.956923942</v>
      </c>
      <c r="I24" s="90" t="n">
        <f aca="false">+H24/(1.1)^(2020-B24)</f>
        <v>6424849.61931112</v>
      </c>
      <c r="J24" s="90" t="n">
        <f aca="false">+D24-I24</f>
        <v>-6015558.352058</v>
      </c>
      <c r="K24" s="90" t="n">
        <f aca="false">2019-B24+1</f>
        <v>-20</v>
      </c>
      <c r="L24" s="91" t="n">
        <f aca="false">(0.1*(1.1)^K24)/((1.1)^K24-1)</f>
        <v>-0.0174596247725458</v>
      </c>
      <c r="M24" s="90" t="n">
        <f aca="false">+J24*L24*0</f>
        <v>0</v>
      </c>
      <c r="N24" s="76"/>
    </row>
    <row r="25" customFormat="false" ht="12.75" hidden="false" customHeight="false" outlineLevel="0" collapsed="false">
      <c r="B25" s="92" t="n">
        <f aca="false">+C4</f>
        <v>2004</v>
      </c>
      <c r="C25" s="93" t="str">
        <f aca="false">+B4</f>
        <v>ChileChico_2</v>
      </c>
      <c r="D25" s="94" t="n">
        <f aca="false">+VLOOKUP($C25,$B$3:$M$13,6,0)</f>
        <v>409291.267253118</v>
      </c>
      <c r="E25" s="94" t="n">
        <v>15</v>
      </c>
      <c r="F25" s="47" t="n">
        <f aca="false">+D25/E25</f>
        <v>27286.0844835412</v>
      </c>
      <c r="G25" s="47" t="n">
        <f aca="false">E25-(2019-B25+1)</f>
        <v>-1</v>
      </c>
      <c r="H25" s="94" t="n">
        <f aca="false">+IF(G25&gt;=0,F25*G25,0)</f>
        <v>0</v>
      </c>
      <c r="I25" s="94" t="n">
        <f aca="false">+H25/(1.1)^(2020-B25)</f>
        <v>0</v>
      </c>
      <c r="J25" s="94" t="n">
        <f aca="false">+D25-I25</f>
        <v>409291.267253118</v>
      </c>
      <c r="K25" s="94" t="n">
        <f aca="false">2019-B25+1</f>
        <v>16</v>
      </c>
      <c r="L25" s="95" t="n">
        <f aca="false">(0.1*(1.1)^K25)/((1.1)^K25-1)</f>
        <v>0.12781662070327</v>
      </c>
      <c r="M25" s="94" t="n">
        <f aca="false">+J25*L25</f>
        <v>52314.2266636524</v>
      </c>
      <c r="N25" s="76"/>
    </row>
    <row r="26" customFormat="false" ht="12.75" hidden="false" customHeight="false" outlineLevel="0" collapsed="false">
      <c r="B26" s="92" t="n">
        <f aca="false">+C5</f>
        <v>2004</v>
      </c>
      <c r="C26" s="93" t="str">
        <f aca="false">+B5</f>
        <v>ChileChico_4</v>
      </c>
      <c r="D26" s="94" t="n">
        <f aca="false">+VLOOKUP($C26,$B$3:$M$13,6,0)</f>
        <v>409291.267253118</v>
      </c>
      <c r="E26" s="94" t="n">
        <v>15</v>
      </c>
      <c r="F26" s="47" t="n">
        <f aca="false">+D26/E26</f>
        <v>27286.0844835412</v>
      </c>
      <c r="G26" s="47" t="n">
        <f aca="false">E26-(2019-B26+1)</f>
        <v>-1</v>
      </c>
      <c r="H26" s="94" t="n">
        <f aca="false">+IF(G26&gt;=0,F26*G26,0)</f>
        <v>0</v>
      </c>
      <c r="I26" s="94" t="n">
        <f aca="false">+H26/(1.1)^(2020-B26)</f>
        <v>0</v>
      </c>
      <c r="J26" s="94" t="n">
        <f aca="false">+D26-I26</f>
        <v>409291.267253118</v>
      </c>
      <c r="K26" s="94" t="n">
        <f aca="false">2019-B26+1</f>
        <v>16</v>
      </c>
      <c r="L26" s="95" t="n">
        <f aca="false">(0.1*(1.1)^K26)/((1.1)^K26-1)</f>
        <v>0.12781662070327</v>
      </c>
      <c r="M26" s="94" t="n">
        <f aca="false">+J26*L26</f>
        <v>52314.2266636524</v>
      </c>
      <c r="N26" s="76"/>
    </row>
    <row r="27" customFormat="false" ht="12.75" hidden="false" customHeight="false" outlineLevel="0" collapsed="false">
      <c r="B27" s="92" t="n">
        <f aca="false">+C6</f>
        <v>2004</v>
      </c>
      <c r="C27" s="93" t="str">
        <f aca="false">+B6</f>
        <v>Traro_1</v>
      </c>
      <c r="D27" s="94" t="n">
        <f aca="false">+VLOOKUP($C27,$B$3:$M$13,6,0)</f>
        <v>670067.649099261</v>
      </c>
      <c r="E27" s="94" t="n">
        <v>30</v>
      </c>
      <c r="F27" s="47" t="n">
        <f aca="false">+D27/E27</f>
        <v>22335.5883033087</v>
      </c>
      <c r="G27" s="47" t="n">
        <f aca="false">E27-(2019-B27+1)</f>
        <v>14</v>
      </c>
      <c r="H27" s="94" t="n">
        <f aca="false">+IF(G27&gt;=0,F27*G27,0)</f>
        <v>312698.236246322</v>
      </c>
      <c r="I27" s="94" t="n">
        <f aca="false">+H27/(1.1)^(2020-B27)</f>
        <v>68052.2469173907</v>
      </c>
      <c r="J27" s="94" t="n">
        <f aca="false">+D27-I27</f>
        <v>602015.40218187</v>
      </c>
      <c r="K27" s="94" t="n">
        <f aca="false">2019-B27+1</f>
        <v>16</v>
      </c>
      <c r="L27" s="95" t="n">
        <f aca="false">(0.1*(1.1)^K27)/((1.1)^K27-1)</f>
        <v>0.12781662070327</v>
      </c>
      <c r="M27" s="94" t="n">
        <f aca="false">+J27*L27</f>
        <v>76947.5743182066</v>
      </c>
      <c r="N27" s="76"/>
    </row>
    <row r="28" customFormat="false" ht="12.75" hidden="false" customHeight="false" outlineLevel="0" collapsed="false">
      <c r="B28" s="92" t="n">
        <f aca="false">+C7</f>
        <v>2004</v>
      </c>
      <c r="C28" s="93" t="str">
        <f aca="false">+B7</f>
        <v>Traro_2</v>
      </c>
      <c r="D28" s="94" t="n">
        <f aca="false">+VLOOKUP($C28,$B$3:$M$13,6,0)</f>
        <v>670067.649099261</v>
      </c>
      <c r="E28" s="94" t="n">
        <v>30</v>
      </c>
      <c r="F28" s="47" t="n">
        <f aca="false">+D28/E28</f>
        <v>22335.5883033087</v>
      </c>
      <c r="G28" s="47" t="n">
        <f aca="false">E28-(2019-B28+1)</f>
        <v>14</v>
      </c>
      <c r="H28" s="94" t="n">
        <f aca="false">+IF(G28&gt;=0,F28*G28,0)</f>
        <v>312698.236246322</v>
      </c>
      <c r="I28" s="94" t="n">
        <f aca="false">+H28/(1.1)^(2020-B28)</f>
        <v>68052.2469173907</v>
      </c>
      <c r="J28" s="94" t="n">
        <f aca="false">+D28-I28</f>
        <v>602015.40218187</v>
      </c>
      <c r="K28" s="94" t="n">
        <f aca="false">2019-B28+1</f>
        <v>16</v>
      </c>
      <c r="L28" s="95" t="n">
        <f aca="false">(0.1*(1.1)^K28)/((1.1)^K28-1)</f>
        <v>0.12781662070327</v>
      </c>
      <c r="M28" s="94" t="n">
        <f aca="false">+J28*L28</f>
        <v>76947.5743182066</v>
      </c>
      <c r="N28" s="76"/>
    </row>
    <row r="29" customFormat="false" ht="12.75" hidden="false" customHeight="false" outlineLevel="0" collapsed="false">
      <c r="B29" s="92" t="n">
        <f aca="false">+C8</f>
        <v>2009</v>
      </c>
      <c r="C29" s="93" t="str">
        <f aca="false">+B8</f>
        <v>Futura_1</v>
      </c>
      <c r="D29" s="94" t="n">
        <f aca="false">+VLOOKUP($C29,$B$3:$M$13,6,0)</f>
        <v>350000</v>
      </c>
      <c r="E29" s="94" t="n">
        <v>15</v>
      </c>
      <c r="F29" s="47" t="n">
        <f aca="false">+D29/E29</f>
        <v>23333.3333333333</v>
      </c>
      <c r="G29" s="47" t="n">
        <f aca="false">E29-(2019-B29+1)</f>
        <v>4</v>
      </c>
      <c r="H29" s="94" t="n">
        <f aca="false">+IF(G29&gt;=0,F29*G29,0)</f>
        <v>93333.3333333333</v>
      </c>
      <c r="I29" s="94" t="n">
        <f aca="false">+H29/(1.1)^(2020-B29)</f>
        <v>32712.7639515966</v>
      </c>
      <c r="J29" s="94" t="n">
        <f aca="false">+D29-I29</f>
        <v>317287.236048403</v>
      </c>
      <c r="K29" s="94" t="n">
        <f aca="false">2019-B29+1</f>
        <v>11</v>
      </c>
      <c r="L29" s="95" t="n">
        <f aca="false">(0.1*(1.1)^K29)/((1.1)^K29-1)</f>
        <v>0.153963142024615</v>
      </c>
      <c r="M29" s="94" t="n">
        <f aca="false">+J29*L29</f>
        <v>48850.5397863177</v>
      </c>
      <c r="N29" s="76"/>
    </row>
    <row r="30" customFormat="false" ht="12.75" hidden="false" customHeight="false" outlineLevel="0" collapsed="false">
      <c r="B30" s="92" t="n">
        <f aca="false">+C9</f>
        <v>2011</v>
      </c>
      <c r="C30" s="93" t="str">
        <f aca="false">+B9</f>
        <v>Futura_2</v>
      </c>
      <c r="D30" s="94" t="n">
        <f aca="false">+VLOOKUP($C30,$B$3:$M$13,6,0)</f>
        <v>670067.649099261</v>
      </c>
      <c r="E30" s="94" t="n">
        <v>30</v>
      </c>
      <c r="F30" s="47" t="n">
        <f aca="false">+D30/E30</f>
        <v>22335.5883033087</v>
      </c>
      <c r="G30" s="47" t="n">
        <f aca="false">E30-(2019-B30+1)</f>
        <v>21</v>
      </c>
      <c r="H30" s="94" t="n">
        <f aca="false">+IF(G30&gt;=0,F30*G30,0)</f>
        <v>469047.354369483</v>
      </c>
      <c r="I30" s="94" t="n">
        <f aca="false">+H30/(1.1)^(2020-B30)</f>
        <v>198921.865892012</v>
      </c>
      <c r="J30" s="94" t="n">
        <f aca="false">+D30-I30</f>
        <v>471145.783207249</v>
      </c>
      <c r="K30" s="94" t="n">
        <f aca="false">2019-B30+1</f>
        <v>9</v>
      </c>
      <c r="L30" s="95" t="n">
        <f aca="false">(0.1*(1.1)^K30)/((1.1)^K30-1)</f>
        <v>0.173640539074343</v>
      </c>
      <c r="M30" s="94" t="n">
        <f aca="false">+J30*L30</f>
        <v>81810.0077787104</v>
      </c>
      <c r="N30" s="76"/>
    </row>
    <row r="31" customFormat="false" ht="12.75" hidden="false" customHeight="false" outlineLevel="0" collapsed="false">
      <c r="B31" s="92" t="n">
        <f aca="false">+C10</f>
        <v>2014</v>
      </c>
      <c r="C31" s="93" t="str">
        <f aca="false">+B10</f>
        <v>Futura_3</v>
      </c>
      <c r="D31" s="94" t="n">
        <f aca="false">+VLOOKUP($C31,$B$3:$M$13,6,0)</f>
        <v>670067.649099261</v>
      </c>
      <c r="E31" s="94" t="n">
        <v>30</v>
      </c>
      <c r="F31" s="47" t="n">
        <f aca="false">+D31/E31</f>
        <v>22335.5883033087</v>
      </c>
      <c r="G31" s="47" t="n">
        <f aca="false">E31-(2019-B31+1)</f>
        <v>24</v>
      </c>
      <c r="H31" s="94" t="n">
        <f aca="false">+IF(G31&gt;=0,F31*G31,0)</f>
        <v>536054.119279409</v>
      </c>
      <c r="I31" s="94" t="n">
        <f aca="false">+H31/(1.1)^(2020-B31)</f>
        <v>302588.575431164</v>
      </c>
      <c r="J31" s="94" t="n">
        <f aca="false">+D31-I31</f>
        <v>367479.073668097</v>
      </c>
      <c r="K31" s="94" t="n">
        <f aca="false">2019-B31+1</f>
        <v>6</v>
      </c>
      <c r="L31" s="95" t="n">
        <f aca="false">(0.1*(1.1)^K31)/((1.1)^K31-1)</f>
        <v>0.229607380362667</v>
      </c>
      <c r="M31" s="94" t="n">
        <f aca="false">+J31*L31</f>
        <v>84375.9074430314</v>
      </c>
      <c r="N31" s="76"/>
    </row>
    <row r="32" customFormat="false" ht="12.75" hidden="false" customHeight="false" outlineLevel="0" collapsed="false">
      <c r="B32" s="92" t="n">
        <f aca="false">+C11</f>
        <v>2016</v>
      </c>
      <c r="C32" s="93" t="str">
        <f aca="false">+B11</f>
        <v>Futura_4</v>
      </c>
      <c r="D32" s="94" t="n">
        <f aca="false">+VLOOKUP($C32,$B$3:$M$13,6,0)</f>
        <v>350000</v>
      </c>
      <c r="E32" s="94" t="n">
        <v>15</v>
      </c>
      <c r="F32" s="47" t="n">
        <f aca="false">+D32/E32</f>
        <v>23333.3333333333</v>
      </c>
      <c r="G32" s="47" t="n">
        <f aca="false">E32-(2019-B32+1)</f>
        <v>11</v>
      </c>
      <c r="H32" s="94" t="n">
        <f aca="false">+IF(G32&gt;=0,F32*G32,0)</f>
        <v>256666.666666667</v>
      </c>
      <c r="I32" s="94" t="n">
        <f aca="false">+H32/(1.1)^(2020-B32)</f>
        <v>175306.786877035</v>
      </c>
      <c r="J32" s="94" t="n">
        <f aca="false">+D32-I32</f>
        <v>174693.213122965</v>
      </c>
      <c r="K32" s="94" t="n">
        <f aca="false">2019-B32+1</f>
        <v>4</v>
      </c>
      <c r="L32" s="95" t="n">
        <f aca="false">(0.1*(1.1)^K32)/((1.1)^K32-1)</f>
        <v>0.315470803706098</v>
      </c>
      <c r="M32" s="94" t="n">
        <f aca="false">+J32*L32</f>
        <v>55110.6083459025</v>
      </c>
      <c r="N32" s="76"/>
    </row>
    <row r="33" customFormat="false" ht="12.75" hidden="false" customHeight="false" outlineLevel="0" collapsed="false">
      <c r="B33" s="96" t="n">
        <f aca="false">+C12</f>
        <v>2019</v>
      </c>
      <c r="C33" s="97" t="str">
        <f aca="false">+B12</f>
        <v>Futura_5</v>
      </c>
      <c r="D33" s="98" t="n">
        <f aca="false">+VLOOKUP($C33,$B$3:$M$13,6,0)</f>
        <v>350000</v>
      </c>
      <c r="E33" s="98" t="n">
        <v>15</v>
      </c>
      <c r="F33" s="99" t="n">
        <f aca="false">+D33/E33</f>
        <v>23333.3333333333</v>
      </c>
      <c r="G33" s="99" t="n">
        <f aca="false">E33-(2019-B33+1)</f>
        <v>14</v>
      </c>
      <c r="H33" s="98" t="n">
        <f aca="false">+IF(G33&gt;=0,F33*G33,0)</f>
        <v>326666.666666667</v>
      </c>
      <c r="I33" s="98" t="n">
        <f aca="false">+H33/(1.1)^(2020-B33)</f>
        <v>296969.696969697</v>
      </c>
      <c r="J33" s="98" t="n">
        <f aca="false">+D33-I33</f>
        <v>53030.3030303031</v>
      </c>
      <c r="K33" s="98" t="n">
        <f aca="false">2019-B33+1</f>
        <v>1</v>
      </c>
      <c r="L33" s="100" t="n">
        <f aca="false">(0.1*(1.1)^K33)/((1.1)^K33-1)</f>
        <v>1.1</v>
      </c>
      <c r="M33" s="98" t="n">
        <f aca="false">+J33*L33</f>
        <v>58333.3333333334</v>
      </c>
    </row>
    <row r="34" customFormat="false" ht="12.75" hidden="false" customHeight="false" outlineLevel="0" collapsed="false">
      <c r="B34" s="101"/>
      <c r="C34" s="102"/>
      <c r="D34" s="103"/>
      <c r="E34" s="103"/>
      <c r="F34" s="104"/>
      <c r="G34" s="104"/>
      <c r="H34" s="103"/>
      <c r="I34" s="103"/>
      <c r="J34" s="103"/>
      <c r="K34" s="103"/>
      <c r="L34" s="105"/>
      <c r="M34" s="103"/>
      <c r="N34" s="106"/>
    </row>
    <row r="35" customFormat="false" ht="12.75" hidden="false" customHeight="false" outlineLevel="0" collapsed="false">
      <c r="B35" s="107"/>
      <c r="C35" s="108"/>
      <c r="D35" s="109"/>
      <c r="E35" s="109"/>
      <c r="F35" s="72"/>
      <c r="G35" s="72"/>
      <c r="H35" s="72"/>
      <c r="I35" s="72"/>
      <c r="J35" s="72"/>
      <c r="K35" s="72"/>
      <c r="L35" s="72"/>
      <c r="M35" s="72"/>
      <c r="N35" s="72"/>
    </row>
    <row r="37" s="76" customFormat="true" ht="12.75" hidden="false" customHeight="false" outlineLevel="0" collapsed="false">
      <c r="B37" s="69"/>
      <c r="C37" s="108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108"/>
    </row>
    <row r="38" s="76" customFormat="true" ht="12.75" hidden="false" customHeight="false" outlineLevel="0" collapsed="false">
      <c r="B38" s="81" t="s">
        <v>51</v>
      </c>
      <c r="C38" s="82"/>
      <c r="D38" s="110"/>
      <c r="E38" s="83"/>
      <c r="F38" s="84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108"/>
    </row>
    <row r="39" s="76" customFormat="true" ht="12.75" hidden="false" customHeight="false" outlineLevel="0" collapsed="false">
      <c r="B39" s="111"/>
      <c r="C39" s="111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08"/>
    </row>
    <row r="40" s="76" customFormat="true" ht="12.75" hidden="false" customHeight="false" outlineLevel="0" collapsed="false">
      <c r="B40" s="87" t="s">
        <v>1</v>
      </c>
      <c r="C40" s="87" t="s">
        <v>0</v>
      </c>
      <c r="D40" s="113" t="n">
        <v>2004</v>
      </c>
      <c r="E40" s="114" t="n">
        <v>2005</v>
      </c>
      <c r="F40" s="113" t="n">
        <v>2006</v>
      </c>
      <c r="G40" s="114" t="n">
        <v>2007</v>
      </c>
      <c r="H40" s="113" t="n">
        <v>2008</v>
      </c>
      <c r="I40" s="114" t="n">
        <v>2009</v>
      </c>
      <c r="J40" s="113" t="n">
        <v>2010</v>
      </c>
      <c r="K40" s="114" t="n">
        <v>2011</v>
      </c>
      <c r="L40" s="113" t="n">
        <v>2012</v>
      </c>
      <c r="M40" s="114" t="n">
        <v>2013</v>
      </c>
      <c r="N40" s="113" t="n">
        <v>2014</v>
      </c>
      <c r="O40" s="114" t="n">
        <v>2015</v>
      </c>
      <c r="P40" s="113" t="n">
        <v>2016</v>
      </c>
      <c r="Q40" s="114" t="n">
        <v>2017</v>
      </c>
      <c r="R40" s="113" t="n">
        <v>2018</v>
      </c>
      <c r="S40" s="114" t="n">
        <v>2019</v>
      </c>
      <c r="T40" s="113" t="n">
        <v>2020</v>
      </c>
      <c r="U40" s="113" t="n">
        <v>2021</v>
      </c>
      <c r="V40" s="108"/>
    </row>
    <row r="41" s="76" customFormat="true" ht="12.75" hidden="false" customHeight="false" outlineLevel="0" collapsed="false">
      <c r="B41" s="92" t="n">
        <f aca="false">+B24</f>
        <v>2040</v>
      </c>
      <c r="C41" s="93" t="str">
        <f aca="false">+C24</f>
        <v>ChileChico_1</v>
      </c>
      <c r="D41" s="115" t="n">
        <f aca="false">+IF(D$40&gt;=$B41,$M24,0)</f>
        <v>0</v>
      </c>
      <c r="E41" s="115" t="n">
        <f aca="false">+IF(E$40&gt;=$B41,$M24,0)</f>
        <v>0</v>
      </c>
      <c r="F41" s="115" t="n">
        <f aca="false">+IF(F$40&gt;=$B41,$M24,0)</f>
        <v>0</v>
      </c>
      <c r="G41" s="115" t="n">
        <f aca="false">+IF(G$40&gt;=$B41,$M24,0)</f>
        <v>0</v>
      </c>
      <c r="H41" s="115" t="n">
        <f aca="false">+IF(H$40&gt;=$B41,$M24,0)</f>
        <v>0</v>
      </c>
      <c r="I41" s="115" t="n">
        <f aca="false">+IF(I$40&gt;=$B41,$M24,0)</f>
        <v>0</v>
      </c>
      <c r="J41" s="115" t="n">
        <f aca="false">+IF(J$40&gt;=$B41,$M24,0)</f>
        <v>0</v>
      </c>
      <c r="K41" s="115" t="n">
        <f aca="false">+IF(K$40&gt;=$B41,$M24,0)</f>
        <v>0</v>
      </c>
      <c r="L41" s="115" t="n">
        <f aca="false">+IF(L$40&gt;=$B41,$M24,0)</f>
        <v>0</v>
      </c>
      <c r="M41" s="115" t="n">
        <f aca="false">+IF(M$40&gt;=$B41,$M24,0)</f>
        <v>0</v>
      </c>
      <c r="N41" s="115" t="n">
        <f aca="false">+IF(N$40&gt;=$B41,$M24,0)</f>
        <v>0</v>
      </c>
      <c r="O41" s="115" t="n">
        <f aca="false">+IF(O$40&gt;=$B41,$M24,0)</f>
        <v>0</v>
      </c>
      <c r="P41" s="115" t="n">
        <f aca="false">+IF(P$40&gt;=$B41,$M24,0)</f>
        <v>0</v>
      </c>
      <c r="Q41" s="115" t="n">
        <f aca="false">+IF(Q$40&gt;=$B41,$M24,0)</f>
        <v>0</v>
      </c>
      <c r="R41" s="115" t="n">
        <f aca="false">+IF(R$40&gt;=$B41,$M24,0)</f>
        <v>0</v>
      </c>
      <c r="S41" s="115" t="n">
        <f aca="false">+IF(S$40&gt;=$B41,$M24,0)</f>
        <v>0</v>
      </c>
      <c r="T41" s="115"/>
      <c r="U41" s="115"/>
      <c r="V41" s="108"/>
    </row>
    <row r="42" s="76" customFormat="true" ht="12.75" hidden="false" customHeight="false" outlineLevel="0" collapsed="false">
      <c r="B42" s="92" t="n">
        <f aca="false">+B25</f>
        <v>2004</v>
      </c>
      <c r="C42" s="93" t="str">
        <f aca="false">+C25</f>
        <v>ChileChico_2</v>
      </c>
      <c r="D42" s="115" t="n">
        <f aca="false">+IF(D$40&gt;=$B42,$M25,0)</f>
        <v>52314.2266636524</v>
      </c>
      <c r="E42" s="115" t="n">
        <f aca="false">+IF(E$40&gt;=$B42,$M25,0)</f>
        <v>52314.2266636524</v>
      </c>
      <c r="F42" s="116" t="n">
        <f aca="false">+IF(F$40&gt;=$B42,$M25,0)</f>
        <v>52314.2266636524</v>
      </c>
      <c r="G42" s="116" t="n">
        <f aca="false">+IF(G$40&gt;=$B42,$M25,0)</f>
        <v>52314.2266636524</v>
      </c>
      <c r="H42" s="116" t="n">
        <f aca="false">+IF(H$40&gt;=$B42,$M25,0)</f>
        <v>52314.2266636524</v>
      </c>
      <c r="I42" s="116" t="n">
        <f aca="false">+IF(I$40&gt;=$B42,$M25,0)</f>
        <v>52314.2266636524</v>
      </c>
      <c r="J42" s="116" t="n">
        <f aca="false">+IF(J$40&gt;=$B42,$M25,0)</f>
        <v>52314.2266636524</v>
      </c>
      <c r="K42" s="116" t="n">
        <f aca="false">+IF(K$40&gt;=$B42,$M25,0)</f>
        <v>52314.2266636524</v>
      </c>
      <c r="L42" s="116" t="n">
        <f aca="false">+IF(L$40&gt;=$B42,$M25,0)</f>
        <v>52314.2266636524</v>
      </c>
      <c r="M42" s="116" t="n">
        <f aca="false">+IF(M$40&gt;=$B42,$M25,0)</f>
        <v>52314.2266636524</v>
      </c>
      <c r="N42" s="116" t="n">
        <f aca="false">+IF(N$40&gt;=$B42,$M25,0)</f>
        <v>52314.2266636524</v>
      </c>
      <c r="O42" s="116" t="n">
        <f aca="false">+IF(O$40&gt;=$B42,$M25,0)</f>
        <v>52314.2266636524</v>
      </c>
      <c r="P42" s="116" t="n">
        <f aca="false">+IF(P$40&gt;=$B42,$M25,0)</f>
        <v>52314.2266636524</v>
      </c>
      <c r="Q42" s="116" t="n">
        <f aca="false">+IF(Q$40&gt;=$B42,$M25,0)</f>
        <v>52314.2266636524</v>
      </c>
      <c r="R42" s="116" t="n">
        <f aca="false">+IF(R$40&gt;=$B42,$M25,0)</f>
        <v>52314.2266636524</v>
      </c>
      <c r="S42" s="116" t="n">
        <f aca="false">+IF(S$40&gt;=$B42,$M25,0)</f>
        <v>52314.2266636524</v>
      </c>
      <c r="T42" s="116"/>
      <c r="U42" s="116"/>
      <c r="V42" s="108"/>
    </row>
    <row r="43" s="76" customFormat="true" ht="12.75" hidden="false" customHeight="false" outlineLevel="0" collapsed="false">
      <c r="B43" s="92" t="n">
        <f aca="false">+B26</f>
        <v>2004</v>
      </c>
      <c r="C43" s="93" t="str">
        <f aca="false">+C26</f>
        <v>ChileChico_4</v>
      </c>
      <c r="D43" s="115" t="n">
        <f aca="false">+IF(D$40&gt;=$B43,$M26,0)</f>
        <v>52314.2266636524</v>
      </c>
      <c r="E43" s="115" t="n">
        <f aca="false">+IF(E$40&gt;=$B43,$M26,0)</f>
        <v>52314.2266636524</v>
      </c>
      <c r="F43" s="116" t="n">
        <f aca="false">+IF(F$40&gt;=$B43,$M26,0)</f>
        <v>52314.2266636524</v>
      </c>
      <c r="G43" s="116" t="n">
        <f aca="false">+IF(G$40&gt;=$B43,$M26,0)</f>
        <v>52314.2266636524</v>
      </c>
      <c r="H43" s="116" t="n">
        <f aca="false">+IF(H$40&gt;=$B43,$M26,0)</f>
        <v>52314.2266636524</v>
      </c>
      <c r="I43" s="116" t="n">
        <f aca="false">+IF(I$40&gt;=$B43,$M26,0)</f>
        <v>52314.2266636524</v>
      </c>
      <c r="J43" s="116" t="n">
        <f aca="false">+IF(J$40&gt;=$B43,$M26,0)</f>
        <v>52314.2266636524</v>
      </c>
      <c r="K43" s="116" t="n">
        <f aca="false">+IF(K$40&gt;=$B43,$M26,0)</f>
        <v>52314.2266636524</v>
      </c>
      <c r="L43" s="116" t="n">
        <f aca="false">+IF(L$40&gt;=$B43,$M26,0)</f>
        <v>52314.2266636524</v>
      </c>
      <c r="M43" s="116" t="n">
        <f aca="false">+IF(M$40&gt;=$B43,$M26,0)</f>
        <v>52314.2266636524</v>
      </c>
      <c r="N43" s="116" t="n">
        <f aca="false">+IF(N$40&gt;=$B43,$M26,0)</f>
        <v>52314.2266636524</v>
      </c>
      <c r="O43" s="116" t="n">
        <f aca="false">+IF(O$40&gt;=$B43,$M26,0)</f>
        <v>52314.2266636524</v>
      </c>
      <c r="P43" s="116" t="n">
        <f aca="false">+IF(P$40&gt;=$B43,$M26,0)</f>
        <v>52314.2266636524</v>
      </c>
      <c r="Q43" s="116" t="n">
        <f aca="false">+IF(Q$40&gt;=$B43,$M26,0)</f>
        <v>52314.2266636524</v>
      </c>
      <c r="R43" s="116" t="n">
        <f aca="false">+IF(R$40&gt;=$B43,$M26,0)</f>
        <v>52314.2266636524</v>
      </c>
      <c r="S43" s="116" t="n">
        <f aca="false">+IF(S$40&gt;=$B43,$M26,0)</f>
        <v>52314.2266636524</v>
      </c>
      <c r="T43" s="116"/>
      <c r="U43" s="116"/>
      <c r="V43" s="108"/>
    </row>
    <row r="44" s="76" customFormat="true" ht="12.75" hidden="false" customHeight="false" outlineLevel="0" collapsed="false">
      <c r="B44" s="92" t="n">
        <f aca="false">+B27</f>
        <v>2004</v>
      </c>
      <c r="C44" s="93" t="str">
        <f aca="false">+C27</f>
        <v>Traro_1</v>
      </c>
      <c r="D44" s="115" t="n">
        <f aca="false">+IF(D$40&gt;=$B44,$M27,0)</f>
        <v>76947.5743182066</v>
      </c>
      <c r="E44" s="115" t="n">
        <f aca="false">+IF(E$40&gt;=$B44,$M27,0)</f>
        <v>76947.5743182066</v>
      </c>
      <c r="F44" s="116" t="n">
        <f aca="false">+IF(F$40&gt;=$B44,$M27,0)</f>
        <v>76947.5743182066</v>
      </c>
      <c r="G44" s="116" t="n">
        <f aca="false">+IF(G$40&gt;=$B44,$M27,0)</f>
        <v>76947.5743182066</v>
      </c>
      <c r="H44" s="116" t="n">
        <f aca="false">+IF(H$40&gt;=$B44,$M27,0)</f>
        <v>76947.5743182066</v>
      </c>
      <c r="I44" s="116" t="n">
        <f aca="false">+IF(I$40&gt;=$B44,$M27,0)</f>
        <v>76947.5743182066</v>
      </c>
      <c r="J44" s="116" t="n">
        <f aca="false">+IF(J$40&gt;=$B44,$M27,0)</f>
        <v>76947.5743182066</v>
      </c>
      <c r="K44" s="116" t="n">
        <f aca="false">+IF(K$40&gt;=$B44,$M27,0)</f>
        <v>76947.5743182066</v>
      </c>
      <c r="L44" s="116" t="n">
        <f aca="false">+IF(L$40&gt;=$B44,$M27,0)</f>
        <v>76947.5743182066</v>
      </c>
      <c r="M44" s="116" t="n">
        <f aca="false">+IF(M$40&gt;=$B44,$M27,0)</f>
        <v>76947.5743182066</v>
      </c>
      <c r="N44" s="116" t="n">
        <f aca="false">+IF(N$40&gt;=$B44,$M27,0)</f>
        <v>76947.5743182066</v>
      </c>
      <c r="O44" s="116" t="n">
        <f aca="false">+IF(O$40&gt;=$B44,$M27,0)</f>
        <v>76947.5743182066</v>
      </c>
      <c r="P44" s="116" t="n">
        <f aca="false">+IF(P$40&gt;=$B44,$M27,0)</f>
        <v>76947.5743182066</v>
      </c>
      <c r="Q44" s="116" t="n">
        <f aca="false">+IF(Q$40&gt;=$B44,$M27,0)</f>
        <v>76947.5743182066</v>
      </c>
      <c r="R44" s="116" t="n">
        <f aca="false">+IF(R$40&gt;=$B44,$M27,0)</f>
        <v>76947.5743182066</v>
      </c>
      <c r="S44" s="116" t="n">
        <f aca="false">+IF(S$40&gt;=$B44,$M27,0)</f>
        <v>76947.5743182066</v>
      </c>
      <c r="T44" s="116"/>
      <c r="U44" s="116"/>
      <c r="V44" s="108"/>
    </row>
    <row r="45" s="76" customFormat="true" ht="12.75" hidden="false" customHeight="false" outlineLevel="0" collapsed="false">
      <c r="B45" s="92" t="n">
        <f aca="false">+B28</f>
        <v>2004</v>
      </c>
      <c r="C45" s="93" t="str">
        <f aca="false">+C28</f>
        <v>Traro_2</v>
      </c>
      <c r="D45" s="115" t="n">
        <f aca="false">+IF(D$40&gt;=$B45,$M28,0)</f>
        <v>76947.5743182066</v>
      </c>
      <c r="E45" s="115" t="n">
        <f aca="false">+IF(E$40&gt;=$B45,$M28,0)</f>
        <v>76947.5743182066</v>
      </c>
      <c r="F45" s="116" t="n">
        <f aca="false">+IF(F$40&gt;=$B45,$M28,0)</f>
        <v>76947.5743182066</v>
      </c>
      <c r="G45" s="116" t="n">
        <f aca="false">+IF(G$40&gt;=$B45,$M28,0)</f>
        <v>76947.5743182066</v>
      </c>
      <c r="H45" s="116" t="n">
        <f aca="false">+IF(H$40&gt;=$B45,$M28,0)</f>
        <v>76947.5743182066</v>
      </c>
      <c r="I45" s="116" t="n">
        <f aca="false">+IF(I$40&gt;=$B45,$M28,0)</f>
        <v>76947.5743182066</v>
      </c>
      <c r="J45" s="116" t="n">
        <f aca="false">+IF(J$40&gt;=$B45,$M28,0)</f>
        <v>76947.5743182066</v>
      </c>
      <c r="K45" s="116" t="n">
        <f aca="false">+IF(K$40&gt;=$B45,$M28,0)</f>
        <v>76947.5743182066</v>
      </c>
      <c r="L45" s="116" t="n">
        <f aca="false">+IF(L$40&gt;=$B45,$M28,0)</f>
        <v>76947.5743182066</v>
      </c>
      <c r="M45" s="116" t="n">
        <f aca="false">+IF(M$40&gt;=$B45,$M28,0)</f>
        <v>76947.5743182066</v>
      </c>
      <c r="N45" s="116" t="n">
        <f aca="false">+IF(N$40&gt;=$B45,$M28,0)</f>
        <v>76947.5743182066</v>
      </c>
      <c r="O45" s="116" t="n">
        <f aca="false">+IF(O$40&gt;=$B45,$M28,0)</f>
        <v>76947.5743182066</v>
      </c>
      <c r="P45" s="116" t="n">
        <f aca="false">+IF(P$40&gt;=$B45,$M28,0)</f>
        <v>76947.5743182066</v>
      </c>
      <c r="Q45" s="116" t="n">
        <f aca="false">+IF(Q$40&gt;=$B45,$M28,0)</f>
        <v>76947.5743182066</v>
      </c>
      <c r="R45" s="116" t="n">
        <f aca="false">+IF(R$40&gt;=$B45,$M28,0)</f>
        <v>76947.5743182066</v>
      </c>
      <c r="S45" s="116" t="n">
        <f aca="false">+IF(S$40&gt;=$B45,$M28,0)</f>
        <v>76947.5743182066</v>
      </c>
      <c r="T45" s="116"/>
      <c r="U45" s="116"/>
      <c r="V45" s="108"/>
    </row>
    <row r="46" s="76" customFormat="true" ht="12.75" hidden="false" customHeight="false" outlineLevel="0" collapsed="false">
      <c r="B46" s="92" t="n">
        <f aca="false">+B29</f>
        <v>2009</v>
      </c>
      <c r="C46" s="93" t="str">
        <f aca="false">+C29</f>
        <v>Futura_1</v>
      </c>
      <c r="D46" s="115" t="n">
        <f aca="false">+IF(D$40&gt;=$B46,$M29,0)</f>
        <v>0</v>
      </c>
      <c r="E46" s="115" t="n">
        <f aca="false">+IF(E$40&gt;=$B46,$M29,0)</f>
        <v>0</v>
      </c>
      <c r="F46" s="116" t="n">
        <f aca="false">+IF(F$40&gt;=$B46,$M29,0)</f>
        <v>0</v>
      </c>
      <c r="G46" s="116" t="n">
        <f aca="false">+IF(G$40&gt;=$B46,$M29,0)</f>
        <v>0</v>
      </c>
      <c r="H46" s="116" t="n">
        <f aca="false">+IF(H$40&gt;=$B46,$M29,0)</f>
        <v>0</v>
      </c>
      <c r="I46" s="116" t="n">
        <f aca="false">+IF(I$40&gt;=$B46,$M29,0)</f>
        <v>48850.5397863177</v>
      </c>
      <c r="J46" s="116" t="n">
        <f aca="false">+IF(J$40&gt;=$B46,$M29,0)</f>
        <v>48850.5397863177</v>
      </c>
      <c r="K46" s="116" t="n">
        <f aca="false">+IF(K$40&gt;=$B46,$M29,0)</f>
        <v>48850.5397863177</v>
      </c>
      <c r="L46" s="116" t="n">
        <f aca="false">+IF(L$40&gt;=$B46,$M29,0)</f>
        <v>48850.5397863177</v>
      </c>
      <c r="M46" s="116" t="n">
        <f aca="false">+IF(M$40&gt;=$B46,$M29,0)</f>
        <v>48850.5397863177</v>
      </c>
      <c r="N46" s="116" t="n">
        <f aca="false">+IF(N$40&gt;=$B46,$M29,0)</f>
        <v>48850.5397863177</v>
      </c>
      <c r="O46" s="116" t="n">
        <f aca="false">+IF(O$40&gt;=$B46,$M29,0)</f>
        <v>48850.5397863177</v>
      </c>
      <c r="P46" s="116" t="n">
        <f aca="false">+IF(P$40&gt;=$B46,$M29,0)</f>
        <v>48850.5397863177</v>
      </c>
      <c r="Q46" s="116" t="n">
        <f aca="false">+IF(Q$40&gt;=$B46,$M29,0)</f>
        <v>48850.5397863177</v>
      </c>
      <c r="R46" s="116" t="n">
        <f aca="false">+IF(R$40&gt;=$B46,$M29,0)</f>
        <v>48850.5397863177</v>
      </c>
      <c r="S46" s="116" t="n">
        <f aca="false">+IF(S$40&gt;=$B46,$M29,0)</f>
        <v>48850.5397863177</v>
      </c>
      <c r="T46" s="116"/>
      <c r="U46" s="116"/>
      <c r="V46" s="108"/>
    </row>
    <row r="47" s="76" customFormat="true" ht="12.75" hidden="false" customHeight="false" outlineLevel="0" collapsed="false">
      <c r="B47" s="92" t="n">
        <f aca="false">+B30</f>
        <v>2011</v>
      </c>
      <c r="C47" s="93" t="str">
        <f aca="false">+C30</f>
        <v>Futura_2</v>
      </c>
      <c r="D47" s="115" t="n">
        <f aca="false">+IF(D$40&gt;=$B47,$M30,0)</f>
        <v>0</v>
      </c>
      <c r="E47" s="115" t="n">
        <f aca="false">+IF(E$40&gt;=$B47,$M30,0)</f>
        <v>0</v>
      </c>
      <c r="F47" s="116" t="n">
        <f aca="false">+IF(F$40&gt;=$B47,$M30,0)</f>
        <v>0</v>
      </c>
      <c r="G47" s="116" t="n">
        <f aca="false">+IF(G$40&gt;=$B47,$M30,0)</f>
        <v>0</v>
      </c>
      <c r="H47" s="116" t="n">
        <f aca="false">+IF(H$40&gt;=$B47,$M30,0)</f>
        <v>0</v>
      </c>
      <c r="I47" s="116" t="n">
        <f aca="false">+IF(I$40&gt;=$B47,$M30,0)</f>
        <v>0</v>
      </c>
      <c r="J47" s="116" t="n">
        <f aca="false">+IF(J$40&gt;=$B47,$M30,0)</f>
        <v>0</v>
      </c>
      <c r="K47" s="116" t="n">
        <f aca="false">+IF(K$40&gt;=$B47,$M30,0)</f>
        <v>81810.0077787104</v>
      </c>
      <c r="L47" s="116" t="n">
        <f aca="false">+IF(L$40&gt;=$B47,$M30,0)</f>
        <v>81810.0077787104</v>
      </c>
      <c r="M47" s="116" t="n">
        <f aca="false">+IF(M$40&gt;=$B47,$M30,0)</f>
        <v>81810.0077787104</v>
      </c>
      <c r="N47" s="116" t="n">
        <f aca="false">+IF(N$40&gt;=$B47,$M30,0)</f>
        <v>81810.0077787104</v>
      </c>
      <c r="O47" s="116" t="n">
        <f aca="false">+IF(O$40&gt;=$B47,$M30,0)</f>
        <v>81810.0077787104</v>
      </c>
      <c r="P47" s="116" t="n">
        <f aca="false">+IF(P$40&gt;=$B47,$M30,0)</f>
        <v>81810.0077787104</v>
      </c>
      <c r="Q47" s="116" t="n">
        <f aca="false">+IF(Q$40&gt;=$B47,$M30,0)</f>
        <v>81810.0077787104</v>
      </c>
      <c r="R47" s="116" t="n">
        <f aca="false">+IF(R$40&gt;=$B47,$M30,0)</f>
        <v>81810.0077787104</v>
      </c>
      <c r="S47" s="116" t="n">
        <f aca="false">+IF(S$40&gt;=$B47,$M30,0)</f>
        <v>81810.0077787104</v>
      </c>
      <c r="T47" s="116"/>
      <c r="U47" s="116"/>
      <c r="V47" s="108"/>
    </row>
    <row r="48" s="76" customFormat="true" ht="12.75" hidden="false" customHeight="false" outlineLevel="0" collapsed="false">
      <c r="B48" s="92" t="n">
        <f aca="false">+B31</f>
        <v>2014</v>
      </c>
      <c r="C48" s="93" t="str">
        <f aca="false">+C31</f>
        <v>Futura_3</v>
      </c>
      <c r="D48" s="115" t="n">
        <f aca="false">+IF(D$40&gt;=$B48,$M31,0)</f>
        <v>0</v>
      </c>
      <c r="E48" s="115" t="n">
        <f aca="false">+IF(E$40&gt;=$B48,$M31,0)</f>
        <v>0</v>
      </c>
      <c r="F48" s="116" t="n">
        <f aca="false">+IF(F$40&gt;=$B48,$M31,0)</f>
        <v>0</v>
      </c>
      <c r="G48" s="116" t="n">
        <f aca="false">+IF(G$40&gt;=$B48,$M31,0)</f>
        <v>0</v>
      </c>
      <c r="H48" s="116" t="n">
        <f aca="false">+IF(H$40&gt;=$B48,$M31,0)</f>
        <v>0</v>
      </c>
      <c r="I48" s="116" t="n">
        <f aca="false">+IF(I$40&gt;=$B48,$M31,0)</f>
        <v>0</v>
      </c>
      <c r="J48" s="116" t="n">
        <f aca="false">+IF(J$40&gt;=$B48,$M31,0)</f>
        <v>0</v>
      </c>
      <c r="K48" s="116" t="n">
        <f aca="false">+IF(K$40&gt;=$B48,$M31,0)</f>
        <v>0</v>
      </c>
      <c r="L48" s="116" t="n">
        <f aca="false">+IF(L$40&gt;=$B48,$M31,0)</f>
        <v>0</v>
      </c>
      <c r="M48" s="116" t="n">
        <f aca="false">+IF(M$40&gt;=$B48,$M31,0)</f>
        <v>0</v>
      </c>
      <c r="N48" s="116" t="n">
        <f aca="false">+IF(N$40&gt;=$B48,$M31,0)</f>
        <v>84375.9074430314</v>
      </c>
      <c r="O48" s="116" t="n">
        <f aca="false">+IF(O$40&gt;=$B48,$M31,0)</f>
        <v>84375.9074430314</v>
      </c>
      <c r="P48" s="116" t="n">
        <f aca="false">+IF(P$40&gt;=$B48,$M31,0)</f>
        <v>84375.9074430314</v>
      </c>
      <c r="Q48" s="116" t="n">
        <f aca="false">+IF(Q$40&gt;=$B48,$M31,0)</f>
        <v>84375.9074430314</v>
      </c>
      <c r="R48" s="116" t="n">
        <f aca="false">+IF(R$40&gt;=$B48,$M31,0)</f>
        <v>84375.9074430314</v>
      </c>
      <c r="S48" s="116" t="n">
        <f aca="false">+IF(S$40&gt;=$B48,$M31,0)</f>
        <v>84375.9074430314</v>
      </c>
      <c r="T48" s="116"/>
      <c r="U48" s="116"/>
      <c r="V48" s="108"/>
    </row>
    <row r="49" s="76" customFormat="true" ht="12.75" hidden="false" customHeight="false" outlineLevel="0" collapsed="false">
      <c r="B49" s="92" t="n">
        <f aca="false">+B32</f>
        <v>2016</v>
      </c>
      <c r="C49" s="93" t="str">
        <f aca="false">+C32</f>
        <v>Futura_4</v>
      </c>
      <c r="D49" s="115" t="n">
        <f aca="false">+IF(D$40&gt;=$B49,$M32,0)</f>
        <v>0</v>
      </c>
      <c r="E49" s="115" t="n">
        <f aca="false">+IF(E$40&gt;=$B49,$M32,0)</f>
        <v>0</v>
      </c>
      <c r="F49" s="116" t="n">
        <f aca="false">+IF(F$40&gt;=$B49,$M32,0)</f>
        <v>0</v>
      </c>
      <c r="G49" s="116" t="n">
        <f aca="false">+IF(G$40&gt;=$B49,$M32,0)</f>
        <v>0</v>
      </c>
      <c r="H49" s="116" t="n">
        <f aca="false">+IF(H$40&gt;=$B49,$M32,0)</f>
        <v>0</v>
      </c>
      <c r="I49" s="116" t="n">
        <f aca="false">+IF(I$40&gt;=$B49,$M32,0)</f>
        <v>0</v>
      </c>
      <c r="J49" s="116" t="n">
        <f aca="false">+IF(J$40&gt;=$B49,$M32,0)</f>
        <v>0</v>
      </c>
      <c r="K49" s="116" t="n">
        <f aca="false">+IF(K$40&gt;=$B49,$M32,0)</f>
        <v>0</v>
      </c>
      <c r="L49" s="116" t="n">
        <f aca="false">+IF(L$40&gt;=$B49,$M32,0)</f>
        <v>0</v>
      </c>
      <c r="M49" s="116" t="n">
        <f aca="false">+IF(M$40&gt;=$B49,$M32,0)</f>
        <v>0</v>
      </c>
      <c r="N49" s="116" t="n">
        <f aca="false">+IF(N$40&gt;=$B49,$M32,0)</f>
        <v>0</v>
      </c>
      <c r="O49" s="116" t="n">
        <f aca="false">+IF(O$40&gt;=$B49,$M32,0)</f>
        <v>0</v>
      </c>
      <c r="P49" s="116" t="n">
        <f aca="false">+IF(P$40&gt;=$B49,$M32,0)</f>
        <v>55110.6083459025</v>
      </c>
      <c r="Q49" s="116" t="n">
        <f aca="false">+IF(Q$40&gt;=$B49,$M32,0)</f>
        <v>55110.6083459025</v>
      </c>
      <c r="R49" s="116" t="n">
        <f aca="false">+IF(R$40&gt;=$B49,$M32,0)</f>
        <v>55110.6083459025</v>
      </c>
      <c r="S49" s="116" t="n">
        <f aca="false">+IF(S$40&gt;=$B49,$M32,0)</f>
        <v>55110.6083459025</v>
      </c>
      <c r="T49" s="116"/>
      <c r="U49" s="116"/>
      <c r="V49" s="109"/>
    </row>
    <row r="50" s="76" customFormat="true" ht="12.75" hidden="false" customHeight="false" outlineLevel="0" collapsed="false">
      <c r="B50" s="92" t="n">
        <f aca="false">+B33</f>
        <v>2019</v>
      </c>
      <c r="C50" s="93" t="str">
        <f aca="false">+C33</f>
        <v>Futura_5</v>
      </c>
      <c r="D50" s="115" t="n">
        <f aca="false">+IF(D$40&gt;=$B50,$M33,0)</f>
        <v>0</v>
      </c>
      <c r="E50" s="115" t="n">
        <f aca="false">+IF(E$40&gt;=$B50,$M33,0)</f>
        <v>0</v>
      </c>
      <c r="F50" s="116" t="n">
        <f aca="false">+IF(F$40&gt;=$B50,$M33,0)</f>
        <v>0</v>
      </c>
      <c r="G50" s="116" t="n">
        <f aca="false">+IF(G$40&gt;=$B50,$M33,0)</f>
        <v>0</v>
      </c>
      <c r="H50" s="116" t="n">
        <f aca="false">+IF(H$40&gt;=$B50,$M33,0)</f>
        <v>0</v>
      </c>
      <c r="I50" s="116" t="n">
        <f aca="false">+IF(I$40&gt;=$B50,$M33,0)</f>
        <v>0</v>
      </c>
      <c r="J50" s="116" t="n">
        <f aca="false">+IF(J$40&gt;=$B50,$M33,0)</f>
        <v>0</v>
      </c>
      <c r="K50" s="116" t="n">
        <f aca="false">+IF(K$40&gt;=$B50,$M33,0)</f>
        <v>0</v>
      </c>
      <c r="L50" s="116" t="n">
        <f aca="false">+IF(L$40&gt;=$B50,$M33,0)</f>
        <v>0</v>
      </c>
      <c r="M50" s="116" t="n">
        <f aca="false">+IF(M$40&gt;=$B50,$M33,0)</f>
        <v>0</v>
      </c>
      <c r="N50" s="116" t="n">
        <f aca="false">+IF(N$40&gt;=$B50,$M33,0)</f>
        <v>0</v>
      </c>
      <c r="O50" s="116" t="n">
        <f aca="false">+IF(O$40&gt;=$B50,$M33,0)</f>
        <v>0</v>
      </c>
      <c r="P50" s="116" t="n">
        <f aca="false">+IF(P$40&gt;=$B50,$M33,0)</f>
        <v>0</v>
      </c>
      <c r="Q50" s="116" t="n">
        <f aca="false">+IF(Q$40&gt;=$B50,$M33,0)</f>
        <v>0</v>
      </c>
      <c r="R50" s="116" t="n">
        <f aca="false">+IF(R$40&gt;=$B50,$M33,0)</f>
        <v>0</v>
      </c>
      <c r="S50" s="116" t="n">
        <f aca="false">+IF(S$40&gt;=$B50,$M33,0)</f>
        <v>58333.3333333334</v>
      </c>
      <c r="T50" s="116"/>
      <c r="U50" s="116"/>
      <c r="V50" s="108"/>
    </row>
    <row r="51" s="76" customFormat="true" ht="12.75" hidden="false" customHeight="false" outlineLevel="0" collapsed="false">
      <c r="B51" s="92" t="n">
        <f aca="false">+B34</f>
        <v>0</v>
      </c>
      <c r="C51" s="93" t="n">
        <f aca="false">+C34</f>
        <v>0</v>
      </c>
      <c r="D51" s="115" t="n">
        <f aca="false">+IF(D$40&gt;=$B51,$M34,0)</f>
        <v>0</v>
      </c>
      <c r="E51" s="115" t="n">
        <f aca="false">+IF(E$40&gt;=$B51,$M34,0)</f>
        <v>0</v>
      </c>
      <c r="F51" s="116" t="n">
        <f aca="false">+IF(F$40&gt;=$B51,$M34,0)</f>
        <v>0</v>
      </c>
      <c r="G51" s="116" t="n">
        <f aca="false">+IF(G$40&gt;=$B51,$M34,0)</f>
        <v>0</v>
      </c>
      <c r="H51" s="116" t="n">
        <f aca="false">+IF(H$40&gt;=$B51,$M34,0)</f>
        <v>0</v>
      </c>
      <c r="I51" s="116" t="n">
        <f aca="false">+IF(I$40&gt;=$B51,$M34,0)</f>
        <v>0</v>
      </c>
      <c r="J51" s="116" t="n">
        <f aca="false">+IF(J$40&gt;=$B51,$M34,0)</f>
        <v>0</v>
      </c>
      <c r="K51" s="116" t="n">
        <f aca="false">+IF(K$40&gt;=$B51,$M34,0)</f>
        <v>0</v>
      </c>
      <c r="L51" s="116" t="n">
        <f aca="false">+IF(L$40&gt;=$B51,$M34,0)</f>
        <v>0</v>
      </c>
      <c r="M51" s="116" t="n">
        <f aca="false">+IF(M$40&gt;=$B51,$M34,0)</f>
        <v>0</v>
      </c>
      <c r="N51" s="116" t="n">
        <f aca="false">+IF(N$40&gt;=$B51,$M34,0)</f>
        <v>0</v>
      </c>
      <c r="O51" s="116" t="n">
        <f aca="false">+IF(O$40&gt;=$B51,$M34,0)</f>
        <v>0</v>
      </c>
      <c r="P51" s="116" t="n">
        <f aca="false">+IF(P$40&gt;=$B51,$M34,0)</f>
        <v>0</v>
      </c>
      <c r="Q51" s="116" t="n">
        <f aca="false">+IF(Q$40&gt;=$B51,$M34,0)</f>
        <v>0</v>
      </c>
      <c r="R51" s="116" t="n">
        <f aca="false">+IF(R$40&gt;=$B51,$M34,0)</f>
        <v>0</v>
      </c>
      <c r="S51" s="116" t="n">
        <f aca="false">+IF(S$40&gt;=$B51,$M34,0)</f>
        <v>0</v>
      </c>
      <c r="T51" s="116"/>
      <c r="U51" s="116"/>
      <c r="V51" s="85"/>
    </row>
    <row r="52" s="76" customFormat="true" ht="12.75" hidden="false" customHeight="false" outlineLevel="0" collapsed="false">
      <c r="B52" s="117" t="s">
        <v>52</v>
      </c>
      <c r="C52" s="118" t="s">
        <v>53</v>
      </c>
      <c r="D52" s="119" t="n">
        <f aca="false">SUM(D41:D51)</f>
        <v>258523.601963718</v>
      </c>
      <c r="E52" s="119" t="n">
        <f aca="false">SUM(E41:E51)</f>
        <v>258523.601963718</v>
      </c>
      <c r="F52" s="119" t="n">
        <f aca="false">SUM(F41:F51)</f>
        <v>258523.601963718</v>
      </c>
      <c r="G52" s="119" t="n">
        <f aca="false">SUM(G41:G51)</f>
        <v>258523.601963718</v>
      </c>
      <c r="H52" s="119" t="n">
        <f aca="false">SUM(H41:H51)</f>
        <v>258523.601963718</v>
      </c>
      <c r="I52" s="119" t="n">
        <f aca="false">SUM(I41:I51)</f>
        <v>307374.141750036</v>
      </c>
      <c r="J52" s="119" t="n">
        <f aca="false">SUM(J41:J51)</f>
        <v>307374.141750036</v>
      </c>
      <c r="K52" s="119" t="n">
        <f aca="false">SUM(K41:K51)</f>
        <v>389184.149528746</v>
      </c>
      <c r="L52" s="119" t="n">
        <f aca="false">SUM(L41:L51)</f>
        <v>389184.149528746</v>
      </c>
      <c r="M52" s="119" t="n">
        <f aca="false">SUM(M41:M51)</f>
        <v>389184.149528746</v>
      </c>
      <c r="N52" s="119" t="n">
        <f aca="false">SUM(N41:N51)</f>
        <v>473560.056971777</v>
      </c>
      <c r="O52" s="119" t="n">
        <f aca="false">SUM(O41:O51)</f>
        <v>473560.056971777</v>
      </c>
      <c r="P52" s="119" t="n">
        <f aca="false">SUM(P41:P51)</f>
        <v>528670.66531768</v>
      </c>
      <c r="Q52" s="119" t="n">
        <f aca="false">SUM(Q41:Q51)</f>
        <v>528670.66531768</v>
      </c>
      <c r="R52" s="119" t="n">
        <f aca="false">SUM(R41:R51)</f>
        <v>528670.66531768</v>
      </c>
      <c r="S52" s="119" t="n">
        <f aca="false">SUM(S41:S51)</f>
        <v>587003.998651013</v>
      </c>
      <c r="T52" s="119"/>
      <c r="U52" s="119"/>
      <c r="V52" s="85"/>
    </row>
    <row r="53" s="76" customFormat="true" ht="12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2.7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20"/>
      <c r="O54" s="85"/>
      <c r="P54" s="85"/>
      <c r="Q54" s="85"/>
      <c r="R54" s="85"/>
      <c r="S54" s="85"/>
      <c r="T54" s="85"/>
      <c r="U54" s="85"/>
      <c r="V54" s="85"/>
    </row>
    <row r="55" customFormat="false" ht="12.75" hidden="false" customHeight="false" outlineLevel="0" collapsed="false">
      <c r="B55" s="121" t="s">
        <v>54</v>
      </c>
      <c r="V55" s="85"/>
    </row>
    <row r="56" s="85" customFormat="true" ht="13.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111" customFormat="true" ht="12.75" hidden="false" customHeight="false" outlineLevel="0" collapsed="false">
      <c r="B57" s="122"/>
      <c r="C57" s="123" t="s">
        <v>38</v>
      </c>
      <c r="D57" s="124" t="n">
        <v>2004</v>
      </c>
      <c r="E57" s="124" t="n">
        <v>2005</v>
      </c>
      <c r="F57" s="124" t="n">
        <v>2006</v>
      </c>
      <c r="G57" s="124" t="n">
        <v>2007</v>
      </c>
      <c r="H57" s="124" t="n">
        <v>2008</v>
      </c>
      <c r="I57" s="124" t="n">
        <v>2009</v>
      </c>
      <c r="J57" s="124" t="n">
        <v>2010</v>
      </c>
      <c r="K57" s="124" t="n">
        <v>2011</v>
      </c>
      <c r="L57" s="124" t="n">
        <v>2012</v>
      </c>
      <c r="M57" s="124" t="n">
        <v>2013</v>
      </c>
      <c r="N57" s="124" t="n">
        <v>2014</v>
      </c>
      <c r="O57" s="124" t="n">
        <v>2015</v>
      </c>
      <c r="P57" s="124" t="n">
        <v>2016</v>
      </c>
      <c r="Q57" s="124" t="n">
        <v>2017</v>
      </c>
      <c r="R57" s="124" t="n">
        <v>2018</v>
      </c>
      <c r="S57" s="124" t="n">
        <v>2019</v>
      </c>
      <c r="T57" s="124" t="n">
        <v>2020</v>
      </c>
      <c r="U57" s="125" t="n">
        <v>2021</v>
      </c>
      <c r="V57" s="85"/>
    </row>
    <row r="58" s="85" customFormat="true" ht="13.5" hidden="false" customHeight="false" outlineLevel="0" collapsed="false">
      <c r="B58" s="108"/>
      <c r="C58" s="126" t="s">
        <v>55</v>
      </c>
      <c r="D58" s="127" t="n">
        <f aca="false">+VLOOKUP(D$57,COSTE4!$B$4:$E$19,4,0)*1000</f>
        <v>198441</v>
      </c>
      <c r="E58" s="127" t="n">
        <f aca="false">+VLOOKUP(E$57,COSTE4!$B$4:$E$19,4,0)*1000</f>
        <v>238720</v>
      </c>
      <c r="F58" s="127" t="n">
        <f aca="false">+VLOOKUP(F$57,COSTE4!$B$4:$E$19,4,0)*1000</f>
        <v>297813</v>
      </c>
      <c r="G58" s="127" t="n">
        <f aca="false">+VLOOKUP(G$57,COSTE4!$B$4:$E$19,4,0)*1000</f>
        <v>354187</v>
      </c>
      <c r="H58" s="127" t="n">
        <f aca="false">+VLOOKUP(H$57,COSTE4!$B$4:$E$19,4,0)*1000</f>
        <v>417520</v>
      </c>
      <c r="I58" s="127" t="n">
        <f aca="false">+VLOOKUP(I$57,COSTE4!$B$4:$E$19,4,0)*1000</f>
        <v>478727</v>
      </c>
      <c r="J58" s="127" t="n">
        <f aca="false">+VLOOKUP(J$57,COSTE4!$B$4:$E$19,4,0)*1000</f>
        <v>553014</v>
      </c>
      <c r="K58" s="127" t="n">
        <f aca="false">+VLOOKUP(K$57,COSTE4!$B$4:$E$19,4,0)*1000</f>
        <v>634293</v>
      </c>
      <c r="L58" s="127" t="n">
        <f aca="false">+VLOOKUP(L$57,COSTE4!$B$4:$E$19,4,0)*1000</f>
        <v>428956</v>
      </c>
      <c r="M58" s="127" t="n">
        <f aca="false">+VLOOKUP(M$57,COSTE4!$B$4:$E$19,4,0)*1000</f>
        <v>510975</v>
      </c>
      <c r="N58" s="127" t="n">
        <f aca="false">+VLOOKUP(N$57,COSTE4!$B$4:$E$19,4,0)*1000</f>
        <v>360267</v>
      </c>
      <c r="O58" s="127" t="n">
        <f aca="false">+VLOOKUP(O$57,COSTE4!$B$4:$E$19,4,0)*1000</f>
        <v>443393</v>
      </c>
      <c r="P58" s="127" t="n">
        <f aca="false">+VLOOKUP(P$57,COSTE4!$B$4:$E$19,4,0)*1000</f>
        <v>533253</v>
      </c>
      <c r="Q58" s="127" t="n">
        <f aca="false">+VLOOKUP(Q$57,COSTE4!$B$4:$E$19,4,0)*1000</f>
        <v>635887</v>
      </c>
      <c r="R58" s="127" t="n">
        <f aca="false">+VLOOKUP(R$57,COSTE4!$B$4:$E$19,4,0)*1000</f>
        <v>752248</v>
      </c>
      <c r="S58" s="127" t="n">
        <f aca="false">+VLOOKUP(S$57,COSTE4!$B$4:$E$19,4,0)*1000</f>
        <v>879331</v>
      </c>
      <c r="T58" s="127"/>
      <c r="U58" s="128"/>
    </row>
    <row r="59" s="85" customFormat="true" ht="13.5" hidden="false" customHeight="false" outlineLevel="0" collapsed="false">
      <c r="N59" s="120"/>
    </row>
    <row r="60" s="85" customFormat="true" ht="12.75" hidden="false" customHeight="false" outlineLevel="0" collapsed="false">
      <c r="G60" s="129" t="s">
        <v>56</v>
      </c>
      <c r="H60" s="130" t="s">
        <v>57</v>
      </c>
      <c r="I60" s="131" t="s">
        <v>58</v>
      </c>
    </row>
    <row r="61" s="85" customFormat="true" ht="13.5" hidden="false" customHeight="false" outlineLevel="0" collapsed="false">
      <c r="G61" s="132" t="n">
        <v>91.3647527914303</v>
      </c>
      <c r="H61" s="133" t="n">
        <v>201.498072050771</v>
      </c>
      <c r="I61" s="134" t="n">
        <v>292.862824842201</v>
      </c>
    </row>
    <row r="62" s="85" customFormat="true" ht="13.5" hidden="false" customHeight="false" outlineLevel="0" collapsed="false"/>
    <row r="63" s="85" customFormat="true" ht="13.5" hidden="false" customHeight="false" outlineLevel="0" collapsed="false">
      <c r="G63" s="135" t="s">
        <v>59</v>
      </c>
      <c r="H63" s="136" t="n">
        <v>0.0909090909090909</v>
      </c>
    </row>
    <row r="64" s="85" customFormat="true" ht="12.75" hidden="false" customHeight="false" outlineLevel="0" collapsed="false"/>
    <row r="65" s="85" customFormat="true" ht="12.75" hidden="false" customHeight="false" outlineLevel="0" collapsed="false"/>
    <row r="66" s="85" customFormat="true" ht="12.75" hidden="false" customHeight="false" outlineLevel="0" collapsed="false">
      <c r="B66" s="81" t="s">
        <v>60</v>
      </c>
      <c r="C66" s="137"/>
      <c r="D66" s="137"/>
      <c r="E66" s="1"/>
      <c r="F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s="85" customFormat="true" ht="12.75" hidden="false" customHeight="false" outlineLevel="0" collapsed="false">
      <c r="B67" s="1"/>
      <c r="C67" s="1"/>
      <c r="D67" s="1"/>
      <c r="E67" s="1"/>
      <c r="F67" s="1"/>
      <c r="G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s="85" customFormat="true" ht="12.75" hidden="false" customHeight="false" outlineLevel="0" collapsed="false">
      <c r="B68" s="87" t="s">
        <v>0</v>
      </c>
      <c r="C68" s="138" t="s">
        <v>61</v>
      </c>
      <c r="D68" s="139" t="n">
        <v>2004</v>
      </c>
      <c r="E68" s="139" t="n">
        <v>2005</v>
      </c>
      <c r="F68" s="139" t="n">
        <v>2006</v>
      </c>
      <c r="G68" s="139" t="n">
        <v>2007</v>
      </c>
      <c r="H68" s="139" t="n">
        <v>2008</v>
      </c>
      <c r="I68" s="139" t="n">
        <v>2009</v>
      </c>
      <c r="J68" s="139" t="n">
        <v>2010</v>
      </c>
      <c r="K68" s="139" t="n">
        <v>2011</v>
      </c>
      <c r="L68" s="139" t="n">
        <v>2012</v>
      </c>
      <c r="M68" s="139" t="n">
        <v>2013</v>
      </c>
      <c r="N68" s="139" t="n">
        <v>2014</v>
      </c>
      <c r="O68" s="139" t="n">
        <v>2015</v>
      </c>
      <c r="P68" s="139" t="n">
        <v>2016</v>
      </c>
      <c r="Q68" s="139" t="n">
        <v>2017</v>
      </c>
      <c r="R68" s="139" t="n">
        <v>2018</v>
      </c>
      <c r="S68" s="139" t="n">
        <v>2019</v>
      </c>
      <c r="T68" s="139" t="n">
        <v>2020</v>
      </c>
      <c r="U68" s="139" t="n">
        <v>2021</v>
      </c>
    </row>
    <row r="69" s="85" customFormat="true" ht="12.75" hidden="false" customHeight="false" outlineLevel="0" collapsed="false">
      <c r="B69" s="89" t="str">
        <f aca="false">+B3</f>
        <v>ChileChico_1</v>
      </c>
      <c r="C69" s="140" t="n">
        <f aca="false">+$I$61*VLOOKUP(B69,$B$3:$F$19,5,0)</f>
        <v>0</v>
      </c>
      <c r="D69" s="115" t="n">
        <f aca="false">+IF(VLOOKUP($B69,$B$3:$C$19,2,0)&lt;=D$68,1,0)*$C69*VLOOKUP($B69,$B$3:$F$19,5,0)</f>
        <v>0</v>
      </c>
      <c r="E69" s="90" t="n">
        <f aca="false">+IF(VLOOKUP($B69,$B$3:$C$19,2,0)&lt;=E$68,1,0)*$C69*VLOOKUP($B69,$B$3:$F$19,5,0)</f>
        <v>0</v>
      </c>
      <c r="F69" s="90" t="n">
        <f aca="false">+IF(VLOOKUP($B69,$B$3:$C$19,2,0)&lt;=F$68,1,0)*$C69</f>
        <v>0</v>
      </c>
      <c r="G69" s="90" t="n">
        <f aca="false">+IF(VLOOKUP($B69,$B$3:$C$19,2,0)&lt;=G$68,1,0)*$C69</f>
        <v>0</v>
      </c>
      <c r="H69" s="90" t="n">
        <f aca="false">+IF(VLOOKUP($B69,$B$3:$C$19,2,0)&lt;=H$68,1,0)*$C69</f>
        <v>0</v>
      </c>
      <c r="I69" s="90" t="n">
        <f aca="false">+IF(VLOOKUP($B69,$B$3:$C$19,2,0)&lt;=I$68,1,0)*$C69</f>
        <v>0</v>
      </c>
      <c r="J69" s="90" t="n">
        <f aca="false">+IF(VLOOKUP($B69,$B$3:$C$19,2,0)&lt;=J$68,1,0)*$C69</f>
        <v>0</v>
      </c>
      <c r="K69" s="90" t="n">
        <f aca="false">+IF(VLOOKUP($B69,$B$3:$C$19,2,0)&lt;=K$68,1,0)*$C69</f>
        <v>0</v>
      </c>
      <c r="L69" s="90" t="n">
        <f aca="false">+IF(VLOOKUP($B69,$B$3:$C$19,2,0)&lt;=L$68,1,0)*$C69</f>
        <v>0</v>
      </c>
      <c r="M69" s="90" t="n">
        <f aca="false">+IF(VLOOKUP($B69,$B$3:$C$19,2,0)&lt;=M$68,1,0)*$C69</f>
        <v>0</v>
      </c>
      <c r="N69" s="90" t="n">
        <f aca="false">+IF(VLOOKUP($B69,$B$3:$C$19,2,0)&lt;=N$68,1,0)*$C69</f>
        <v>0</v>
      </c>
      <c r="O69" s="90" t="n">
        <f aca="false">+IF(VLOOKUP($B69,$B$3:$C$19,2,0)&lt;=O$68,1,0)*$C69</f>
        <v>0</v>
      </c>
      <c r="P69" s="90" t="n">
        <f aca="false">+IF(VLOOKUP($B69,$B$3:$C$19,2,0)&lt;=P$68,1,0)*$C69</f>
        <v>0</v>
      </c>
      <c r="Q69" s="90" t="n">
        <f aca="false">+IF(VLOOKUP($B69,$B$3:$C$19,2,0)&lt;=Q$68,1,0)*$C69</f>
        <v>0</v>
      </c>
      <c r="R69" s="90" t="n">
        <f aca="false">+IF(VLOOKUP($B69,$B$3:$C$19,2,0)&lt;=R$68,1,0)*$C69</f>
        <v>0</v>
      </c>
      <c r="S69" s="90" t="n">
        <f aca="false">+IF(VLOOKUP($B69,$B$3:$C$19,2,0)&lt;=S$68,1,0)*$C69</f>
        <v>0</v>
      </c>
      <c r="T69" s="90"/>
      <c r="U69" s="90"/>
    </row>
    <row r="70" s="85" customFormat="true" ht="12.75" hidden="false" customHeight="false" outlineLevel="0" collapsed="false">
      <c r="B70" s="141" t="str">
        <f aca="false">+B4</f>
        <v>ChileChico_2</v>
      </c>
      <c r="C70" s="142" t="n">
        <f aca="false">+$I$61*VLOOKUP(B70,$B$3:$F$19,5,0)</f>
        <v>175717.694905321</v>
      </c>
      <c r="D70" s="116" t="n">
        <f aca="false">+IF(VLOOKUP($B70,$B$3:$C$19,2,0)&lt;=D$68,1,0)*$C70*VLOOKUP($B70,$B$3:$F$19,5,0)</f>
        <v>105430616.943193</v>
      </c>
      <c r="E70" s="47" t="n">
        <f aca="false">+IF(VLOOKUP($B70,$B$3:$C$19,2,0)&lt;=E$68,1,0)*$C70*VLOOKUP($B70,$B$3:$F$19,5,0)</f>
        <v>105430616.943193</v>
      </c>
      <c r="F70" s="47" t="n">
        <f aca="false">+IF(VLOOKUP($B70,$B$3:$C$19,2,0)&lt;=F$68,1,0)*$C70</f>
        <v>175717.694905321</v>
      </c>
      <c r="G70" s="47" t="n">
        <f aca="false">+IF(VLOOKUP($B70,$B$3:$C$19,2,0)&lt;=G$68,1,0)*$C70</f>
        <v>175717.694905321</v>
      </c>
      <c r="H70" s="47" t="n">
        <f aca="false">+IF(VLOOKUP($B70,$B$3:$C$19,2,0)&lt;=H$68,1,0)*$C70</f>
        <v>175717.694905321</v>
      </c>
      <c r="I70" s="47" t="n">
        <f aca="false">+IF(VLOOKUP($B70,$B$3:$C$19,2,0)&lt;=I$68,1,0)*$C70</f>
        <v>175717.694905321</v>
      </c>
      <c r="J70" s="47" t="n">
        <f aca="false">+IF(VLOOKUP($B70,$B$3:$C$19,2,0)&lt;=J$68,1,0)*$C70</f>
        <v>175717.694905321</v>
      </c>
      <c r="K70" s="47" t="n">
        <f aca="false">+IF(VLOOKUP($B70,$B$3:$C$19,2,0)&lt;=K$68,1,0)*$C70</f>
        <v>175717.694905321</v>
      </c>
      <c r="L70" s="47" t="n">
        <f aca="false">+IF(VLOOKUP($B70,$B$3:$C$19,2,0)&lt;=L$68,1,0)*$C70</f>
        <v>175717.694905321</v>
      </c>
      <c r="M70" s="47" t="n">
        <f aca="false">+IF(VLOOKUP($B70,$B$3:$C$19,2,0)&lt;=M$68,1,0)*$C70</f>
        <v>175717.694905321</v>
      </c>
      <c r="N70" s="47" t="n">
        <f aca="false">+IF(VLOOKUP($B70,$B$3:$C$19,2,0)&lt;=N$68,1,0)*$C70</f>
        <v>175717.694905321</v>
      </c>
      <c r="O70" s="47" t="n">
        <f aca="false">+IF(VLOOKUP($B70,$B$3:$C$19,2,0)&lt;=O$68,1,0)*$C70</f>
        <v>175717.694905321</v>
      </c>
      <c r="P70" s="47" t="n">
        <f aca="false">+IF(VLOOKUP($B70,$B$3:$C$19,2,0)&lt;=P$68,1,0)*$C70</f>
        <v>175717.694905321</v>
      </c>
      <c r="Q70" s="47" t="n">
        <f aca="false">+IF(VLOOKUP($B70,$B$3:$C$19,2,0)&lt;=Q$68,1,0)*$C70</f>
        <v>175717.694905321</v>
      </c>
      <c r="R70" s="47" t="n">
        <f aca="false">+IF(VLOOKUP($B70,$B$3:$C$19,2,0)&lt;=R$68,1,0)*$C70</f>
        <v>175717.694905321</v>
      </c>
      <c r="S70" s="47" t="n">
        <f aca="false">+IF(VLOOKUP($B70,$B$3:$C$19,2,0)&lt;=S$68,1,0)*$C70</f>
        <v>175717.694905321</v>
      </c>
      <c r="T70" s="47"/>
      <c r="U70" s="47"/>
      <c r="V70" s="1"/>
    </row>
    <row r="71" s="85" customFormat="true" ht="12.75" hidden="false" customHeight="false" outlineLevel="0" collapsed="false">
      <c r="B71" s="141" t="str">
        <f aca="false">+B5</f>
        <v>ChileChico_4</v>
      </c>
      <c r="C71" s="142" t="n">
        <f aca="false">+$I$61*VLOOKUP(B71,$B$3:$F$19,5,0)</f>
        <v>175717.694905321</v>
      </c>
      <c r="D71" s="116" t="n">
        <f aca="false">+IF(VLOOKUP($B71,$B$3:$C$19,2,0)&lt;=D$68,1,0)*$C71*VLOOKUP($B71,$B$3:$F$19,5,0)</f>
        <v>105430616.943193</v>
      </c>
      <c r="E71" s="47" t="n">
        <f aca="false">+IF(VLOOKUP($B71,$B$3:$C$19,2,0)&lt;=E$68,1,0)*$C71*VLOOKUP($B71,$B$3:$F$19,5,0)</f>
        <v>105430616.943193</v>
      </c>
      <c r="F71" s="47" t="n">
        <f aca="false">+IF(VLOOKUP($B71,$B$3:$C$19,2,0)&lt;=F$68,1,0)*$C71</f>
        <v>175717.694905321</v>
      </c>
      <c r="G71" s="47" t="n">
        <f aca="false">+IF(VLOOKUP($B71,$B$3:$C$19,2,0)&lt;=G$68,1,0)*$C71</f>
        <v>175717.694905321</v>
      </c>
      <c r="H71" s="47" t="n">
        <f aca="false">+IF(VLOOKUP($B71,$B$3:$C$19,2,0)&lt;=H$68,1,0)*$C71</f>
        <v>175717.694905321</v>
      </c>
      <c r="I71" s="47" t="n">
        <f aca="false">+IF(VLOOKUP($B71,$B$3:$C$19,2,0)&lt;=I$68,1,0)*$C71</f>
        <v>175717.694905321</v>
      </c>
      <c r="J71" s="47" t="n">
        <f aca="false">+IF(VLOOKUP($B71,$B$3:$C$19,2,0)&lt;=J$68,1,0)*$C71</f>
        <v>175717.694905321</v>
      </c>
      <c r="K71" s="47" t="n">
        <f aca="false">+IF(VLOOKUP($B71,$B$3:$C$19,2,0)&lt;=K$68,1,0)*$C71</f>
        <v>175717.694905321</v>
      </c>
      <c r="L71" s="47" t="n">
        <f aca="false">+IF(VLOOKUP($B71,$B$3:$C$19,2,0)&lt;=L$68,1,0)*$C71</f>
        <v>175717.694905321</v>
      </c>
      <c r="M71" s="47" t="n">
        <f aca="false">+IF(VLOOKUP($B71,$B$3:$C$19,2,0)&lt;=M$68,1,0)*$C71</f>
        <v>175717.694905321</v>
      </c>
      <c r="N71" s="47" t="n">
        <f aca="false">+IF(VLOOKUP($B71,$B$3:$C$19,2,0)&lt;=N$68,1,0)*$C71</f>
        <v>175717.694905321</v>
      </c>
      <c r="O71" s="47" t="n">
        <f aca="false">+IF(VLOOKUP($B71,$B$3:$C$19,2,0)&lt;=O$68,1,0)*$C71</f>
        <v>175717.694905321</v>
      </c>
      <c r="P71" s="47" t="n">
        <f aca="false">+IF(VLOOKUP($B71,$B$3:$C$19,2,0)&lt;=P$68,1,0)*$C71</f>
        <v>175717.694905321</v>
      </c>
      <c r="Q71" s="47" t="n">
        <f aca="false">+IF(VLOOKUP($B71,$B$3:$C$19,2,0)&lt;=Q$68,1,0)*$C71</f>
        <v>175717.694905321</v>
      </c>
      <c r="R71" s="47" t="n">
        <f aca="false">+IF(VLOOKUP($B71,$B$3:$C$19,2,0)&lt;=R$68,1,0)*$C71</f>
        <v>175717.694905321</v>
      </c>
      <c r="S71" s="47" t="n">
        <f aca="false">+IF(VLOOKUP($B71,$B$3:$C$19,2,0)&lt;=S$68,1,0)*$C71</f>
        <v>175717.694905321</v>
      </c>
      <c r="T71" s="47"/>
      <c r="U71" s="47"/>
      <c r="V71" s="1"/>
    </row>
    <row r="72" s="85" customFormat="true" ht="12.75" hidden="false" customHeight="false" outlineLevel="0" collapsed="false">
      <c r="B72" s="141" t="str">
        <f aca="false">+B6</f>
        <v>Traro_1</v>
      </c>
      <c r="C72" s="142" t="n">
        <f aca="false">+$I$61*VLOOKUP(B72,$B$3:$F$19,5,0)</f>
        <v>93716.1039495045</v>
      </c>
      <c r="D72" s="116" t="n">
        <f aca="false">+IF(VLOOKUP($B72,$B$3:$C$19,2,0)&lt;=D$68,1,0)*$C72*VLOOKUP($B72,$B$3:$F$19,5,0)</f>
        <v>29989153.2638414</v>
      </c>
      <c r="E72" s="47" t="n">
        <f aca="false">+IF(VLOOKUP($B72,$B$3:$C$19,2,0)&lt;=E$68,1,0)*$C72*VLOOKUP($B72,$B$3:$F$19,5,0)</f>
        <v>29989153.2638414</v>
      </c>
      <c r="F72" s="47" t="n">
        <f aca="false">+IF(VLOOKUP($B72,$B$3:$C$19,2,0)&lt;=F$68,1,0)*$C72</f>
        <v>93716.1039495045</v>
      </c>
      <c r="G72" s="47" t="n">
        <f aca="false">+IF(VLOOKUP($B72,$B$3:$C$19,2,0)&lt;=G$68,1,0)*$C72</f>
        <v>93716.1039495045</v>
      </c>
      <c r="H72" s="47" t="n">
        <f aca="false">+IF(VLOOKUP($B72,$B$3:$C$19,2,0)&lt;=H$68,1,0)*$C72</f>
        <v>93716.1039495045</v>
      </c>
      <c r="I72" s="47" t="n">
        <f aca="false">+IF(VLOOKUP($B72,$B$3:$C$19,2,0)&lt;=I$68,1,0)*$C72</f>
        <v>93716.1039495045</v>
      </c>
      <c r="J72" s="47" t="n">
        <f aca="false">+IF(VLOOKUP($B72,$B$3:$C$19,2,0)&lt;=J$68,1,0)*$C72</f>
        <v>93716.1039495045</v>
      </c>
      <c r="K72" s="47" t="n">
        <f aca="false">+IF(VLOOKUP($B72,$B$3:$C$19,2,0)&lt;=K$68,1,0)*$C72</f>
        <v>93716.1039495045</v>
      </c>
      <c r="L72" s="47" t="n">
        <f aca="false">+IF(VLOOKUP($B72,$B$3:$C$19,2,0)&lt;=L$68,1,0)*$C72</f>
        <v>93716.1039495045</v>
      </c>
      <c r="M72" s="47" t="n">
        <f aca="false">+IF(VLOOKUP($B72,$B$3:$C$19,2,0)&lt;=M$68,1,0)*$C72</f>
        <v>93716.1039495045</v>
      </c>
      <c r="N72" s="47" t="n">
        <f aca="false">+IF(VLOOKUP($B72,$B$3:$C$19,2,0)&lt;=N$68,1,0)*$C72</f>
        <v>93716.1039495045</v>
      </c>
      <c r="O72" s="47" t="n">
        <f aca="false">+IF(VLOOKUP($B72,$B$3:$C$19,2,0)&lt;=O$68,1,0)*$C72</f>
        <v>93716.1039495045</v>
      </c>
      <c r="P72" s="47" t="n">
        <f aca="false">+IF(VLOOKUP($B72,$B$3:$C$19,2,0)&lt;=P$68,1,0)*$C72</f>
        <v>93716.1039495045</v>
      </c>
      <c r="Q72" s="47" t="n">
        <f aca="false">+IF(VLOOKUP($B72,$B$3:$C$19,2,0)&lt;=Q$68,1,0)*$C72</f>
        <v>93716.1039495045</v>
      </c>
      <c r="R72" s="47" t="n">
        <f aca="false">+IF(VLOOKUP($B72,$B$3:$C$19,2,0)&lt;=R$68,1,0)*$C72</f>
        <v>93716.1039495045</v>
      </c>
      <c r="S72" s="47" t="n">
        <f aca="false">+IF(VLOOKUP($B72,$B$3:$C$19,2,0)&lt;=S$68,1,0)*$C72</f>
        <v>93716.1039495045</v>
      </c>
      <c r="T72" s="47"/>
      <c r="U72" s="47"/>
      <c r="V72" s="1"/>
    </row>
    <row r="73" s="85" customFormat="true" ht="12.75" hidden="false" customHeight="false" outlineLevel="0" collapsed="false">
      <c r="B73" s="141" t="str">
        <f aca="false">+B7</f>
        <v>Traro_2</v>
      </c>
      <c r="C73" s="142" t="n">
        <f aca="false">+$I$61*VLOOKUP(B73,$B$3:$F$19,5,0)</f>
        <v>93716.1039495045</v>
      </c>
      <c r="D73" s="116" t="n">
        <f aca="false">+IF(VLOOKUP($B73,$B$3:$C$19,2,0)&lt;=D$68,1,0)*$C73*VLOOKUP($B73,$B$3:$F$19,5,0)</f>
        <v>29989153.2638414</v>
      </c>
      <c r="E73" s="47" t="n">
        <f aca="false">+IF(VLOOKUP($B73,$B$3:$C$19,2,0)&lt;=E$68,1,0)*$C73*VLOOKUP($B73,$B$3:$F$19,5,0)</f>
        <v>29989153.2638414</v>
      </c>
      <c r="F73" s="47" t="n">
        <f aca="false">+IF(VLOOKUP($B73,$B$3:$C$19,2,0)&lt;=F$68,1,0)*$C73</f>
        <v>93716.1039495045</v>
      </c>
      <c r="G73" s="47" t="n">
        <f aca="false">+IF(VLOOKUP($B73,$B$3:$C$19,2,0)&lt;=G$68,1,0)*$C73</f>
        <v>93716.1039495045</v>
      </c>
      <c r="H73" s="47" t="n">
        <f aca="false">+IF(VLOOKUP($B73,$B$3:$C$19,2,0)&lt;=H$68,1,0)*$C73</f>
        <v>93716.1039495045</v>
      </c>
      <c r="I73" s="47" t="n">
        <f aca="false">+IF(VLOOKUP($B73,$B$3:$C$19,2,0)&lt;=I$68,1,0)*$C73</f>
        <v>93716.1039495045</v>
      </c>
      <c r="J73" s="47" t="n">
        <f aca="false">+IF(VLOOKUP($B73,$B$3:$C$19,2,0)&lt;=J$68,1,0)*$C73</f>
        <v>93716.1039495045</v>
      </c>
      <c r="K73" s="47" t="n">
        <f aca="false">+IF(VLOOKUP($B73,$B$3:$C$19,2,0)&lt;=K$68,1,0)*$C73</f>
        <v>93716.1039495045</v>
      </c>
      <c r="L73" s="47" t="n">
        <f aca="false">+IF(VLOOKUP($B73,$B$3:$C$19,2,0)&lt;=L$68,1,0)*$C73</f>
        <v>93716.1039495045</v>
      </c>
      <c r="M73" s="47" t="n">
        <f aca="false">+IF(VLOOKUP($B73,$B$3:$C$19,2,0)&lt;=M$68,1,0)*$C73</f>
        <v>93716.1039495045</v>
      </c>
      <c r="N73" s="47" t="n">
        <f aca="false">+IF(VLOOKUP($B73,$B$3:$C$19,2,0)&lt;=N$68,1,0)*$C73</f>
        <v>93716.1039495045</v>
      </c>
      <c r="O73" s="47" t="n">
        <f aca="false">+IF(VLOOKUP($B73,$B$3:$C$19,2,0)&lt;=O$68,1,0)*$C73</f>
        <v>93716.1039495045</v>
      </c>
      <c r="P73" s="47" t="n">
        <f aca="false">+IF(VLOOKUP($B73,$B$3:$C$19,2,0)&lt;=P$68,1,0)*$C73</f>
        <v>93716.1039495045</v>
      </c>
      <c r="Q73" s="47" t="n">
        <f aca="false">+IF(VLOOKUP($B73,$B$3:$C$19,2,0)&lt;=Q$68,1,0)*$C73</f>
        <v>93716.1039495045</v>
      </c>
      <c r="R73" s="47" t="n">
        <f aca="false">+IF(VLOOKUP($B73,$B$3:$C$19,2,0)&lt;=R$68,1,0)*$C73</f>
        <v>93716.1039495045</v>
      </c>
      <c r="S73" s="47" t="n">
        <f aca="false">+IF(VLOOKUP($B73,$B$3:$C$19,2,0)&lt;=S$68,1,0)*$C73</f>
        <v>93716.1039495045</v>
      </c>
      <c r="T73" s="47"/>
      <c r="U73" s="47"/>
      <c r="V73" s="1"/>
    </row>
    <row r="74" s="85" customFormat="true" ht="12.75" hidden="false" customHeight="false" outlineLevel="0" collapsed="false">
      <c r="B74" s="141" t="str">
        <f aca="false">+B8</f>
        <v>Futura_1</v>
      </c>
      <c r="C74" s="142" t="n">
        <f aca="false">+VLOOKUP(B74,$B$3:$F$19,5,0)*($G$61+$H$63*$H$61)</f>
        <v>65809.6556049003</v>
      </c>
      <c r="D74" s="116" t="n">
        <f aca="false">+IF(VLOOKUP($B74,$B$3:$C$19,2,0)&lt;=D$68,1,0)*$C74*VLOOKUP($B74,$B$3:$F$19,5,0)</f>
        <v>0</v>
      </c>
      <c r="E74" s="47" t="n">
        <f aca="false">+IF(VLOOKUP($B74,$B$3:$C$19,2,0)&lt;=E$68,1,0)*$C74*VLOOKUP($B74,$B$3:$F$19,5,0)</f>
        <v>0</v>
      </c>
      <c r="F74" s="47" t="n">
        <f aca="false">+IF(VLOOKUP($B74,$B$3:$C$19,2,0)&lt;=F$68,1,0)*$C74</f>
        <v>0</v>
      </c>
      <c r="G74" s="47" t="n">
        <f aca="false">+IF(VLOOKUP($B74,$B$3:$C$19,2,0)&lt;=G$68,1,0)*$C74</f>
        <v>0</v>
      </c>
      <c r="H74" s="47" t="n">
        <f aca="false">+IF(VLOOKUP($B74,$B$3:$C$19,2,0)&lt;=H$68,1,0)*$C74</f>
        <v>0</v>
      </c>
      <c r="I74" s="47" t="n">
        <f aca="false">+IF(VLOOKUP($B74,$B$3:$C$19,2,0)&lt;=I$68,1,0)*$C74</f>
        <v>65809.6556049003</v>
      </c>
      <c r="J74" s="47" t="n">
        <f aca="false">+IF(VLOOKUP($B74,$B$3:$C$19,2,0)&lt;=J$68,1,0)*$C74</f>
        <v>65809.6556049003</v>
      </c>
      <c r="K74" s="47" t="n">
        <f aca="false">+IF(VLOOKUP($B74,$B$3:$C$19,2,0)&lt;=K$68,1,0)*$C74</f>
        <v>65809.6556049003</v>
      </c>
      <c r="L74" s="47" t="n">
        <f aca="false">+IF(VLOOKUP($B74,$B$3:$C$19,2,0)&lt;=L$68,1,0)*$C74</f>
        <v>65809.6556049003</v>
      </c>
      <c r="M74" s="47" t="n">
        <f aca="false">+IF(VLOOKUP($B74,$B$3:$C$19,2,0)&lt;=M$68,1,0)*$C74</f>
        <v>65809.6556049003</v>
      </c>
      <c r="N74" s="47" t="n">
        <f aca="false">+IF(VLOOKUP($B74,$B$3:$C$19,2,0)&lt;=N$68,1,0)*$C74</f>
        <v>65809.6556049003</v>
      </c>
      <c r="O74" s="47" t="n">
        <f aca="false">+IF(VLOOKUP($B74,$B$3:$C$19,2,0)&lt;=O$68,1,0)*$C74</f>
        <v>65809.6556049003</v>
      </c>
      <c r="P74" s="47" t="n">
        <f aca="false">+IF(VLOOKUP($B74,$B$3:$C$19,2,0)&lt;=P$68,1,0)*$C74</f>
        <v>65809.6556049003</v>
      </c>
      <c r="Q74" s="47" t="n">
        <f aca="false">+IF(VLOOKUP($B74,$B$3:$C$19,2,0)&lt;=Q$68,1,0)*$C74</f>
        <v>65809.6556049003</v>
      </c>
      <c r="R74" s="47" t="n">
        <f aca="false">+IF(VLOOKUP($B74,$B$3:$C$19,2,0)&lt;=R$68,1,0)*$C74</f>
        <v>65809.6556049003</v>
      </c>
      <c r="S74" s="47" t="n">
        <f aca="false">+IF(VLOOKUP($B74,$B$3:$C$19,2,0)&lt;=S$68,1,0)*$C74</f>
        <v>65809.6556049003</v>
      </c>
      <c r="T74" s="47"/>
      <c r="U74" s="47"/>
      <c r="V74" s="1"/>
    </row>
    <row r="75" s="85" customFormat="true" ht="12.75" hidden="false" customHeight="false" outlineLevel="0" collapsed="false">
      <c r="B75" s="141" t="str">
        <f aca="false">+B9</f>
        <v>Futura_2</v>
      </c>
      <c r="C75" s="142" t="n">
        <f aca="false">+VLOOKUP(B75,$B$3:$F$19,5,0)*($G$61+$H$63*$H$61)</f>
        <v>35098.4829892801</v>
      </c>
      <c r="D75" s="116" t="n">
        <f aca="false">+IF(VLOOKUP($B75,$B$3:$C$19,2,0)&lt;=D$68,1,0)*$C75*VLOOKUP($B75,$B$3:$F$19,5,0)</f>
        <v>0</v>
      </c>
      <c r="E75" s="47" t="n">
        <f aca="false">+IF(VLOOKUP($B75,$B$3:$C$19,2,0)&lt;=E$68,1,0)*$C75*VLOOKUP($B75,$B$3:$F$19,5,0)</f>
        <v>0</v>
      </c>
      <c r="F75" s="47" t="n">
        <f aca="false">+IF(VLOOKUP($B75,$B$3:$C$19,2,0)&lt;=F$68,1,0)*$C75</f>
        <v>0</v>
      </c>
      <c r="G75" s="47" t="n">
        <f aca="false">+IF(VLOOKUP($B75,$B$3:$C$19,2,0)&lt;=G$68,1,0)*$C75</f>
        <v>0</v>
      </c>
      <c r="H75" s="47" t="n">
        <f aca="false">+IF(VLOOKUP($B75,$B$3:$C$19,2,0)&lt;=H$68,1,0)*$C75</f>
        <v>0</v>
      </c>
      <c r="I75" s="47" t="n">
        <f aca="false">+IF(VLOOKUP($B75,$B$3:$C$19,2,0)&lt;=I$68,1,0)*$C75</f>
        <v>0</v>
      </c>
      <c r="J75" s="47" t="n">
        <f aca="false">+IF(VLOOKUP($B75,$B$3:$C$19,2,0)&lt;=J$68,1,0)*$C75</f>
        <v>0</v>
      </c>
      <c r="K75" s="47" t="n">
        <f aca="false">+IF(VLOOKUP($B75,$B$3:$C$19,2,0)&lt;=K$68,1,0)*$C75</f>
        <v>35098.4829892801</v>
      </c>
      <c r="L75" s="47" t="n">
        <f aca="false">+IF(VLOOKUP($B75,$B$3:$C$19,2,0)&lt;=L$68,1,0)*$C75</f>
        <v>35098.4829892801</v>
      </c>
      <c r="M75" s="47" t="n">
        <f aca="false">+IF(VLOOKUP($B75,$B$3:$C$19,2,0)&lt;=M$68,1,0)*$C75</f>
        <v>35098.4829892801</v>
      </c>
      <c r="N75" s="47" t="n">
        <f aca="false">+IF(VLOOKUP($B75,$B$3:$C$19,2,0)&lt;=N$68,1,0)*$C75</f>
        <v>35098.4829892801</v>
      </c>
      <c r="O75" s="47" t="n">
        <f aca="false">+IF(VLOOKUP($B75,$B$3:$C$19,2,0)&lt;=O$68,1,0)*$C75</f>
        <v>35098.4829892801</v>
      </c>
      <c r="P75" s="47" t="n">
        <f aca="false">+IF(VLOOKUP($B75,$B$3:$C$19,2,0)&lt;=P$68,1,0)*$C75</f>
        <v>35098.4829892801</v>
      </c>
      <c r="Q75" s="47" t="n">
        <f aca="false">+IF(VLOOKUP($B75,$B$3:$C$19,2,0)&lt;=Q$68,1,0)*$C75</f>
        <v>35098.4829892801</v>
      </c>
      <c r="R75" s="47" t="n">
        <f aca="false">+IF(VLOOKUP($B75,$B$3:$C$19,2,0)&lt;=R$68,1,0)*$C75</f>
        <v>35098.4829892801</v>
      </c>
      <c r="S75" s="47" t="n">
        <f aca="false">+IF(VLOOKUP($B75,$B$3:$C$19,2,0)&lt;=S$68,1,0)*$C75</f>
        <v>35098.4829892801</v>
      </c>
      <c r="T75" s="47"/>
      <c r="U75" s="47"/>
      <c r="V75" s="1"/>
    </row>
    <row r="76" s="85" customFormat="true" ht="12.75" hidden="false" customHeight="false" outlineLevel="0" collapsed="false">
      <c r="B76" s="141" t="str">
        <f aca="false">+B10</f>
        <v>Futura_3</v>
      </c>
      <c r="C76" s="142" t="n">
        <f aca="false">+VLOOKUP(B76,$B$3:$F$19,5,0)*($G$61+$H$63*$H$61)</f>
        <v>35098.4829892801</v>
      </c>
      <c r="D76" s="116" t="n">
        <f aca="false">+IF(VLOOKUP($B76,$B$3:$C$19,2,0)&lt;=D$68,1,0)*$C76*VLOOKUP($B76,$B$3:$F$19,5,0)</f>
        <v>0</v>
      </c>
      <c r="E76" s="47" t="n">
        <f aca="false">+IF(VLOOKUP($B76,$B$3:$C$19,2,0)&lt;=E$68,1,0)*$C76*VLOOKUP($B76,$B$3:$F$19,5,0)</f>
        <v>0</v>
      </c>
      <c r="F76" s="47" t="n">
        <f aca="false">+IF(VLOOKUP($B76,$B$3:$C$19,2,0)&lt;=F$68,1,0)*$C76</f>
        <v>0</v>
      </c>
      <c r="G76" s="47" t="n">
        <f aca="false">+IF(VLOOKUP($B76,$B$3:$C$19,2,0)&lt;=G$68,1,0)*$C76</f>
        <v>0</v>
      </c>
      <c r="H76" s="47" t="n">
        <f aca="false">+IF(VLOOKUP($B76,$B$3:$C$19,2,0)&lt;=H$68,1,0)*$C76</f>
        <v>0</v>
      </c>
      <c r="I76" s="47" t="n">
        <f aca="false">+IF(VLOOKUP($B76,$B$3:$C$19,2,0)&lt;=I$68,1,0)*$C76</f>
        <v>0</v>
      </c>
      <c r="J76" s="47" t="n">
        <f aca="false">+IF(VLOOKUP($B76,$B$3:$C$19,2,0)&lt;=J$68,1,0)*$C76</f>
        <v>0</v>
      </c>
      <c r="K76" s="47" t="n">
        <f aca="false">+IF(VLOOKUP($B76,$B$3:$C$19,2,0)&lt;=K$68,1,0)*$C76</f>
        <v>0</v>
      </c>
      <c r="L76" s="47" t="n">
        <f aca="false">+IF(VLOOKUP($B76,$B$3:$C$19,2,0)&lt;=L$68,1,0)*$C76</f>
        <v>0</v>
      </c>
      <c r="M76" s="47" t="n">
        <f aca="false">+IF(VLOOKUP($B76,$B$3:$C$19,2,0)&lt;=M$68,1,0)*$C76</f>
        <v>0</v>
      </c>
      <c r="N76" s="47" t="n">
        <f aca="false">+IF(VLOOKUP($B76,$B$3:$C$19,2,0)&lt;=N$68,1,0)*$C76</f>
        <v>35098.4829892801</v>
      </c>
      <c r="O76" s="47" t="n">
        <f aca="false">+IF(VLOOKUP($B76,$B$3:$C$19,2,0)&lt;=O$68,1,0)*$C76</f>
        <v>35098.4829892801</v>
      </c>
      <c r="P76" s="47" t="n">
        <f aca="false">+IF(VLOOKUP($B76,$B$3:$C$19,2,0)&lt;=P$68,1,0)*$C76</f>
        <v>35098.4829892801</v>
      </c>
      <c r="Q76" s="47" t="n">
        <f aca="false">+IF(VLOOKUP($B76,$B$3:$C$19,2,0)&lt;=Q$68,1,0)*$C76</f>
        <v>35098.4829892801</v>
      </c>
      <c r="R76" s="47" t="n">
        <f aca="false">+IF(VLOOKUP($B76,$B$3:$C$19,2,0)&lt;=R$68,1,0)*$C76</f>
        <v>35098.4829892801</v>
      </c>
      <c r="S76" s="47" t="n">
        <f aca="false">+IF(VLOOKUP($B76,$B$3:$C$19,2,0)&lt;=S$68,1,0)*$C76</f>
        <v>35098.4829892801</v>
      </c>
      <c r="T76" s="47"/>
      <c r="U76" s="47"/>
      <c r="V76" s="1"/>
    </row>
    <row r="77" s="85" customFormat="true" ht="12.75" hidden="false" customHeight="false" outlineLevel="0" collapsed="false">
      <c r="B77" s="141" t="str">
        <f aca="false">+B11</f>
        <v>Futura_4</v>
      </c>
      <c r="C77" s="142" t="n">
        <f aca="false">+VLOOKUP(B77,$B$3:$F$19,5,0)*($G$61+$H$63*$H$61)</f>
        <v>65809.6556049003</v>
      </c>
      <c r="D77" s="116" t="n">
        <f aca="false">+IF(VLOOKUP($B77,$B$3:$C$19,2,0)&lt;=D$68,1,0)*$C77*VLOOKUP($B77,$B$3:$F$19,5,0)</f>
        <v>0</v>
      </c>
      <c r="E77" s="47" t="n">
        <f aca="false">+IF(VLOOKUP($B77,$B$3:$C$19,2,0)&lt;=E$68,1,0)*$C77*VLOOKUP($B77,$B$3:$F$19,5,0)</f>
        <v>0</v>
      </c>
      <c r="F77" s="47" t="n">
        <f aca="false">+IF(VLOOKUP($B77,$B$3:$C$19,2,0)&lt;=F$68,1,0)*$C77</f>
        <v>0</v>
      </c>
      <c r="G77" s="47" t="n">
        <f aca="false">+IF(VLOOKUP($B77,$B$3:$C$19,2,0)&lt;=G$68,1,0)*$C77</f>
        <v>0</v>
      </c>
      <c r="H77" s="47" t="n">
        <f aca="false">+IF(VLOOKUP($B77,$B$3:$C$19,2,0)&lt;=H$68,1,0)*$C77</f>
        <v>0</v>
      </c>
      <c r="I77" s="47" t="n">
        <f aca="false">+IF(VLOOKUP($B77,$B$3:$C$19,2,0)&lt;=I$68,1,0)*$C77</f>
        <v>0</v>
      </c>
      <c r="J77" s="47" t="n">
        <f aca="false">+IF(VLOOKUP($B77,$B$3:$C$19,2,0)&lt;=J$68,1,0)*$C77</f>
        <v>0</v>
      </c>
      <c r="K77" s="47" t="n">
        <f aca="false">+IF(VLOOKUP($B77,$B$3:$C$19,2,0)&lt;=K$68,1,0)*$C77</f>
        <v>0</v>
      </c>
      <c r="L77" s="47" t="n">
        <f aca="false">+IF(VLOOKUP($B77,$B$3:$C$19,2,0)&lt;=L$68,1,0)*$C77</f>
        <v>0</v>
      </c>
      <c r="M77" s="47" t="n">
        <f aca="false">+IF(VLOOKUP($B77,$B$3:$C$19,2,0)&lt;=M$68,1,0)*$C77</f>
        <v>0</v>
      </c>
      <c r="N77" s="47" t="n">
        <f aca="false">+IF(VLOOKUP($B77,$B$3:$C$19,2,0)&lt;=N$68,1,0)*$C77</f>
        <v>0</v>
      </c>
      <c r="O77" s="47" t="n">
        <f aca="false">+IF(VLOOKUP($B77,$B$3:$C$19,2,0)&lt;=O$68,1,0)*$C77</f>
        <v>0</v>
      </c>
      <c r="P77" s="47" t="n">
        <f aca="false">+IF(VLOOKUP($B77,$B$3:$C$19,2,0)&lt;=P$68,1,0)*$C77</f>
        <v>65809.6556049003</v>
      </c>
      <c r="Q77" s="47" t="n">
        <f aca="false">+IF(VLOOKUP($B77,$B$3:$C$19,2,0)&lt;=Q$68,1,0)*$C77</f>
        <v>65809.6556049003</v>
      </c>
      <c r="R77" s="47" t="n">
        <f aca="false">+IF(VLOOKUP($B77,$B$3:$C$19,2,0)&lt;=R$68,1,0)*$C77</f>
        <v>65809.6556049003</v>
      </c>
      <c r="S77" s="47" t="n">
        <f aca="false">+IF(VLOOKUP($B77,$B$3:$C$19,2,0)&lt;=S$68,1,0)*$C77</f>
        <v>65809.6556049003</v>
      </c>
      <c r="T77" s="47"/>
      <c r="U77" s="47"/>
      <c r="V77" s="1"/>
    </row>
    <row r="78" s="85" customFormat="true" ht="12.75" hidden="false" customHeight="false" outlineLevel="0" collapsed="false">
      <c r="B78" s="141" t="str">
        <f aca="false">+B12</f>
        <v>Futura_5</v>
      </c>
      <c r="C78" s="142" t="n">
        <f aca="false">+VLOOKUP(B78,$B$3:$F$19,5,0)*($G$61+$H$63*$H$61)</f>
        <v>65809.6556049003</v>
      </c>
      <c r="D78" s="116" t="n">
        <f aca="false">+IF(VLOOKUP($B78,$B$3:$C$19,2,0)&lt;=D$68,1,0)*$C78*VLOOKUP($B78,$B$3:$F$19,5,0)</f>
        <v>0</v>
      </c>
      <c r="E78" s="47" t="n">
        <f aca="false">+IF(VLOOKUP($B78,$B$3:$C$19,2,0)&lt;=E$68,1,0)*$C78*VLOOKUP($B78,$B$3:$F$19,5,0)</f>
        <v>0</v>
      </c>
      <c r="F78" s="47" t="n">
        <f aca="false">+IF(VLOOKUP($B78,$B$3:$C$19,2,0)&lt;=F$68,1,0)*$C78</f>
        <v>0</v>
      </c>
      <c r="G78" s="47" t="n">
        <f aca="false">+IF(VLOOKUP($B78,$B$3:$C$19,2,0)&lt;=G$68,1,0)*$C78</f>
        <v>0</v>
      </c>
      <c r="H78" s="47" t="n">
        <f aca="false">+IF(VLOOKUP($B78,$B$3:$C$19,2,0)&lt;=H$68,1,0)*$C78</f>
        <v>0</v>
      </c>
      <c r="I78" s="47" t="n">
        <f aca="false">+IF(VLOOKUP($B78,$B$3:$C$19,2,0)&lt;=I$68,1,0)*$C78</f>
        <v>0</v>
      </c>
      <c r="J78" s="47" t="n">
        <f aca="false">+IF(VLOOKUP($B78,$B$3:$C$19,2,0)&lt;=J$68,1,0)*$C78</f>
        <v>0</v>
      </c>
      <c r="K78" s="47" t="n">
        <f aca="false">+IF(VLOOKUP($B78,$B$3:$C$19,2,0)&lt;=K$68,1,0)*$C78</f>
        <v>0</v>
      </c>
      <c r="L78" s="47" t="n">
        <f aca="false">+IF(VLOOKUP($B78,$B$3:$C$19,2,0)&lt;=L$68,1,0)*$C78</f>
        <v>0</v>
      </c>
      <c r="M78" s="47" t="n">
        <f aca="false">+IF(VLOOKUP($B78,$B$3:$C$19,2,0)&lt;=M$68,1,0)*$C78</f>
        <v>0</v>
      </c>
      <c r="N78" s="47" t="n">
        <f aca="false">+IF(VLOOKUP($B78,$B$3:$C$19,2,0)&lt;=N$68,1,0)*$C78</f>
        <v>0</v>
      </c>
      <c r="O78" s="47" t="n">
        <f aca="false">+IF(VLOOKUP($B78,$B$3:$C$19,2,0)&lt;=O$68,1,0)*$C78</f>
        <v>0</v>
      </c>
      <c r="P78" s="47" t="n">
        <f aca="false">+IF(VLOOKUP($B78,$B$3:$C$19,2,0)&lt;=P$68,1,0)*$C78</f>
        <v>0</v>
      </c>
      <c r="Q78" s="47" t="n">
        <f aca="false">+IF(VLOOKUP($B78,$B$3:$C$19,2,0)&lt;=Q$68,1,0)*$C78</f>
        <v>0</v>
      </c>
      <c r="R78" s="47" t="n">
        <f aca="false">+IF(VLOOKUP($B78,$B$3:$C$19,2,0)&lt;=R$68,1,0)*$C78</f>
        <v>0</v>
      </c>
      <c r="S78" s="47" t="n">
        <f aca="false">+IF(VLOOKUP($B78,$B$3:$C$19,2,0)&lt;=S$68,1,0)*$C78</f>
        <v>65809.6556049003</v>
      </c>
      <c r="T78" s="47"/>
      <c r="U78" s="47"/>
      <c r="V78" s="1"/>
    </row>
    <row r="79" s="85" customFormat="true" ht="12.75" hidden="false" customHeight="false" outlineLevel="0" collapsed="false">
      <c r="B79" s="117" t="s">
        <v>52</v>
      </c>
      <c r="C79" s="143" t="s">
        <v>53</v>
      </c>
      <c r="D79" s="119" t="n">
        <f aca="false">+SUM(D69:D78)</f>
        <v>270839540.414068</v>
      </c>
      <c r="E79" s="143" t="n">
        <f aca="false">+SUM(E69:E78)</f>
        <v>270839540.414068</v>
      </c>
      <c r="F79" s="143" t="n">
        <f aca="false">+SUM(F69:F78)</f>
        <v>538867.597709651</v>
      </c>
      <c r="G79" s="143" t="n">
        <f aca="false">+SUM(G69:G78)</f>
        <v>538867.597709651</v>
      </c>
      <c r="H79" s="143" t="n">
        <f aca="false">+SUM(H69:H78)</f>
        <v>538867.597709651</v>
      </c>
      <c r="I79" s="143" t="n">
        <f aca="false">+SUM(I69:I78)</f>
        <v>604677.253314551</v>
      </c>
      <c r="J79" s="143" t="n">
        <f aca="false">+SUM(J69:J78)</f>
        <v>604677.253314551</v>
      </c>
      <c r="K79" s="143" t="n">
        <f aca="false">+SUM(K69:K78)</f>
        <v>639775.736303831</v>
      </c>
      <c r="L79" s="143" t="n">
        <f aca="false">+SUM(L69:L78)</f>
        <v>639775.736303831</v>
      </c>
      <c r="M79" s="143" t="n">
        <f aca="false">+SUM(M69:M78)</f>
        <v>639775.736303831</v>
      </c>
      <c r="N79" s="143" t="n">
        <f aca="false">+SUM(N69:N78)</f>
        <v>674874.219293111</v>
      </c>
      <c r="O79" s="143" t="n">
        <f aca="false">+SUM(O69:O78)</f>
        <v>674874.219293111</v>
      </c>
      <c r="P79" s="143" t="n">
        <f aca="false">+SUM(P69:P78)</f>
        <v>740683.874898011</v>
      </c>
      <c r="Q79" s="143" t="n">
        <f aca="false">+SUM(Q69:Q78)</f>
        <v>740683.874898011</v>
      </c>
      <c r="R79" s="143" t="n">
        <f aca="false">+SUM(R69:R78)</f>
        <v>740683.874898011</v>
      </c>
      <c r="S79" s="143" t="n">
        <f aca="false">+SUM(S69:S78)</f>
        <v>806493.530502912</v>
      </c>
      <c r="T79" s="143"/>
      <c r="U79" s="143"/>
      <c r="V79" s="1"/>
    </row>
    <row r="80" s="85" customFormat="true" ht="12.75" hidden="false" customHeight="false" outlineLevel="0" collapsed="false">
      <c r="V80" s="1"/>
    </row>
    <row r="81" s="85" customFormat="true" ht="12.75" hidden="false" customHeight="false" outlineLevel="0" collapsed="false">
      <c r="V81" s="1"/>
    </row>
    <row r="82" s="85" customFormat="true" ht="12.75" hidden="false" customHeight="false" outlineLevel="0" collapsed="false">
      <c r="B82" s="81" t="s">
        <v>62</v>
      </c>
      <c r="C82" s="137"/>
      <c r="D82" s="137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s="85" customFormat="true" ht="13.5" hidden="false" customHeight="false" outlineLevel="0" collapsed="false">
      <c r="B83" s="1"/>
      <c r="C83" s="1"/>
      <c r="D83" s="1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"/>
    </row>
    <row r="84" s="85" customFormat="true" ht="12.75" hidden="false" customHeight="false" outlineLevel="0" collapsed="false">
      <c r="B84" s="145"/>
      <c r="C84" s="123" t="s">
        <v>38</v>
      </c>
      <c r="D84" s="124" t="n">
        <v>2004</v>
      </c>
      <c r="E84" s="124" t="n">
        <v>2005</v>
      </c>
      <c r="F84" s="124" t="n">
        <v>2006</v>
      </c>
      <c r="G84" s="124" t="n">
        <v>2007</v>
      </c>
      <c r="H84" s="124" t="n">
        <v>2008</v>
      </c>
      <c r="I84" s="124" t="n">
        <v>2009</v>
      </c>
      <c r="J84" s="124" t="n">
        <v>2010</v>
      </c>
      <c r="K84" s="124" t="n">
        <v>2011</v>
      </c>
      <c r="L84" s="124" t="n">
        <v>2012</v>
      </c>
      <c r="M84" s="124" t="n">
        <v>2013</v>
      </c>
      <c r="N84" s="124" t="n">
        <v>2014</v>
      </c>
      <c r="O84" s="124" t="n">
        <v>2015</v>
      </c>
      <c r="P84" s="124" t="n">
        <v>2016</v>
      </c>
      <c r="Q84" s="124" t="n">
        <v>2017</v>
      </c>
      <c r="R84" s="124" t="n">
        <v>2018</v>
      </c>
      <c r="S84" s="124" t="n">
        <v>2019</v>
      </c>
      <c r="T84" s="124" t="n">
        <v>2020</v>
      </c>
      <c r="U84" s="125" t="n">
        <v>2021</v>
      </c>
      <c r="V84" s="1"/>
    </row>
    <row r="85" s="85" customFormat="true" ht="13.5" hidden="false" customHeight="false" outlineLevel="0" collapsed="false">
      <c r="B85" s="108"/>
      <c r="C85" s="126" t="s">
        <v>63</v>
      </c>
      <c r="D85" s="127"/>
      <c r="E85" s="127" t="n">
        <f aca="false">+E58+E79</f>
        <v>271078260.414068</v>
      </c>
      <c r="F85" s="127" t="n">
        <f aca="false">+F58+F79</f>
        <v>836680.597709651</v>
      </c>
      <c r="G85" s="127" t="n">
        <f aca="false">+G58+G79</f>
        <v>893054.597709651</v>
      </c>
      <c r="H85" s="127" t="n">
        <f aca="false">+H58+H79</f>
        <v>956387.597709651</v>
      </c>
      <c r="I85" s="127" t="n">
        <f aca="false">+I58+I79</f>
        <v>1083404.25331455</v>
      </c>
      <c r="J85" s="127" t="n">
        <f aca="false">+J58+J79</f>
        <v>1157691.25331455</v>
      </c>
      <c r="K85" s="127" t="n">
        <f aca="false">+K58+K79</f>
        <v>1274068.73630383</v>
      </c>
      <c r="L85" s="127" t="n">
        <f aca="false">+L58+L79</f>
        <v>1068731.73630383</v>
      </c>
      <c r="M85" s="127" t="n">
        <f aca="false">+M58+M79</f>
        <v>1150750.73630383</v>
      </c>
      <c r="N85" s="127" t="n">
        <f aca="false">+N58+N79</f>
        <v>1035141.21929311</v>
      </c>
      <c r="O85" s="127" t="n">
        <f aca="false">+O58+O79</f>
        <v>1118267.21929311</v>
      </c>
      <c r="P85" s="127" t="n">
        <f aca="false">+P58+P79</f>
        <v>1273936.87489801</v>
      </c>
      <c r="Q85" s="127" t="n">
        <f aca="false">+Q58+Q79</f>
        <v>1376570.87489801</v>
      </c>
      <c r="R85" s="127" t="n">
        <f aca="false">+R58+R79</f>
        <v>1492931.87489801</v>
      </c>
      <c r="S85" s="127" t="n">
        <f aca="false">+S58+S79</f>
        <v>1685824.53050291</v>
      </c>
      <c r="T85" s="127"/>
      <c r="U85" s="128"/>
      <c r="V85" s="1"/>
    </row>
    <row r="86" s="85" customFormat="true" ht="12.75" hidden="false" customHeight="false" outlineLevel="0" collapsed="false">
      <c r="V86" s="1"/>
    </row>
    <row r="87" s="108" customFormat="true" ht="12.75" hidden="false" customHeight="false" outlineLevel="0" collapsed="false">
      <c r="V87" s="1"/>
    </row>
    <row r="88" s="108" customFormat="true" ht="12.75" hidden="false" customHeight="false" outlineLevel="0" collapsed="false">
      <c r="B88" s="81" t="s">
        <v>64</v>
      </c>
      <c r="C88" s="82"/>
      <c r="D88" s="110"/>
      <c r="E88" s="83"/>
      <c r="F88" s="84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</row>
    <row r="89" s="108" customFormat="true" ht="12.75" hidden="false" customHeight="false" outlineLevel="0" collapsed="false">
      <c r="B89" s="111"/>
      <c r="C89" s="111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1"/>
      <c r="U89" s="111"/>
      <c r="V89" s="111"/>
      <c r="W89" s="111"/>
      <c r="X89" s="111"/>
    </row>
    <row r="90" s="108" customFormat="true" ht="12.75" hidden="false" customHeight="false" outlineLevel="0" collapsed="false">
      <c r="B90" s="146"/>
      <c r="C90" s="147"/>
      <c r="D90" s="148"/>
      <c r="E90" s="149" t="n">
        <v>2005</v>
      </c>
      <c r="F90" s="149" t="n">
        <v>2006</v>
      </c>
      <c r="G90" s="149" t="n">
        <v>2007</v>
      </c>
      <c r="H90" s="149" t="n">
        <v>2008</v>
      </c>
      <c r="I90" s="149" t="n">
        <v>2009</v>
      </c>
      <c r="J90" s="149" t="n">
        <v>2010</v>
      </c>
      <c r="K90" s="149" t="n">
        <v>2011</v>
      </c>
      <c r="L90" s="149" t="n">
        <v>2012</v>
      </c>
      <c r="M90" s="149" t="n">
        <v>2013</v>
      </c>
      <c r="N90" s="149" t="n">
        <v>2014</v>
      </c>
      <c r="O90" s="149" t="n">
        <v>2015</v>
      </c>
      <c r="P90" s="149" t="n">
        <v>2016</v>
      </c>
      <c r="Q90" s="149" t="n">
        <v>2017</v>
      </c>
      <c r="R90" s="149" t="n">
        <v>2018</v>
      </c>
      <c r="S90" s="149" t="n">
        <v>2019</v>
      </c>
      <c r="T90" s="149" t="n">
        <v>2020</v>
      </c>
      <c r="U90" s="149" t="n">
        <v>2021</v>
      </c>
      <c r="V90" s="85"/>
      <c r="W90" s="85"/>
      <c r="X90" s="85"/>
    </row>
    <row r="91" s="108" customFormat="true" ht="12.75" hidden="false" customHeight="false" outlineLevel="0" collapsed="false">
      <c r="B91" s="150" t="s">
        <v>65</v>
      </c>
      <c r="C91" s="151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85"/>
      <c r="W91" s="85"/>
      <c r="X91" s="85"/>
    </row>
    <row r="92" s="108" customFormat="true" ht="12.75" hidden="false" customHeight="false" outlineLevel="0" collapsed="false">
      <c r="B92" s="150" t="s">
        <v>66</v>
      </c>
      <c r="C92" s="151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85"/>
      <c r="W92" s="85"/>
      <c r="X92" s="85"/>
    </row>
    <row r="93" s="108" customFormat="true" ht="12.75" hidden="false" customHeight="false" outlineLevel="0" collapsed="false">
      <c r="B93" s="150" t="s">
        <v>67</v>
      </c>
      <c r="C93" s="151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85"/>
      <c r="W93" s="85"/>
      <c r="X93" s="85"/>
    </row>
    <row r="94" s="108" customFormat="true" ht="12.75" hidden="false" customHeight="false" outlineLevel="0" collapsed="false">
      <c r="B94" s="150" t="s">
        <v>68</v>
      </c>
      <c r="C94" s="151"/>
      <c r="D94" s="152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85"/>
      <c r="W94" s="85"/>
      <c r="X94" s="85"/>
    </row>
    <row r="95" s="108" customFormat="true" ht="12.75" hidden="false" customHeight="false" outlineLevel="0" collapsed="false">
      <c r="B95" s="153" t="s">
        <v>52</v>
      </c>
      <c r="C95" s="151"/>
      <c r="D95" s="153" t="s">
        <v>69</v>
      </c>
      <c r="E95" s="116"/>
      <c r="F95" s="116"/>
      <c r="G95" s="154" t="n">
        <f aca="false">+G85*(1.1^0.5)</f>
        <v>936643.563976917</v>
      </c>
      <c r="H95" s="154" t="n">
        <f aca="false">+H85*(1.1^0.5)</f>
        <v>1003067.77475808</v>
      </c>
      <c r="I95" s="154" t="n">
        <f aca="false">+I85*(1.1^0.5)</f>
        <v>1136283.96702148</v>
      </c>
      <c r="J95" s="154" t="n">
        <f aca="false">+J85*(1.1^0.5)</f>
        <v>1214196.82992549</v>
      </c>
      <c r="K95" s="154" t="n">
        <f aca="false">+K85*(1.1^0.5)</f>
        <v>1336254.56381242</v>
      </c>
      <c r="L95" s="154" t="n">
        <f aca="false">+L85*(1.1^0.5)</f>
        <v>1120895.30135571</v>
      </c>
      <c r="M95" s="154" t="n">
        <f aca="false">+M85*(1.1^0.5)</f>
        <v>1206917.55427377</v>
      </c>
      <c r="N95" s="154" t="n">
        <f aca="false">+N85*(1.1^0.5)</f>
        <v>1085665.26990025</v>
      </c>
      <c r="O95" s="154" t="n">
        <f aca="false">+O85*(1.1^0.5)</f>
        <v>1172848.55421325</v>
      </c>
      <c r="P95" s="154" t="n">
        <f aca="false">+P85*(1.1^0.5)</f>
        <v>1336116.26640327</v>
      </c>
      <c r="Q95" s="154" t="n">
        <f aca="false">+Q85*(1.1^0.5)</f>
        <v>1443759.71372636</v>
      </c>
      <c r="R95" s="154" t="n">
        <f aca="false">+R85*(1.1^0.5)</f>
        <v>1565800.16010829</v>
      </c>
      <c r="S95" s="154" t="n">
        <f aca="false">+S85*(1.1^0.5)</f>
        <v>1768107.68405375</v>
      </c>
      <c r="T95" s="154"/>
      <c r="U95" s="154"/>
      <c r="V95" s="85"/>
      <c r="W95" s="85"/>
      <c r="X95" s="85"/>
    </row>
    <row r="96" s="108" customFormat="true" ht="12.75" hidden="false" customHeight="false" outlineLevel="0" collapsed="false">
      <c r="B96" s="150"/>
      <c r="C96" s="151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85"/>
      <c r="W96" s="85"/>
      <c r="X96" s="85"/>
    </row>
    <row r="97" s="108" customFormat="true" ht="12.75" hidden="false" customHeight="false" outlineLevel="0" collapsed="false">
      <c r="B97" s="153" t="s">
        <v>70</v>
      </c>
      <c r="C97" s="151"/>
      <c r="D97" s="154" t="s">
        <v>71</v>
      </c>
      <c r="E97" s="116"/>
      <c r="F97" s="116"/>
      <c r="G97" s="154" t="n">
        <f aca="false">+G52</f>
        <v>258523.601963718</v>
      </c>
      <c r="H97" s="154" t="n">
        <f aca="false">+H52</f>
        <v>258523.601963718</v>
      </c>
      <c r="I97" s="154" t="n">
        <f aca="false">+I52</f>
        <v>307374.141750036</v>
      </c>
      <c r="J97" s="154" t="n">
        <f aca="false">+J52</f>
        <v>307374.141750036</v>
      </c>
      <c r="K97" s="154" t="n">
        <f aca="false">+K52</f>
        <v>389184.149528746</v>
      </c>
      <c r="L97" s="154" t="n">
        <f aca="false">+L52</f>
        <v>389184.149528746</v>
      </c>
      <c r="M97" s="154" t="n">
        <f aca="false">+M52</f>
        <v>389184.149528746</v>
      </c>
      <c r="N97" s="154" t="n">
        <f aca="false">+N52</f>
        <v>473560.056971777</v>
      </c>
      <c r="O97" s="154" t="n">
        <f aca="false">+O52</f>
        <v>473560.056971777</v>
      </c>
      <c r="P97" s="154" t="n">
        <f aca="false">+P52</f>
        <v>528670.66531768</v>
      </c>
      <c r="Q97" s="154" t="n">
        <f aca="false">+Q52</f>
        <v>528670.66531768</v>
      </c>
      <c r="R97" s="154" t="n">
        <f aca="false">+R52</f>
        <v>528670.66531768</v>
      </c>
      <c r="S97" s="154" t="n">
        <f aca="false">+S52</f>
        <v>587003.998651013</v>
      </c>
      <c r="T97" s="154"/>
      <c r="U97" s="154"/>
      <c r="V97" s="85"/>
      <c r="W97" s="85"/>
      <c r="X97" s="85"/>
    </row>
    <row r="98" s="108" customFormat="true" ht="12.75" hidden="false" customHeight="false" outlineLevel="0" collapsed="false">
      <c r="B98" s="150"/>
      <c r="C98" s="151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85"/>
      <c r="W98" s="85"/>
      <c r="X98" s="85"/>
    </row>
    <row r="99" s="108" customFormat="true" ht="12.75" hidden="false" customHeight="false" outlineLevel="0" collapsed="false">
      <c r="B99" s="153" t="s">
        <v>72</v>
      </c>
      <c r="C99" s="151"/>
      <c r="D99" s="116"/>
      <c r="E99" s="116"/>
      <c r="F99" s="116"/>
      <c r="G99" s="154" t="n">
        <f aca="false">+G95+G97</f>
        <v>1195167.16594063</v>
      </c>
      <c r="H99" s="154" t="n">
        <f aca="false">+H95+H97</f>
        <v>1261591.3767218</v>
      </c>
      <c r="I99" s="154" t="n">
        <f aca="false">+I95+I97</f>
        <v>1443658.10877151</v>
      </c>
      <c r="J99" s="154" t="n">
        <f aca="false">+J95+J97</f>
        <v>1521570.97167553</v>
      </c>
      <c r="K99" s="154" t="n">
        <f aca="false">+K95+K97</f>
        <v>1725438.71334117</v>
      </c>
      <c r="L99" s="154" t="n">
        <f aca="false">+L95+L97</f>
        <v>1510079.45088445</v>
      </c>
      <c r="M99" s="154" t="n">
        <f aca="false">+M95+M97</f>
        <v>1596101.70380252</v>
      </c>
      <c r="N99" s="154" t="n">
        <f aca="false">+N95+N97</f>
        <v>1559225.32687203</v>
      </c>
      <c r="O99" s="154" t="n">
        <f aca="false">+O95+O97</f>
        <v>1646408.61118502</v>
      </c>
      <c r="P99" s="154" t="n">
        <f aca="false">+P95+P97</f>
        <v>1864786.93172095</v>
      </c>
      <c r="Q99" s="154" t="n">
        <f aca="false">+Q95+Q97</f>
        <v>1972430.37904404</v>
      </c>
      <c r="R99" s="154" t="n">
        <f aca="false">+R95+R97</f>
        <v>2094470.82542597</v>
      </c>
      <c r="S99" s="154" t="n">
        <f aca="false">+S95+S97</f>
        <v>2355111.68270476</v>
      </c>
      <c r="T99" s="154"/>
      <c r="U99" s="154"/>
      <c r="V99" s="85"/>
      <c r="W99" s="85"/>
      <c r="X99" s="85"/>
    </row>
    <row r="100" s="108" customFormat="true" ht="12.75" hidden="false" customHeight="false" outlineLevel="0" collapsed="false">
      <c r="B100" s="150"/>
      <c r="C100" s="151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85"/>
      <c r="W100" s="85"/>
      <c r="X100" s="85"/>
    </row>
    <row r="101" s="108" customFormat="true" ht="12.75" hidden="false" customHeight="false" outlineLevel="0" collapsed="false">
      <c r="B101" s="155" t="s">
        <v>73</v>
      </c>
      <c r="C101" s="156"/>
      <c r="D101" s="157"/>
      <c r="E101" s="157"/>
      <c r="F101" s="157"/>
      <c r="G101" s="158" t="n">
        <f aca="false">+G99*D17</f>
        <v>1086515.60540058</v>
      </c>
      <c r="H101" s="158" t="n">
        <f aca="false">+H99*E17</f>
        <v>1042637.50142297</v>
      </c>
      <c r="I101" s="158" t="n">
        <f aca="false">+I99*F17</f>
        <v>1084641.70456162</v>
      </c>
      <c r="J101" s="158" t="n">
        <f aca="false">+J99*G17</f>
        <v>1039253.44694729</v>
      </c>
      <c r="K101" s="158" t="n">
        <f aca="false">+K99*H17</f>
        <v>1071361.68874528</v>
      </c>
      <c r="L101" s="158" t="n">
        <f aca="false">+L99*I17</f>
        <v>852400.482334197</v>
      </c>
      <c r="M101" s="158" t="n">
        <f aca="false">+M99*J17</f>
        <v>819052.546828126</v>
      </c>
      <c r="N101" s="158" t="n">
        <f aca="false">+N99*K17</f>
        <v>727390.122395736</v>
      </c>
      <c r="O101" s="158" t="n">
        <f aca="false">+O99*L17</f>
        <v>698237.970871519</v>
      </c>
      <c r="P101" s="158" t="n">
        <f aca="false">+P99*M17</f>
        <v>718956.087740896</v>
      </c>
      <c r="Q101" s="158" t="n">
        <f aca="false">+Q99*N17</f>
        <v>691324.815006706</v>
      </c>
      <c r="R101" s="158" t="n">
        <f aca="false">+R99*O17</f>
        <v>667362.951775962</v>
      </c>
      <c r="S101" s="158" t="n">
        <f aca="false">+S99*P17</f>
        <v>682191.964781301</v>
      </c>
      <c r="T101" s="158"/>
      <c r="U101" s="158"/>
      <c r="V101" s="85"/>
      <c r="W101" s="85"/>
      <c r="X101" s="85"/>
    </row>
    <row r="102" s="108" customFormat="true" ht="12.75" hidden="false" customHeight="false" outlineLevel="0" collapsed="false">
      <c r="B102" s="85"/>
      <c r="C102" s="85"/>
      <c r="D102" s="83"/>
      <c r="E102" s="83"/>
      <c r="F102" s="84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85"/>
      <c r="W102" s="85"/>
      <c r="X102" s="85"/>
    </row>
    <row r="103" customFormat="false" ht="13.5" hidden="false" customHeight="false" outlineLevel="0" collapsed="false">
      <c r="B103" s="85"/>
      <c r="C103" s="85"/>
      <c r="D103" s="83"/>
      <c r="E103" s="83"/>
      <c r="F103" s="84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85"/>
      <c r="W103" s="85"/>
      <c r="X103" s="85"/>
    </row>
    <row r="104" s="85" customFormat="true" ht="12.75" hidden="false" customHeight="false" outlineLevel="0" collapsed="false">
      <c r="B104" s="160" t="s">
        <v>74</v>
      </c>
      <c r="C104" s="161" t="n">
        <v>576.17</v>
      </c>
      <c r="D104" s="83"/>
      <c r="E104" s="83"/>
      <c r="F104" s="84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s="111" customFormat="true" ht="12.75" hidden="false" customHeight="false" outlineLevel="0" collapsed="false">
      <c r="B105" s="162" t="s">
        <v>75</v>
      </c>
      <c r="C105" s="163" t="n">
        <v>4</v>
      </c>
      <c r="D105" s="83"/>
      <c r="E105" s="83"/>
      <c r="F105" s="84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85"/>
      <c r="W105" s="85"/>
      <c r="X105" s="85"/>
    </row>
    <row r="106" s="85" customFormat="true" ht="13.5" hidden="false" customHeight="false" outlineLevel="0" collapsed="false">
      <c r="B106" s="164" t="s">
        <v>76</v>
      </c>
      <c r="C106" s="134" t="n">
        <f aca="false">0.1*(1.1)^C105/((1.1)^C105-1)</f>
        <v>0.315470803706098</v>
      </c>
      <c r="D106" s="84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</row>
    <row r="107" s="85" customFormat="true" ht="12.75" hidden="false" customHeight="false" outlineLevel="0" collapsed="false">
      <c r="D107" s="84"/>
      <c r="E107" s="159"/>
      <c r="F107" s="159"/>
      <c r="G107" s="165"/>
      <c r="H107" s="165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</row>
    <row r="108" s="85" customFormat="true" ht="12.75" hidden="false" customHeight="false" outlineLevel="0" collapsed="false">
      <c r="B108" s="166" t="s">
        <v>77</v>
      </c>
      <c r="C108" s="167" t="n">
        <f aca="false">SUM(G101:J101)*C106/1000</f>
        <v>1341.71255225696</v>
      </c>
      <c r="D108" s="168"/>
      <c r="E108" s="159"/>
      <c r="F108" s="159"/>
      <c r="G108" s="165"/>
      <c r="H108" s="165"/>
      <c r="I108" s="165"/>
      <c r="J108" s="169"/>
      <c r="K108" s="159"/>
      <c r="L108" s="159"/>
      <c r="M108" s="159"/>
      <c r="N108" s="159"/>
      <c r="O108" s="159"/>
      <c r="P108" s="159"/>
      <c r="Q108" s="159"/>
      <c r="R108" s="159"/>
      <c r="S108" s="159"/>
    </row>
    <row r="109" s="85" customFormat="true" ht="12.75" hidden="false" customHeight="false" outlineLevel="0" collapsed="false">
      <c r="C109" s="169"/>
      <c r="E109" s="159"/>
      <c r="F109" s="159"/>
      <c r="G109" s="165"/>
      <c r="H109" s="165"/>
      <c r="I109" s="165"/>
      <c r="J109" s="169"/>
      <c r="K109" s="159"/>
      <c r="L109" s="159"/>
      <c r="M109" s="159"/>
      <c r="N109" s="159"/>
      <c r="O109" s="159"/>
      <c r="P109" s="159"/>
      <c r="Q109" s="159"/>
      <c r="R109" s="159"/>
      <c r="S109" s="159"/>
    </row>
    <row r="110" s="85" customFormat="true" ht="12.75" hidden="false" customHeight="false" outlineLevel="0" collapsed="false">
      <c r="C110" s="170"/>
      <c r="D110" s="1"/>
      <c r="E110" s="1"/>
      <c r="F110" s="1"/>
      <c r="G110" s="171"/>
      <c r="H110" s="171"/>
      <c r="I110" s="171"/>
      <c r="J110" s="80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s="85" customFormat="true" ht="12.75" hidden="false" customHeight="false" outlineLevel="0" collapsed="false">
      <c r="B111" s="166" t="s">
        <v>78</v>
      </c>
      <c r="C111" s="167" t="n">
        <f aca="false">+C108*C104/1000</f>
        <v>773.054521233892</v>
      </c>
      <c r="D111" s="168"/>
      <c r="E111" s="1"/>
      <c r="F111" s="1"/>
      <c r="G111" s="171"/>
      <c r="H111" s="171"/>
      <c r="I111" s="171"/>
      <c r="J111" s="80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s="85" customFormat="true" ht="12.75" hidden="false" customHeight="false" outlineLevel="0" collapsed="false">
      <c r="B112" s="1"/>
      <c r="C112" s="172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s="85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</sheetData>
  <mergeCells count="1"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41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8.7"/>
  </cols>
  <sheetData>
    <row r="1" s="173" customFormat="true" ht="12.75" hidden="false" customHeight="false" outlineLevel="0" collapsed="false"/>
    <row r="2" s="173" customFormat="true" ht="13.5" hidden="false" customHeight="false" outlineLevel="0" collapsed="false">
      <c r="C2" s="174"/>
    </row>
    <row r="3" s="173" customFormat="true" ht="12.75" hidden="false" customHeight="false" outlineLevel="0" collapsed="false">
      <c r="B3" s="175" t="s">
        <v>38</v>
      </c>
      <c r="C3" s="176" t="s">
        <v>79</v>
      </c>
      <c r="D3" s="176" t="s">
        <v>80</v>
      </c>
      <c r="E3" s="177" t="s">
        <v>81</v>
      </c>
    </row>
    <row r="4" s="173" customFormat="true" ht="12.75" hidden="false" customHeight="false" outlineLevel="0" collapsed="false">
      <c r="B4" s="178" t="n">
        <v>2004</v>
      </c>
      <c r="C4" s="179" t="n">
        <v>5.517</v>
      </c>
      <c r="D4" s="180" t="n">
        <v>0.005</v>
      </c>
      <c r="E4" s="181" t="n">
        <v>198.441</v>
      </c>
      <c r="F4" s="182"/>
    </row>
    <row r="5" s="173" customFormat="true" ht="12.75" hidden="false" customHeight="false" outlineLevel="0" collapsed="false">
      <c r="B5" s="178" t="n">
        <f aca="false">+B4+1</f>
        <v>2005</v>
      </c>
      <c r="C5" s="179" t="n">
        <v>5.861</v>
      </c>
      <c r="D5" s="180" t="n">
        <v>0.01</v>
      </c>
      <c r="E5" s="181" t="n">
        <v>238.72</v>
      </c>
    </row>
    <row r="6" s="173" customFormat="true" ht="12.75" hidden="false" customHeight="false" outlineLevel="0" collapsed="false">
      <c r="B6" s="178" t="n">
        <f aca="false">+B5+1</f>
        <v>2006</v>
      </c>
      <c r="C6" s="179" t="n">
        <v>6.347</v>
      </c>
      <c r="D6" s="180" t="n">
        <v>0.019</v>
      </c>
      <c r="E6" s="181" t="n">
        <v>297.813</v>
      </c>
    </row>
    <row r="7" s="173" customFormat="true" ht="12.75" hidden="false" customHeight="false" outlineLevel="0" collapsed="false">
      <c r="B7" s="178" t="n">
        <f aca="false">+B6+1</f>
        <v>2007</v>
      </c>
      <c r="C7" s="179" t="n">
        <v>6.777</v>
      </c>
      <c r="D7" s="180" t="n">
        <v>0.028</v>
      </c>
      <c r="E7" s="181" t="n">
        <v>354.187</v>
      </c>
    </row>
    <row r="8" s="173" customFormat="true" ht="12.75" hidden="false" customHeight="false" outlineLevel="0" collapsed="false">
      <c r="B8" s="178" t="n">
        <f aca="false">+B7+1</f>
        <v>2008</v>
      </c>
      <c r="C8" s="179" t="n">
        <v>7.238</v>
      </c>
      <c r="D8" s="180" t="n">
        <v>0.043</v>
      </c>
      <c r="E8" s="181" t="n">
        <v>417.52</v>
      </c>
    </row>
    <row r="9" s="173" customFormat="true" ht="12.75" hidden="false" customHeight="false" outlineLevel="0" collapsed="false">
      <c r="A9" s="106"/>
      <c r="B9" s="178" t="n">
        <f aca="false">+B8+1</f>
        <v>2009</v>
      </c>
      <c r="C9" s="179" t="n">
        <v>7.729</v>
      </c>
      <c r="D9" s="180" t="n">
        <v>0.004</v>
      </c>
      <c r="E9" s="181" t="n">
        <v>478.727</v>
      </c>
    </row>
    <row r="10" s="173" customFormat="true" ht="12.75" hidden="false" customHeight="false" outlineLevel="0" collapsed="false">
      <c r="A10" s="183"/>
      <c r="B10" s="178" t="n">
        <f aca="false">+B9+1</f>
        <v>2010</v>
      </c>
      <c r="C10" s="179" t="n">
        <v>8.253</v>
      </c>
      <c r="D10" s="180" t="n">
        <v>0.007</v>
      </c>
      <c r="E10" s="181" t="n">
        <v>553.014</v>
      </c>
    </row>
    <row r="11" s="173" customFormat="true" ht="12.75" hidden="false" customHeight="false" outlineLevel="0" collapsed="false">
      <c r="A11" s="183"/>
      <c r="B11" s="178" t="n">
        <f aca="false">+B10+1</f>
        <v>2011</v>
      </c>
      <c r="C11" s="179" t="n">
        <v>8.814</v>
      </c>
      <c r="D11" s="180" t="n">
        <v>0.017</v>
      </c>
      <c r="E11" s="181" t="n">
        <v>634.293</v>
      </c>
    </row>
    <row r="12" s="173" customFormat="true" ht="12.75" hidden="false" customHeight="false" outlineLevel="0" collapsed="false">
      <c r="A12" s="183"/>
      <c r="B12" s="178" t="n">
        <f aca="false">+B11+1</f>
        <v>2012</v>
      </c>
      <c r="C12" s="179" t="n">
        <v>9.412</v>
      </c>
      <c r="D12" s="180"/>
      <c r="E12" s="181" t="n">
        <v>428.956</v>
      </c>
    </row>
    <row r="13" s="173" customFormat="true" ht="12.75" hidden="false" customHeight="false" outlineLevel="0" collapsed="false">
      <c r="A13" s="183"/>
      <c r="B13" s="178" t="n">
        <f aca="false">+B12+1</f>
        <v>2013</v>
      </c>
      <c r="C13" s="179" t="n">
        <v>10.05</v>
      </c>
      <c r="D13" s="180"/>
      <c r="E13" s="181" t="n">
        <v>510.975</v>
      </c>
    </row>
    <row r="14" s="173" customFormat="true" ht="12.75" hidden="false" customHeight="false" outlineLevel="0" collapsed="false">
      <c r="A14" s="183"/>
      <c r="B14" s="178" t="n">
        <f aca="false">+B13+1</f>
        <v>2014</v>
      </c>
      <c r="C14" s="179" t="n">
        <v>10.733</v>
      </c>
      <c r="D14" s="180"/>
      <c r="E14" s="181" t="n">
        <v>360.267</v>
      </c>
    </row>
    <row r="15" s="173" customFormat="true" ht="12.75" hidden="false" customHeight="false" outlineLevel="0" collapsed="false">
      <c r="A15" s="183"/>
      <c r="B15" s="178" t="n">
        <f aca="false">+B14+1</f>
        <v>2015</v>
      </c>
      <c r="C15" s="179" t="n">
        <v>11.462</v>
      </c>
      <c r="D15" s="180"/>
      <c r="E15" s="181" t="n">
        <v>443.393</v>
      </c>
    </row>
    <row r="16" s="173" customFormat="true" ht="12.75" hidden="false" customHeight="false" outlineLevel="0" collapsed="false">
      <c r="A16" s="183"/>
      <c r="B16" s="178" t="n">
        <f aca="false">+B15+1</f>
        <v>2016</v>
      </c>
      <c r="C16" s="179" t="n">
        <v>12.24</v>
      </c>
      <c r="D16" s="180"/>
      <c r="E16" s="181" t="n">
        <v>533.253</v>
      </c>
    </row>
    <row r="17" s="173" customFormat="true" ht="12.75" hidden="false" customHeight="false" outlineLevel="0" collapsed="false">
      <c r="A17" s="183"/>
      <c r="B17" s="178" t="n">
        <f aca="false">+B16+1</f>
        <v>2017</v>
      </c>
      <c r="C17" s="179" t="n">
        <v>13.07</v>
      </c>
      <c r="D17" s="180"/>
      <c r="E17" s="181" t="n">
        <v>635.887</v>
      </c>
    </row>
    <row r="18" s="173" customFormat="true" ht="12.75" hidden="false" customHeight="false" outlineLevel="0" collapsed="false">
      <c r="A18" s="183"/>
      <c r="B18" s="178" t="n">
        <f aca="false">+B17+1</f>
        <v>2018</v>
      </c>
      <c r="C18" s="179" t="n">
        <v>13.958</v>
      </c>
      <c r="D18" s="180"/>
      <c r="E18" s="181" t="n">
        <v>752.248</v>
      </c>
    </row>
    <row r="19" s="173" customFormat="true" ht="13.5" hidden="false" customHeight="false" outlineLevel="0" collapsed="false">
      <c r="A19" s="183"/>
      <c r="B19" s="184" t="n">
        <f aca="false">+B18+1</f>
        <v>2019</v>
      </c>
      <c r="C19" s="185" t="n">
        <v>14.905</v>
      </c>
      <c r="D19" s="186"/>
      <c r="E19" s="187" t="n">
        <v>879.331</v>
      </c>
    </row>
    <row r="20" s="173" customFormat="true" ht="12.75" hidden="false" customHeight="false" outlineLevel="0" collapsed="false">
      <c r="A20" s="183"/>
      <c r="C20" s="188"/>
      <c r="D20" s="189"/>
      <c r="E20" s="188"/>
    </row>
    <row r="21" s="173" customFormat="true" ht="12.75" hidden="false" customHeight="false" outlineLevel="0" collapsed="false">
      <c r="A21" s="183"/>
      <c r="B21" s="183"/>
      <c r="C21" s="183"/>
    </row>
    <row r="22" s="173" customFormat="true" ht="12.75" hidden="false" customHeight="false" outlineLevel="0" collapsed="false">
      <c r="C22" s="174"/>
    </row>
    <row r="23" s="173" customFormat="true" ht="12.75" hidden="false" customHeight="false" outlineLevel="0" collapsed="false"/>
    <row r="24" s="173" customFormat="true" ht="12.75" hidden="false" customHeight="false" outlineLevel="0" collapsed="false">
      <c r="C24" s="182"/>
      <c r="D24" s="182"/>
      <c r="E24" s="182"/>
    </row>
    <row r="25" s="173" customFormat="true" ht="12.75" hidden="false" customHeight="false" outlineLevel="0" collapsed="false">
      <c r="C25" s="188"/>
      <c r="D25" s="189"/>
      <c r="E25" s="188"/>
    </row>
    <row r="26" s="173" customFormat="true" ht="12.75" hidden="false" customHeight="false" outlineLevel="0" collapsed="false">
      <c r="C26" s="188"/>
      <c r="D26" s="189"/>
      <c r="E26" s="188"/>
    </row>
    <row r="27" s="173" customFormat="true" ht="12.75" hidden="false" customHeight="false" outlineLevel="0" collapsed="false">
      <c r="C27" s="188"/>
      <c r="D27" s="189"/>
      <c r="E27" s="188"/>
    </row>
    <row r="28" s="173" customFormat="true" ht="12.75" hidden="false" customHeight="false" outlineLevel="0" collapsed="false">
      <c r="C28" s="188"/>
      <c r="D28" s="189"/>
      <c r="E28" s="188"/>
    </row>
    <row r="29" s="173" customFormat="true" ht="12.75" hidden="false" customHeight="false" outlineLevel="0" collapsed="false">
      <c r="C29" s="188"/>
      <c r="D29" s="189"/>
      <c r="E29" s="188"/>
    </row>
    <row r="30" s="173" customFormat="true" ht="12.75" hidden="false" customHeight="false" outlineLevel="0" collapsed="false">
      <c r="C30" s="188"/>
      <c r="D30" s="189"/>
      <c r="E30" s="188"/>
    </row>
    <row r="31" s="173" customFormat="true" ht="12.75" hidden="false" customHeight="false" outlineLevel="0" collapsed="false">
      <c r="C31" s="188"/>
      <c r="D31" s="189"/>
      <c r="E31" s="188"/>
    </row>
    <row r="32" s="173" customFormat="true" ht="12.75" hidden="false" customHeight="false" outlineLevel="0" collapsed="false">
      <c r="C32" s="188"/>
      <c r="D32" s="189"/>
      <c r="E32" s="188"/>
    </row>
    <row r="33" s="173" customFormat="true" ht="12.75" hidden="false" customHeight="false" outlineLevel="0" collapsed="false">
      <c r="C33" s="188"/>
      <c r="D33" s="189"/>
      <c r="E33" s="188"/>
    </row>
    <row r="34" s="173" customFormat="true" ht="12.75" hidden="false" customHeight="false" outlineLevel="0" collapsed="false">
      <c r="C34" s="188"/>
      <c r="D34" s="189"/>
      <c r="E34" s="188"/>
    </row>
    <row r="35" s="173" customFormat="true" ht="12.75" hidden="false" customHeight="false" outlineLevel="0" collapsed="false">
      <c r="C35" s="188"/>
      <c r="D35" s="189"/>
      <c r="E35" s="188"/>
    </row>
    <row r="36" s="173" customFormat="true" ht="12.75" hidden="false" customHeight="false" outlineLevel="0" collapsed="false">
      <c r="C36" s="188"/>
      <c r="D36" s="189"/>
      <c r="E36" s="188"/>
    </row>
    <row r="37" s="173" customFormat="true" ht="12.75" hidden="false" customHeight="false" outlineLevel="0" collapsed="false">
      <c r="C37" s="188"/>
      <c r="D37" s="189"/>
      <c r="E37" s="188"/>
    </row>
    <row r="38" s="173" customFormat="true" ht="12.75" hidden="false" customHeight="false" outlineLevel="0" collapsed="false">
      <c r="C38" s="188"/>
      <c r="D38" s="189"/>
      <c r="E38" s="188"/>
    </row>
    <row r="39" s="173" customFormat="true" ht="12.75" hidden="false" customHeight="false" outlineLevel="0" collapsed="false">
      <c r="C39" s="188"/>
      <c r="D39" s="189"/>
      <c r="E39" s="188"/>
    </row>
    <row r="40" s="173" customFormat="true" ht="12.75" hidden="false" customHeight="false" outlineLevel="0" collapsed="false">
      <c r="B40" s="190"/>
    </row>
    <row r="41" s="173" customFormat="true" ht="12.75" hidden="false" customHeight="false" outlineLevel="0" collapsed="false">
      <c r="B41" s="190"/>
    </row>
    <row r="42" customFormat="false" ht="12.75" hidden="false" customHeight="false" outlineLevel="0" collapsed="false">
      <c r="C42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isión Nacional De Energía</cp:lastModifiedBy>
  <cp:lastPrinted>2006-08-07T21:56:48Z</cp:lastPrinted>
  <dcterms:modified xsi:type="dcterms:W3CDTF">2006-09-05T02:49:18Z</dcterms:modified>
  <cp:revision>0</cp:revision>
  <dc:subject/>
  <dc:title/>
</cp:coreProperties>
</file>