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1"/>
  </bookViews>
  <sheets>
    <sheet name="CTLPG_Aysen" sheetId="1" state="visible" r:id="rId2"/>
    <sheet name="CTLPL_Aysen" sheetId="2" state="visible" r:id="rId3"/>
    <sheet name="COSTE4" sheetId="3" state="visible" r:id="rId4"/>
  </sheets>
  <definedNames>
    <definedName function="false" hidden="false" localSheetId="2" name="_xlnm.Print_Area" vbProcedure="false">COSTE4!$C$9:$F$19</definedName>
    <definedName function="false" hidden="false" localSheetId="0" name="_xlnm.Print_Area" vbProcedure="false">CTLPG_Aysen!$B$18:$F$28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3">
  <si>
    <t xml:space="preserve">UNIDAD</t>
  </si>
  <si>
    <t xml:space="preserve">AÑO</t>
  </si>
  <si>
    <t xml:space="preserve">NOMBRE</t>
  </si>
  <si>
    <t xml:space="preserve">Tipo</t>
  </si>
  <si>
    <t xml:space="preserve">Potencia (KW)</t>
  </si>
  <si>
    <t xml:space="preserve">Valor Inversión (US$)</t>
  </si>
  <si>
    <t xml:space="preserve">Consumo Específico (kg /kWh)</t>
  </si>
  <si>
    <t xml:space="preserve">CVNC (US$/MWh)</t>
  </si>
  <si>
    <t xml:space="preserve">Combustible</t>
  </si>
  <si>
    <t xml:space="preserve">Costo Variable [US$/MWh]</t>
  </si>
  <si>
    <t xml:space="preserve">F Planta</t>
  </si>
  <si>
    <t xml:space="preserve">AÑOS DE VIDA UTIL</t>
  </si>
  <si>
    <t xml:space="preserve">CUOTA ANUAL DE DEPRECIAC.</t>
  </si>
  <si>
    <t xml:space="preserve">AÑOS RESTANTES</t>
  </si>
  <si>
    <t xml:space="preserve">VALOR RESIDUAL EN 2019 (US$)</t>
  </si>
  <si>
    <t xml:space="preserve">TEH_REPO_1</t>
  </si>
  <si>
    <t xml:space="preserve">GTR1</t>
  </si>
  <si>
    <t xml:space="preserve">Motor Diesel</t>
  </si>
  <si>
    <t xml:space="preserve">Diesel Coyhaique</t>
  </si>
  <si>
    <t xml:space="preserve">TEH_REPO_2</t>
  </si>
  <si>
    <t xml:space="preserve">GTR2</t>
  </si>
  <si>
    <t xml:space="preserve">TEH_REPO_3</t>
  </si>
  <si>
    <t xml:space="preserve">GTR3</t>
  </si>
  <si>
    <t xml:space="preserve">AYS_CAT_3</t>
  </si>
  <si>
    <t xml:space="preserve">GTA3</t>
  </si>
  <si>
    <t xml:space="preserve">AYS_CAT_4</t>
  </si>
  <si>
    <t xml:space="preserve">GTA4</t>
  </si>
  <si>
    <t xml:space="preserve">AYS_CAT_5</t>
  </si>
  <si>
    <t xml:space="preserve">GTA5</t>
  </si>
  <si>
    <t xml:space="preserve">AYS_CAT_6</t>
  </si>
  <si>
    <t xml:space="preserve">GTA6</t>
  </si>
  <si>
    <t xml:space="preserve">TERM_POT</t>
  </si>
  <si>
    <t xml:space="preserve">TPOT</t>
  </si>
  <si>
    <t xml:space="preserve">AYS_ZMEC_1</t>
  </si>
  <si>
    <t xml:space="preserve">GAH1</t>
  </si>
  <si>
    <t xml:space="preserve">Hidráulica</t>
  </si>
  <si>
    <t xml:space="preserve">Hid</t>
  </si>
  <si>
    <t xml:space="preserve">AYS_ZMEC_2</t>
  </si>
  <si>
    <t xml:space="preserve">GAH2</t>
  </si>
  <si>
    <t xml:space="preserve">LAG_ATR_1</t>
  </si>
  <si>
    <t xml:space="preserve">GHL1</t>
  </si>
  <si>
    <t xml:space="preserve">LAG_ATR_2</t>
  </si>
  <si>
    <t xml:space="preserve">GHL2</t>
  </si>
  <si>
    <t xml:space="preserve">EOL_A_BAG_1</t>
  </si>
  <si>
    <t xml:space="preserve">GEB1</t>
  </si>
  <si>
    <t xml:space="preserve">Eólica</t>
  </si>
  <si>
    <t xml:space="preserve">Eol</t>
  </si>
  <si>
    <t xml:space="preserve">EOL_A_BAG_2</t>
  </si>
  <si>
    <t xml:space="preserve">GEB2</t>
  </si>
  <si>
    <t xml:space="preserve">EOL_A_BAG_3</t>
  </si>
  <si>
    <t xml:space="preserve">GEB3</t>
  </si>
  <si>
    <t xml:space="preserve">PRECIO COMBUST. [US$/TON]</t>
  </si>
  <si>
    <t xml:space="preserve">Futura_1</t>
  </si>
  <si>
    <t xml:space="preserve">Futura_2</t>
  </si>
  <si>
    <t xml:space="preserve">Diesel Aysén</t>
  </si>
  <si>
    <t xml:space="preserve">Futura_3</t>
  </si>
  <si>
    <t xml:space="preserve">Futura_4</t>
  </si>
  <si>
    <t xml:space="preserve">Futura_5</t>
  </si>
  <si>
    <t xml:space="preserve">Futura_6</t>
  </si>
  <si>
    <t xml:space="preserve">Futura_7</t>
  </si>
  <si>
    <t xml:space="preserve">Futura_8</t>
  </si>
  <si>
    <t xml:space="preserve">Futura_9</t>
  </si>
  <si>
    <t xml:space="preserve">Futura_Eolica_Bag4</t>
  </si>
  <si>
    <t xml:space="preserve">Futura_Eolica_Bag5</t>
  </si>
  <si>
    <t xml:space="preserve">Año</t>
  </si>
  <si>
    <t xml:space="preserve">Factor de Actualización</t>
  </si>
  <si>
    <t xml:space="preserve">VALOR RESIDUAL INVERSIONES DE GENERACION</t>
  </si>
  <si>
    <t xml:space="preserve">Inversión (US$)</t>
  </si>
  <si>
    <t xml:space="preserve">VALOR RESIDUAL (US$)</t>
  </si>
  <si>
    <t xml:space="preserve">VALOR RESIDUAL AÑO ENTRADA (US$)</t>
  </si>
  <si>
    <t xml:space="preserve">INVERSION - VALOR RESIDUAL (US$)</t>
  </si>
  <si>
    <t xml:space="preserve">NUMERO ANUALIDADES</t>
  </si>
  <si>
    <t xml:space="preserve">FACTOR ANUALIDAD</t>
  </si>
  <si>
    <t xml:space="preserve">aVI</t>
  </si>
  <si>
    <t xml:space="preserve">ANUALIDADES INVERSIONES DE GENERACION</t>
  </si>
  <si>
    <t xml:space="preserve">TOTAL</t>
  </si>
  <si>
    <t xml:space="preserve">US$</t>
  </si>
  <si>
    <t xml:space="preserve">COSTO OPERACIÓN + FALLA [US$]</t>
  </si>
  <si>
    <t xml:space="preserve">Cop+Falla Sistema [US$]</t>
  </si>
  <si>
    <t xml:space="preserve">Costo Fijo Sin Remun [US$/kW]</t>
  </si>
  <si>
    <t xml:space="preserve">Costo Fijo Remun [US$/kW]</t>
  </si>
  <si>
    <t xml:space="preserve">Costo Fijo total [US$/kW]</t>
  </si>
  <si>
    <t xml:space="preserve">FACTOR = (1/Nº UNIDADES)</t>
  </si>
  <si>
    <t xml:space="preserve">COSTOS FIJOS OPERACIÓN, MANTENCION Y ADMINISTRACION GENERACION</t>
  </si>
  <si>
    <t xml:space="preserve">C.Fijo [US$]</t>
  </si>
  <si>
    <t xml:space="preserve">TOTAL COSTOS DE OPERACION Y MANTENIMIENTO DE GENERACION</t>
  </si>
  <si>
    <t xml:space="preserve">COMA [US$]</t>
  </si>
  <si>
    <t xml:space="preserve">ANUALIDAD DEL VALOR DE INVERSION +COMAG</t>
  </si>
  <si>
    <t xml:space="preserve">COSTO COMBUSTIBLE</t>
  </si>
  <si>
    <t xml:space="preserve">COSTO VARIABLE NO COMBUSTIBLE</t>
  </si>
  <si>
    <t xml:space="preserve">COSTOS DE OP. Y MANT. GENERACION</t>
  </si>
  <si>
    <t xml:space="preserve">COSTO DE FALLA</t>
  </si>
  <si>
    <t xml:space="preserve">COMAG</t>
  </si>
  <si>
    <t xml:space="preserve">ANUALIDAD INVERSION</t>
  </si>
  <si>
    <t xml:space="preserve">AVIG</t>
  </si>
  <si>
    <t xml:space="preserve">AVIG + COMAG</t>
  </si>
  <si>
    <t xml:space="preserve">VALOR PRESENTE AVI + COMA</t>
  </si>
  <si>
    <t xml:space="preserve">Dólar</t>
  </si>
  <si>
    <t xml:space="preserve">AÑOS</t>
  </si>
  <si>
    <t xml:space="preserve">FRC 4 años</t>
  </si>
  <si>
    <t xml:space="preserve">CTLPG (mUS$)</t>
  </si>
  <si>
    <t xml:space="preserve">CTLPG (MM$)</t>
  </si>
  <si>
    <t xml:space="preserve">ELEMENTO DE TRANSMISIÓN</t>
  </si>
  <si>
    <t xml:space="preserve">Base Lineas</t>
  </si>
  <si>
    <t xml:space="preserve">Base SS/EE</t>
  </si>
  <si>
    <t xml:space="preserve">BBCC Chacabuco</t>
  </si>
  <si>
    <t xml:space="preserve">Trafo</t>
  </si>
  <si>
    <t xml:space="preserve">Scada</t>
  </si>
  <si>
    <t xml:space="preserve">Otros Terrenos</t>
  </si>
  <si>
    <t xml:space="preserve">Otros (Vehículos, lanchas, Computación)</t>
  </si>
  <si>
    <t xml:space="preserve">VALOR RESIDUAL INVERSIONES DE TRANSMISIÓN</t>
  </si>
  <si>
    <t xml:space="preserve">ANUALIDADES INVERSIONES DE TRANSMISIÓN</t>
  </si>
  <si>
    <t xml:space="preserve">COMA</t>
  </si>
  <si>
    <t xml:space="preserve">COMA [US$/año]</t>
  </si>
  <si>
    <t xml:space="preserve">ANUALIDAD DEL VALOR DE INVERSION + COMAL</t>
  </si>
  <si>
    <t xml:space="preserve">COMATx</t>
  </si>
  <si>
    <t xml:space="preserve">AVITx</t>
  </si>
  <si>
    <t xml:space="preserve">AVITx + COMATx</t>
  </si>
  <si>
    <t xml:space="preserve">CTLPL (mUS$)</t>
  </si>
  <si>
    <t xml:space="preserve">CTLPL (MM$)</t>
  </si>
  <si>
    <t xml:space="preserve">Ene Tot [GWh]</t>
  </si>
  <si>
    <t xml:space="preserve">Falla [GWh]</t>
  </si>
  <si>
    <t xml:space="preserve">Cope [mUS$]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#,##0.000"/>
    <numFmt numFmtId="167" formatCode="#,##0.0000"/>
    <numFmt numFmtId="168" formatCode="#,##0.00"/>
    <numFmt numFmtId="169" formatCode="#,##0.0"/>
    <numFmt numFmtId="170" formatCode="General"/>
    <numFmt numFmtId="171" formatCode="0.0"/>
    <numFmt numFmtId="172" formatCode="0.00000"/>
    <numFmt numFmtId="173" formatCode="&quot;$ &quot;#,##0.00;[RED]&quot;-$ &quot;#,##0.00"/>
    <numFmt numFmtId="174" formatCode="0.000"/>
    <numFmt numFmtId="175" formatCode="0.0000"/>
    <numFmt numFmtId="176" formatCode="0%"/>
    <numFmt numFmtId="177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ID_PArenas Eleconsul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5"/>
  <sheetViews>
    <sheetView showFormulas="false" showGridLines="false" showRowColHeaders="true" showZeros="true" rightToLeft="false" tabSelected="false" showOutlineSymbols="true" defaultGridColor="true" view="normal" topLeftCell="A166" colorId="64" zoomScale="75" zoomScaleNormal="75" zoomScalePageLayoutView="100" workbookViewId="0">
      <selection pane="topLeft" activeCell="B177" activeCellId="0" sqref="B177:C1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5.7"/>
    <col collapsed="false" customWidth="true" hidden="false" outlineLevel="0" max="3" min="3" style="1" width="28.28"/>
    <col collapsed="false" customWidth="true" hidden="false" outlineLevel="0" max="4" min="4" style="1" width="16.7"/>
    <col collapsed="false" customWidth="true" hidden="false" outlineLevel="0" max="5" min="5" style="1" width="21.99"/>
    <col collapsed="false" customWidth="true" hidden="false" outlineLevel="0" max="6" min="6" style="1" width="20.13"/>
    <col collapsed="false" customWidth="true" hidden="false" outlineLevel="0" max="7" min="7" style="1" width="33.41"/>
    <col collapsed="false" customWidth="true" hidden="false" outlineLevel="0" max="8" min="8" style="1" width="32.28"/>
    <col collapsed="false" customWidth="true" hidden="false" outlineLevel="0" max="9" min="9" style="1" width="27.56"/>
    <col collapsed="false" customWidth="true" hidden="false" outlineLevel="0" max="10" min="10" style="1" width="22.28"/>
    <col collapsed="false" customWidth="true" hidden="false" outlineLevel="0" max="11" min="11" style="1" width="16.7"/>
    <col collapsed="false" customWidth="true" hidden="false" outlineLevel="0" max="12" min="12" style="1" width="23.56"/>
    <col collapsed="false" customWidth="true" hidden="false" outlineLevel="0" max="13" min="13" style="1" width="14.85"/>
    <col collapsed="false" customWidth="true" hidden="false" outlineLevel="0" max="16" min="14" style="1" width="13.14"/>
    <col collapsed="false" customWidth="true" hidden="false" outlineLevel="0" max="17" min="17" style="1" width="21.42"/>
    <col collapsed="false" customWidth="true" hidden="false" outlineLevel="0" max="18" min="18" style="1" width="16.7"/>
    <col collapsed="false" customWidth="true" hidden="false" outlineLevel="0" max="19" min="19" style="1" width="14.28"/>
    <col collapsed="false" customWidth="true" hidden="false" outlineLevel="0" max="20" min="20" style="1" width="15.41"/>
    <col collapsed="false" customWidth="true" hidden="false" outlineLevel="0" max="21" min="21" style="1" width="13.14"/>
    <col collapsed="false" customWidth="true" hidden="false" outlineLevel="0" max="22" min="22" style="1" width="6.28"/>
    <col collapsed="false" customWidth="false" hidden="false" outlineLevel="0" max="257" min="23" style="1" width="11.42"/>
  </cols>
  <sheetData>
    <row r="1" customFormat="false" ht="13.5" hidden="false" customHeight="false" outlineLevel="0" collapsed="false"/>
    <row r="2" customFormat="false" ht="39" hidden="false" customHeight="false" outlineLevel="0" collapsed="false">
      <c r="B2" s="2" t="s">
        <v>0</v>
      </c>
      <c r="C2" s="3" t="s">
        <v>1</v>
      </c>
      <c r="D2" s="3" t="s">
        <v>2</v>
      </c>
      <c r="E2" s="3" t="s">
        <v>3</v>
      </c>
      <c r="F2" s="3" t="s">
        <v>4</v>
      </c>
      <c r="G2" s="4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6"/>
      <c r="P2" s="7" t="s">
        <v>0</v>
      </c>
      <c r="Q2" s="8" t="s">
        <v>11</v>
      </c>
      <c r="R2" s="8" t="s">
        <v>12</v>
      </c>
      <c r="S2" s="8" t="s">
        <v>13</v>
      </c>
      <c r="T2" s="9" t="s">
        <v>14</v>
      </c>
    </row>
    <row r="3" customFormat="false" ht="12.75" hidden="false" customHeight="false" outlineLevel="0" collapsed="false">
      <c r="B3" s="10" t="s">
        <v>15</v>
      </c>
      <c r="C3" s="11" t="n">
        <v>2004</v>
      </c>
      <c r="D3" s="11" t="s">
        <v>16</v>
      </c>
      <c r="E3" s="11" t="s">
        <v>17</v>
      </c>
      <c r="F3" s="12" t="n">
        <v>3000</v>
      </c>
      <c r="G3" s="12" t="n">
        <v>3905454.68270332</v>
      </c>
      <c r="H3" s="13" t="n">
        <v>0.2564</v>
      </c>
      <c r="I3" s="14" t="n">
        <v>3.7</v>
      </c>
      <c r="J3" s="15" t="s">
        <v>18</v>
      </c>
      <c r="K3" s="14" t="n">
        <f aca="false">+VLOOKUP(J3,$Q$18:$R$21,2,0)*H3+I3</f>
        <v>135.230636</v>
      </c>
      <c r="L3" s="14" t="n">
        <v>1</v>
      </c>
      <c r="M3" s="16"/>
      <c r="P3" s="17" t="str">
        <f aca="false">+B18</f>
        <v>Futura_1</v>
      </c>
      <c r="Q3" s="18" t="n">
        <f aca="false">+IF(VLOOKUP($P3,$B$18:$E$28,4,0)=$E$20,30,15)</f>
        <v>15</v>
      </c>
      <c r="R3" s="18" t="n">
        <f aca="false">+G18/Q3</f>
        <v>247333.333333333</v>
      </c>
      <c r="S3" s="18" t="n">
        <f aca="false">Q3-(2021-C18+1)</f>
        <v>1</v>
      </c>
      <c r="T3" s="19" t="n">
        <f aca="false">+S3*R3</f>
        <v>247333.333333333</v>
      </c>
    </row>
    <row r="4" customFormat="false" ht="12.75" hidden="false" customHeight="false" outlineLevel="0" collapsed="false">
      <c r="B4" s="20" t="s">
        <v>19</v>
      </c>
      <c r="C4" s="21" t="n">
        <v>2004</v>
      </c>
      <c r="D4" s="21" t="s">
        <v>20</v>
      </c>
      <c r="E4" s="21" t="s">
        <v>17</v>
      </c>
      <c r="F4" s="22" t="n">
        <v>3000</v>
      </c>
      <c r="G4" s="22" t="n">
        <v>3905454.68270332</v>
      </c>
      <c r="H4" s="23" t="n">
        <v>0.2564</v>
      </c>
      <c r="I4" s="24" t="n">
        <v>3.7</v>
      </c>
      <c r="J4" s="25" t="s">
        <v>18</v>
      </c>
      <c r="K4" s="24" t="n">
        <f aca="false">+VLOOKUP(J4,$Q$18:$R$21,2,0)*H4+I4</f>
        <v>135.230636</v>
      </c>
      <c r="L4" s="24" t="n">
        <v>1</v>
      </c>
      <c r="M4" s="16"/>
      <c r="P4" s="17" t="str">
        <f aca="false">+B19</f>
        <v>Futura_2</v>
      </c>
      <c r="Q4" s="18" t="n">
        <f aca="false">+IF(VLOOKUP($P4,$B$18:$E$28,4,0)=$E$20,30,15)</f>
        <v>15</v>
      </c>
      <c r="R4" s="18" t="n">
        <f aca="false">+G19/Q4</f>
        <v>267333.333333333</v>
      </c>
      <c r="S4" s="18" t="n">
        <f aca="false">Q4-(2021-C19+1)</f>
        <v>3</v>
      </c>
      <c r="T4" s="19" t="n">
        <f aca="false">+S4*R4</f>
        <v>802000</v>
      </c>
    </row>
    <row r="5" customFormat="false" ht="12.75" hidden="false" customHeight="false" outlineLevel="0" collapsed="false">
      <c r="B5" s="20" t="s">
        <v>21</v>
      </c>
      <c r="C5" s="21" t="n">
        <v>2004</v>
      </c>
      <c r="D5" s="21" t="s">
        <v>22</v>
      </c>
      <c r="E5" s="21" t="s">
        <v>17</v>
      </c>
      <c r="F5" s="22" t="n">
        <v>3000</v>
      </c>
      <c r="G5" s="22" t="n">
        <v>3905454.68270332</v>
      </c>
      <c r="H5" s="23" t="n">
        <v>0.2564</v>
      </c>
      <c r="I5" s="24" t="n">
        <v>3.7</v>
      </c>
      <c r="J5" s="25" t="s">
        <v>18</v>
      </c>
      <c r="K5" s="24" t="n">
        <f aca="false">+VLOOKUP(J5,$Q$18:$R$21,2,0)*H5+I5</f>
        <v>135.230636</v>
      </c>
      <c r="L5" s="24" t="n">
        <v>1</v>
      </c>
      <c r="M5" s="16"/>
      <c r="P5" s="17" t="str">
        <f aca="false">+B20</f>
        <v>Futura_3</v>
      </c>
      <c r="Q5" s="18" t="n">
        <f aca="false">+IF(VLOOKUP($P5,$B$18:$E$28,4,0)=$E$20,30,15)</f>
        <v>30</v>
      </c>
      <c r="R5" s="18" t="n">
        <f aca="false">+G20/Q5</f>
        <v>180000</v>
      </c>
      <c r="S5" s="18" t="n">
        <f aca="false">Q5-(2021-C20+1)</f>
        <v>19</v>
      </c>
      <c r="T5" s="19" t="n">
        <f aca="false">+S5*R5</f>
        <v>3420000</v>
      </c>
    </row>
    <row r="6" customFormat="false" ht="12.75" hidden="false" customHeight="false" outlineLevel="0" collapsed="false">
      <c r="B6" s="20" t="s">
        <v>23</v>
      </c>
      <c r="C6" s="21" t="n">
        <v>2004</v>
      </c>
      <c r="D6" s="21" t="s">
        <v>24</v>
      </c>
      <c r="E6" s="21" t="s">
        <v>17</v>
      </c>
      <c r="F6" s="22" t="n">
        <v>1200</v>
      </c>
      <c r="G6" s="22" t="n">
        <v>623014.501716673</v>
      </c>
      <c r="H6" s="23" t="n">
        <v>0.2564</v>
      </c>
      <c r="I6" s="24" t="n">
        <v>3.7</v>
      </c>
      <c r="J6" s="25" t="s">
        <v>18</v>
      </c>
      <c r="K6" s="24" t="n">
        <f aca="false">+VLOOKUP(J6,$Q$18:$R$21,2,0)*H6+I6</f>
        <v>135.230636</v>
      </c>
      <c r="L6" s="24" t="n">
        <v>1</v>
      </c>
      <c r="M6" s="16"/>
      <c r="P6" s="17" t="str">
        <f aca="false">+B21</f>
        <v>Futura_4</v>
      </c>
      <c r="Q6" s="18" t="n">
        <f aca="false">+IF(VLOOKUP($P6,$B$18:$E$28,4,0)=$E$20,30,15)</f>
        <v>15</v>
      </c>
      <c r="R6" s="18" t="n">
        <f aca="false">+G21/Q6</f>
        <v>247333.333333333</v>
      </c>
      <c r="S6" s="18" t="n">
        <f aca="false">Q6-(2021-C21+1)</f>
        <v>6</v>
      </c>
      <c r="T6" s="19" t="n">
        <f aca="false">+S6*R6</f>
        <v>1484000</v>
      </c>
    </row>
    <row r="7" customFormat="false" ht="12.75" hidden="false" customHeight="false" outlineLevel="0" collapsed="false">
      <c r="B7" s="20" t="s">
        <v>25</v>
      </c>
      <c r="C7" s="21" t="n">
        <v>2004</v>
      </c>
      <c r="D7" s="21" t="s">
        <v>26</v>
      </c>
      <c r="E7" s="21" t="s">
        <v>17</v>
      </c>
      <c r="F7" s="22" t="n">
        <v>1200</v>
      </c>
      <c r="G7" s="22" t="n">
        <v>623014.501716673</v>
      </c>
      <c r="H7" s="23" t="n">
        <v>0.2564</v>
      </c>
      <c r="I7" s="24" t="n">
        <v>3.7</v>
      </c>
      <c r="J7" s="25" t="s">
        <v>18</v>
      </c>
      <c r="K7" s="24" t="n">
        <f aca="false">+VLOOKUP(J7,$Q$18:$R$21,2,0)*H7+I7</f>
        <v>135.230636</v>
      </c>
      <c r="L7" s="24" t="n">
        <v>1</v>
      </c>
      <c r="M7" s="16"/>
      <c r="P7" s="17" t="str">
        <f aca="false">+B22</f>
        <v>Futura_5</v>
      </c>
      <c r="Q7" s="18" t="n">
        <f aca="false">+IF(VLOOKUP($P7,$B$18:$E$28,4,0)=$E$20,30,15)</f>
        <v>30</v>
      </c>
      <c r="R7" s="18" t="n">
        <f aca="false">+G22/Q7</f>
        <v>180000</v>
      </c>
      <c r="S7" s="18" t="n">
        <f aca="false">Q7-(2021-C22+1)</f>
        <v>23</v>
      </c>
      <c r="T7" s="19" t="n">
        <f aca="false">+S7*R7</f>
        <v>4140000</v>
      </c>
    </row>
    <row r="8" customFormat="false" ht="12.75" hidden="false" customHeight="false" outlineLevel="0" collapsed="false">
      <c r="B8" s="20" t="s">
        <v>27</v>
      </c>
      <c r="C8" s="21" t="n">
        <v>2004</v>
      </c>
      <c r="D8" s="21" t="s">
        <v>28</v>
      </c>
      <c r="E8" s="21" t="s">
        <v>17</v>
      </c>
      <c r="F8" s="22" t="n">
        <v>1400</v>
      </c>
      <c r="G8" s="22" t="n">
        <v>726850.252002785</v>
      </c>
      <c r="H8" s="23" t="n">
        <v>0.2564</v>
      </c>
      <c r="I8" s="24" t="n">
        <v>3.7</v>
      </c>
      <c r="J8" s="25" t="s">
        <v>18</v>
      </c>
      <c r="K8" s="24" t="n">
        <f aca="false">+VLOOKUP(J8,$Q$18:$R$21,2,0)*H8+I8</f>
        <v>135.230636</v>
      </c>
      <c r="L8" s="24" t="n">
        <v>1</v>
      </c>
      <c r="M8" s="16"/>
      <c r="P8" s="17" t="str">
        <f aca="false">+B23</f>
        <v>Futura_6</v>
      </c>
      <c r="Q8" s="18" t="n">
        <f aca="false">+IF(VLOOKUP($P8,$B$18:$E$28,4,0)=$E$20,30,15)</f>
        <v>15</v>
      </c>
      <c r="R8" s="18" t="n">
        <f aca="false">+G23/Q8</f>
        <v>247333.333333333</v>
      </c>
      <c r="S8" s="18" t="n">
        <f aca="false">Q8-(2021-C23+1)</f>
        <v>11</v>
      </c>
      <c r="T8" s="19" t="n">
        <f aca="false">+S8*R8</f>
        <v>2720666.66666667</v>
      </c>
    </row>
    <row r="9" customFormat="false" ht="12.75" hidden="false" customHeight="false" outlineLevel="0" collapsed="false">
      <c r="B9" s="20" t="s">
        <v>29</v>
      </c>
      <c r="C9" s="21" t="n">
        <v>2004</v>
      </c>
      <c r="D9" s="21" t="s">
        <v>30</v>
      </c>
      <c r="E9" s="21" t="s">
        <v>17</v>
      </c>
      <c r="F9" s="22" t="n">
        <v>1200</v>
      </c>
      <c r="G9" s="22" t="n">
        <v>623014.501716673</v>
      </c>
      <c r="H9" s="23" t="n">
        <v>0.2564</v>
      </c>
      <c r="I9" s="24" t="n">
        <v>3.7</v>
      </c>
      <c r="J9" s="25" t="s">
        <v>18</v>
      </c>
      <c r="K9" s="24" t="n">
        <f aca="false">+VLOOKUP(J9,$Q$18:$R$21,2,0)*H9+I9</f>
        <v>135.230636</v>
      </c>
      <c r="L9" s="24" t="n">
        <v>1</v>
      </c>
      <c r="M9" s="16"/>
      <c r="P9" s="17" t="str">
        <f aca="false">+B24</f>
        <v>Futura_7</v>
      </c>
      <c r="Q9" s="18" t="n">
        <f aca="false">+IF(VLOOKUP($P9,$B$18:$E$28,4,0)=$E$20,30,15)</f>
        <v>30</v>
      </c>
      <c r="R9" s="18" t="n">
        <f aca="false">+G24/Q9</f>
        <v>180000</v>
      </c>
      <c r="S9" s="18" t="n">
        <f aca="false">Q9-(2021-C24+1)</f>
        <v>25</v>
      </c>
      <c r="T9" s="19" t="n">
        <f aca="false">+S9*R9</f>
        <v>4500000</v>
      </c>
    </row>
    <row r="10" customFormat="false" ht="12.75" hidden="false" customHeight="false" outlineLevel="0" collapsed="false">
      <c r="B10" s="20" t="s">
        <v>31</v>
      </c>
      <c r="C10" s="21" t="n">
        <v>2004</v>
      </c>
      <c r="D10" s="21" t="s">
        <v>32</v>
      </c>
      <c r="E10" s="21" t="s">
        <v>17</v>
      </c>
      <c r="F10" s="22" t="n">
        <f aca="false">3000*0</f>
        <v>0</v>
      </c>
      <c r="G10" s="22" t="n">
        <f aca="false">3709566.65914481*0</f>
        <v>0</v>
      </c>
      <c r="H10" s="23" t="n">
        <v>0.2564</v>
      </c>
      <c r="I10" s="24" t="n">
        <v>3.7</v>
      </c>
      <c r="J10" s="25" t="s">
        <v>18</v>
      </c>
      <c r="K10" s="24" t="n">
        <f aca="false">+VLOOKUP(J10,$Q$18:$R$21,2,0)*H10+I10</f>
        <v>135.230636</v>
      </c>
      <c r="L10" s="24" t="n">
        <v>1</v>
      </c>
      <c r="M10" s="16"/>
      <c r="P10" s="17" t="str">
        <f aca="false">+B25</f>
        <v>Futura_8</v>
      </c>
      <c r="Q10" s="18" t="n">
        <f aca="false">+IF(VLOOKUP($P10,$B$18:$E$28,4,0)=$E$20,30,15)</f>
        <v>15</v>
      </c>
      <c r="R10" s="18" t="n">
        <f aca="false">+G25/Q10</f>
        <v>247333.333333333</v>
      </c>
      <c r="S10" s="18" t="n">
        <f aca="false">Q10-(2021-C25+1)</f>
        <v>12</v>
      </c>
      <c r="T10" s="19" t="n">
        <f aca="false">+S10*R10</f>
        <v>2968000</v>
      </c>
    </row>
    <row r="11" customFormat="false" ht="12.75" hidden="false" customHeight="false" outlineLevel="0" collapsed="false">
      <c r="B11" s="20" t="s">
        <v>33</v>
      </c>
      <c r="C11" s="21" t="n">
        <v>2004</v>
      </c>
      <c r="D11" s="21" t="s">
        <v>34</v>
      </c>
      <c r="E11" s="21" t="s">
        <v>35</v>
      </c>
      <c r="F11" s="22" t="n">
        <v>3300</v>
      </c>
      <c r="G11" s="22" t="n">
        <v>5318121.25134816</v>
      </c>
      <c r="H11" s="23" t="n">
        <v>0.2564</v>
      </c>
      <c r="I11" s="24" t="n">
        <v>1.65</v>
      </c>
      <c r="J11" s="25" t="s">
        <v>36</v>
      </c>
      <c r="K11" s="24" t="n">
        <f aca="false">+VLOOKUP(J11,$Q$18:$R$21,2,0)*H11+I11</f>
        <v>1.65</v>
      </c>
      <c r="L11" s="24" t="n">
        <v>0.737</v>
      </c>
      <c r="M11" s="16"/>
      <c r="P11" s="17" t="str">
        <f aca="false">+B26</f>
        <v>Futura_9</v>
      </c>
      <c r="Q11" s="18" t="n">
        <f aca="false">+IF(VLOOKUP($P11,$B$18:$E$28,4,0)=$E$20,30,15)</f>
        <v>15</v>
      </c>
      <c r="R11" s="18" t="n">
        <f aca="false">+G26/Q11</f>
        <v>247333.333333333</v>
      </c>
      <c r="S11" s="18" t="n">
        <f aca="false">Q11-(2021-C26+1)</f>
        <v>33</v>
      </c>
      <c r="T11" s="19" t="n">
        <f aca="false">+S11*R11</f>
        <v>8162000</v>
      </c>
    </row>
    <row r="12" customFormat="false" ht="12.75" hidden="false" customHeight="false" outlineLevel="0" collapsed="false">
      <c r="B12" s="20" t="s">
        <v>37</v>
      </c>
      <c r="C12" s="21" t="n">
        <v>2004</v>
      </c>
      <c r="D12" s="21" t="s">
        <v>38</v>
      </c>
      <c r="E12" s="21" t="s">
        <v>35</v>
      </c>
      <c r="F12" s="22" t="n">
        <v>3300</v>
      </c>
      <c r="G12" s="22" t="n">
        <v>5318121.25134816</v>
      </c>
      <c r="H12" s="23" t="n">
        <v>0</v>
      </c>
      <c r="I12" s="24" t="n">
        <v>1.65</v>
      </c>
      <c r="J12" s="25" t="s">
        <v>36</v>
      </c>
      <c r="K12" s="24" t="n">
        <f aca="false">+VLOOKUP(J12,$Q$18:$R$21,2,0)*H12+I12</f>
        <v>1.65</v>
      </c>
      <c r="L12" s="24" t="n">
        <v>0.737</v>
      </c>
      <c r="M12" s="16"/>
      <c r="P12" s="17" t="str">
        <f aca="false">+B27</f>
        <v>Futura_Eolica_Bag4</v>
      </c>
      <c r="Q12" s="18" t="n">
        <f aca="false">+IF(VLOOKUP($P12,$B$18:$E$28,4,0)=$E$20,30,15)</f>
        <v>15</v>
      </c>
      <c r="R12" s="18" t="n">
        <f aca="false">+G27/Q12</f>
        <v>217272</v>
      </c>
      <c r="S12" s="18" t="n">
        <f aca="false">Q12-(2021-C27+1)</f>
        <v>5</v>
      </c>
      <c r="T12" s="19" t="n">
        <f aca="false">+S12*R12</f>
        <v>1086360</v>
      </c>
    </row>
    <row r="13" customFormat="false" ht="12.75" hidden="false" customHeight="false" outlineLevel="0" collapsed="false">
      <c r="B13" s="20" t="s">
        <v>39</v>
      </c>
      <c r="C13" s="21" t="n">
        <v>2004</v>
      </c>
      <c r="D13" s="21" t="s">
        <v>40</v>
      </c>
      <c r="E13" s="21" t="s">
        <v>35</v>
      </c>
      <c r="F13" s="22" t="n">
        <v>5500</v>
      </c>
      <c r="G13" s="22" t="n">
        <v>8182490.74692028</v>
      </c>
      <c r="H13" s="23" t="n">
        <v>0</v>
      </c>
      <c r="I13" s="24" t="n">
        <v>1.65</v>
      </c>
      <c r="J13" s="25" t="s">
        <v>36</v>
      </c>
      <c r="K13" s="24" t="n">
        <f aca="false">+VLOOKUP(J13,$Q$18:$R$21,2,0)*H13+I13</f>
        <v>1.65</v>
      </c>
      <c r="L13" s="24" t="n">
        <v>0.465</v>
      </c>
      <c r="M13" s="16"/>
      <c r="P13" s="17" t="str">
        <f aca="false">+B28</f>
        <v>Futura_Eolica_Bag5</v>
      </c>
      <c r="Q13" s="18" t="n">
        <f aca="false">+IF(VLOOKUP($P13,$B$18:$E$28,4,0)=$E$20,30,15)</f>
        <v>15</v>
      </c>
      <c r="R13" s="18" t="n">
        <f aca="false">+G28/Q13</f>
        <v>217272</v>
      </c>
      <c r="S13" s="18" t="n">
        <f aca="false">Q13-(2021-C28+1)</f>
        <v>33</v>
      </c>
      <c r="T13" s="19" t="n">
        <f aca="false">+S13*R13</f>
        <v>7169976</v>
      </c>
    </row>
    <row r="14" customFormat="false" ht="13.5" hidden="false" customHeight="false" outlineLevel="0" collapsed="false">
      <c r="B14" s="20" t="s">
        <v>41</v>
      </c>
      <c r="C14" s="21" t="n">
        <v>2004</v>
      </c>
      <c r="D14" s="21" t="s">
        <v>42</v>
      </c>
      <c r="E14" s="21" t="s">
        <v>35</v>
      </c>
      <c r="F14" s="22" t="n">
        <v>5500</v>
      </c>
      <c r="G14" s="22" t="n">
        <v>8182490.74692028</v>
      </c>
      <c r="H14" s="23" t="n">
        <v>0</v>
      </c>
      <c r="I14" s="24" t="n">
        <v>1.65</v>
      </c>
      <c r="J14" s="25" t="s">
        <v>36</v>
      </c>
      <c r="K14" s="24" t="n">
        <f aca="false">+VLOOKUP(J14,$Q$18:$R$21,2,0)*H14+I14</f>
        <v>1.65</v>
      </c>
      <c r="L14" s="24" t="n">
        <v>0.465</v>
      </c>
      <c r="M14" s="16"/>
      <c r="P14" s="26"/>
      <c r="Q14" s="27"/>
      <c r="R14" s="27"/>
      <c r="S14" s="27"/>
      <c r="T14" s="28"/>
    </row>
    <row r="15" customFormat="false" ht="12.75" hidden="false" customHeight="false" outlineLevel="0" collapsed="false">
      <c r="B15" s="20" t="s">
        <v>43</v>
      </c>
      <c r="C15" s="21" t="n">
        <v>2004</v>
      </c>
      <c r="D15" s="21" t="s">
        <v>44</v>
      </c>
      <c r="E15" s="21" t="s">
        <v>45</v>
      </c>
      <c r="F15" s="22" t="n">
        <v>660</v>
      </c>
      <c r="G15" s="22" t="n">
        <v>1086493.9249447</v>
      </c>
      <c r="H15" s="23" t="n">
        <v>0</v>
      </c>
      <c r="I15" s="24" t="n">
        <v>6.9</v>
      </c>
      <c r="J15" s="25" t="s">
        <v>46</v>
      </c>
      <c r="K15" s="24" t="n">
        <f aca="false">+VLOOKUP(J15,$Q$18:$R$21,2,0)*H15+I15</f>
        <v>6.9</v>
      </c>
      <c r="L15" s="24" t="n">
        <v>0.4</v>
      </c>
      <c r="M15" s="16"/>
    </row>
    <row r="16" customFormat="false" ht="13.5" hidden="false" customHeight="false" outlineLevel="0" collapsed="false">
      <c r="B16" s="20" t="s">
        <v>47</v>
      </c>
      <c r="C16" s="21" t="n">
        <v>2004</v>
      </c>
      <c r="D16" s="21" t="s">
        <v>48</v>
      </c>
      <c r="E16" s="21" t="s">
        <v>45</v>
      </c>
      <c r="F16" s="22" t="n">
        <v>660</v>
      </c>
      <c r="G16" s="22" t="n">
        <v>1086493.9249447</v>
      </c>
      <c r="H16" s="23" t="n">
        <v>0</v>
      </c>
      <c r="I16" s="24" t="n">
        <v>6.9</v>
      </c>
      <c r="J16" s="25" t="s">
        <v>46</v>
      </c>
      <c r="K16" s="24" t="n">
        <f aca="false">+VLOOKUP(J16,$Q$18:$R$21,2,0)*H16+I16</f>
        <v>6.9</v>
      </c>
      <c r="L16" s="24" t="n">
        <v>0.4</v>
      </c>
      <c r="M16" s="16"/>
    </row>
    <row r="17" customFormat="false" ht="13.5" hidden="false" customHeight="false" outlineLevel="0" collapsed="false">
      <c r="B17" s="29" t="s">
        <v>49</v>
      </c>
      <c r="C17" s="30" t="n">
        <v>2004</v>
      </c>
      <c r="D17" s="30" t="s">
        <v>50</v>
      </c>
      <c r="E17" s="30" t="s">
        <v>45</v>
      </c>
      <c r="F17" s="31" t="n">
        <v>660</v>
      </c>
      <c r="G17" s="31" t="n">
        <v>1086493.9249447</v>
      </c>
      <c r="H17" s="32" t="n">
        <v>0</v>
      </c>
      <c r="I17" s="33" t="n">
        <v>6.9</v>
      </c>
      <c r="J17" s="34" t="s">
        <v>46</v>
      </c>
      <c r="K17" s="33" t="n">
        <f aca="false">+VLOOKUP(J17,$Q$18:$R$21,2,0)*H17+I17</f>
        <v>6.9</v>
      </c>
      <c r="L17" s="33" t="n">
        <v>0.4</v>
      </c>
      <c r="M17" s="16"/>
      <c r="Q17" s="35" t="s">
        <v>51</v>
      </c>
      <c r="R17" s="35"/>
    </row>
    <row r="18" customFormat="false" ht="12.75" hidden="false" customHeight="false" outlineLevel="0" collapsed="false">
      <c r="B18" s="10" t="s">
        <v>52</v>
      </c>
      <c r="C18" s="36" t="n">
        <v>2008</v>
      </c>
      <c r="D18" s="11"/>
      <c r="E18" s="11" t="s">
        <v>17</v>
      </c>
      <c r="F18" s="12" t="n">
        <v>3000</v>
      </c>
      <c r="G18" s="12" t="n">
        <v>3710000</v>
      </c>
      <c r="H18" s="13" t="n">
        <v>0.2564</v>
      </c>
      <c r="I18" s="14" t="n">
        <v>3.7</v>
      </c>
      <c r="J18" s="15" t="s">
        <v>18</v>
      </c>
      <c r="K18" s="14" t="n">
        <f aca="false">+VLOOKUP(J18,$Q$18:$R$21,2,0)*H18+I18</f>
        <v>135.230636</v>
      </c>
      <c r="L18" s="14" t="n">
        <v>1</v>
      </c>
      <c r="M18" s="16"/>
      <c r="Q18" s="37" t="s">
        <v>18</v>
      </c>
      <c r="R18" s="38" t="n">
        <v>512.99</v>
      </c>
    </row>
    <row r="19" customFormat="false" ht="12.75" hidden="false" customHeight="false" outlineLevel="0" collapsed="false">
      <c r="B19" s="20" t="s">
        <v>53</v>
      </c>
      <c r="C19" s="39" t="n">
        <v>2010</v>
      </c>
      <c r="D19" s="21"/>
      <c r="E19" s="21" t="s">
        <v>17</v>
      </c>
      <c r="F19" s="22" t="n">
        <v>3000</v>
      </c>
      <c r="G19" s="22" t="n">
        <f aca="false">3710000+300000</f>
        <v>4010000</v>
      </c>
      <c r="H19" s="23" t="n">
        <v>0.2564</v>
      </c>
      <c r="I19" s="24" t="n">
        <v>3.7</v>
      </c>
      <c r="J19" s="25" t="s">
        <v>18</v>
      </c>
      <c r="K19" s="24" t="n">
        <f aca="false">+VLOOKUP(J19,$Q$18:$R$21,2,0)*H19+I19</f>
        <v>135.230636</v>
      </c>
      <c r="L19" s="24" t="n">
        <v>1</v>
      </c>
      <c r="M19" s="16"/>
      <c r="Q19" s="40" t="s">
        <v>54</v>
      </c>
      <c r="R19" s="41" t="n">
        <v>512.51</v>
      </c>
    </row>
    <row r="20" customFormat="false" ht="12.75" hidden="false" customHeight="false" outlineLevel="0" collapsed="false">
      <c r="B20" s="20" t="s">
        <v>55</v>
      </c>
      <c r="C20" s="21" t="n">
        <v>2011</v>
      </c>
      <c r="D20" s="21"/>
      <c r="E20" s="21" t="s">
        <v>35</v>
      </c>
      <c r="F20" s="22" t="n">
        <v>3000</v>
      </c>
      <c r="G20" s="22" t="n">
        <v>5400000</v>
      </c>
      <c r="H20" s="23" t="n">
        <v>0</v>
      </c>
      <c r="I20" s="24" t="n">
        <v>1.65</v>
      </c>
      <c r="J20" s="25" t="s">
        <v>36</v>
      </c>
      <c r="K20" s="24" t="n">
        <f aca="false">+VLOOKUP(J20,$Q$18:$R$21,2,0)*H20+I20</f>
        <v>1.65</v>
      </c>
      <c r="L20" s="24" t="n">
        <v>0.737</v>
      </c>
      <c r="M20" s="16"/>
      <c r="Q20" s="42" t="s">
        <v>36</v>
      </c>
      <c r="R20" s="43" t="n">
        <v>0</v>
      </c>
    </row>
    <row r="21" customFormat="false" ht="13.5" hidden="false" customHeight="false" outlineLevel="0" collapsed="false">
      <c r="B21" s="20" t="s">
        <v>56</v>
      </c>
      <c r="C21" s="21" t="n">
        <v>2013</v>
      </c>
      <c r="D21" s="21"/>
      <c r="E21" s="21" t="s">
        <v>17</v>
      </c>
      <c r="F21" s="22" t="n">
        <v>3000</v>
      </c>
      <c r="G21" s="22" t="n">
        <v>3710000</v>
      </c>
      <c r="H21" s="23" t="n">
        <v>0.2564</v>
      </c>
      <c r="I21" s="24" t="n">
        <v>3.7</v>
      </c>
      <c r="J21" s="25" t="s">
        <v>18</v>
      </c>
      <c r="K21" s="24" t="n">
        <f aca="false">+VLOOKUP(J21,$Q$18:$R$21,2,0)*H21+I21</f>
        <v>135.230636</v>
      </c>
      <c r="L21" s="24" t="n">
        <v>1</v>
      </c>
      <c r="M21" s="16"/>
      <c r="Q21" s="44" t="s">
        <v>46</v>
      </c>
      <c r="R21" s="45" t="n">
        <v>0</v>
      </c>
    </row>
    <row r="22" customFormat="false" ht="12.75" hidden="false" customHeight="false" outlineLevel="0" collapsed="false">
      <c r="B22" s="20" t="s">
        <v>57</v>
      </c>
      <c r="C22" s="21" t="n">
        <v>2015</v>
      </c>
      <c r="D22" s="21"/>
      <c r="E22" s="21" t="s">
        <v>35</v>
      </c>
      <c r="F22" s="22" t="n">
        <v>5500</v>
      </c>
      <c r="G22" s="22" t="n">
        <v>5400000</v>
      </c>
      <c r="H22" s="23" t="n">
        <v>0</v>
      </c>
      <c r="I22" s="24" t="n">
        <v>1.65</v>
      </c>
      <c r="J22" s="25" t="s">
        <v>36</v>
      </c>
      <c r="K22" s="24" t="n">
        <f aca="false">+VLOOKUP(J22,$Q$18:$R$21,2,0)*H22+I22</f>
        <v>1.65</v>
      </c>
      <c r="L22" s="24" t="n">
        <v>0.737</v>
      </c>
      <c r="M22" s="16"/>
    </row>
    <row r="23" customFormat="false" ht="12.75" hidden="false" customHeight="false" outlineLevel="0" collapsed="false">
      <c r="B23" s="20" t="s">
        <v>58</v>
      </c>
      <c r="C23" s="21" t="n">
        <v>2018</v>
      </c>
      <c r="D23" s="21"/>
      <c r="E23" s="21" t="s">
        <v>17</v>
      </c>
      <c r="F23" s="22" t="n">
        <v>3000</v>
      </c>
      <c r="G23" s="22" t="n">
        <v>3710000</v>
      </c>
      <c r="H23" s="23" t="n">
        <v>0.2564</v>
      </c>
      <c r="I23" s="24" t="n">
        <v>3.7</v>
      </c>
      <c r="J23" s="24" t="s">
        <v>18</v>
      </c>
      <c r="K23" s="24" t="n">
        <f aca="false">+VLOOKUP(J23,$Q$18:$R$21,2,0)*H23+I23</f>
        <v>135.230636</v>
      </c>
      <c r="L23" s="24" t="n">
        <v>1</v>
      </c>
      <c r="M23" s="16"/>
    </row>
    <row r="24" customFormat="false" ht="12.75" hidden="false" customHeight="false" outlineLevel="0" collapsed="false">
      <c r="B24" s="20" t="s">
        <v>59</v>
      </c>
      <c r="C24" s="21" t="n">
        <v>2017</v>
      </c>
      <c r="D24" s="21"/>
      <c r="E24" s="21" t="s">
        <v>35</v>
      </c>
      <c r="F24" s="22" t="n">
        <v>3000</v>
      </c>
      <c r="G24" s="22" t="n">
        <v>5400000</v>
      </c>
      <c r="H24" s="23" t="n">
        <v>0</v>
      </c>
      <c r="I24" s="24" t="n">
        <v>1.65</v>
      </c>
      <c r="J24" s="25" t="s">
        <v>36</v>
      </c>
      <c r="K24" s="24" t="n">
        <f aca="false">+VLOOKUP(J24,$Q$18:$R$21,2,0)*H24+I24</f>
        <v>1.65</v>
      </c>
      <c r="L24" s="24" t="n">
        <v>0.737</v>
      </c>
      <c r="M24" s="16"/>
    </row>
    <row r="25" customFormat="false" ht="12.75" hidden="false" customHeight="false" outlineLevel="0" collapsed="false">
      <c r="B25" s="20" t="s">
        <v>60</v>
      </c>
      <c r="C25" s="21" t="n">
        <v>2019</v>
      </c>
      <c r="D25" s="21"/>
      <c r="E25" s="21" t="s">
        <v>17</v>
      </c>
      <c r="F25" s="22" t="n">
        <v>3000</v>
      </c>
      <c r="G25" s="22" t="n">
        <v>3710000</v>
      </c>
      <c r="H25" s="23" t="n">
        <v>0.2564</v>
      </c>
      <c r="I25" s="24" t="n">
        <v>3.7</v>
      </c>
      <c r="J25" s="24" t="s">
        <v>18</v>
      </c>
      <c r="K25" s="24" t="n">
        <f aca="false">+VLOOKUP(J25,$Q$18:$R$21,2,0)*H25+I25</f>
        <v>135.230636</v>
      </c>
      <c r="L25" s="24" t="n">
        <v>1</v>
      </c>
      <c r="M25" s="16"/>
    </row>
    <row r="26" customFormat="false" ht="12.75" hidden="false" customHeight="false" outlineLevel="0" collapsed="false">
      <c r="B26" s="20" t="s">
        <v>61</v>
      </c>
      <c r="C26" s="21" t="n">
        <v>2040</v>
      </c>
      <c r="D26" s="21"/>
      <c r="E26" s="21" t="s">
        <v>17</v>
      </c>
      <c r="F26" s="22" t="n">
        <v>3000</v>
      </c>
      <c r="G26" s="22" t="n">
        <v>3710000</v>
      </c>
      <c r="H26" s="23" t="n">
        <v>0.2564</v>
      </c>
      <c r="I26" s="24" t="n">
        <v>3.7</v>
      </c>
      <c r="J26" s="24" t="s">
        <v>18</v>
      </c>
      <c r="K26" s="24" t="n">
        <f aca="false">+VLOOKUP(J26,$Q$18:$R$21,2,0)*H26+I26</f>
        <v>135.230636</v>
      </c>
      <c r="L26" s="24" t="n">
        <v>1</v>
      </c>
      <c r="M26" s="16"/>
    </row>
    <row r="27" customFormat="false" ht="12.75" hidden="false" customHeight="false" outlineLevel="0" collapsed="false">
      <c r="B27" s="20" t="s">
        <v>62</v>
      </c>
      <c r="C27" s="21" t="n">
        <v>2012</v>
      </c>
      <c r="D27" s="21"/>
      <c r="E27" s="21" t="s">
        <v>45</v>
      </c>
      <c r="F27" s="22" t="n">
        <f aca="false">3*660</f>
        <v>1980</v>
      </c>
      <c r="G27" s="22" t="n">
        <f aca="false">1646*F27</f>
        <v>3259080</v>
      </c>
      <c r="H27" s="23" t="n">
        <v>0</v>
      </c>
      <c r="I27" s="24" t="n">
        <v>6.9</v>
      </c>
      <c r="J27" s="25" t="s">
        <v>46</v>
      </c>
      <c r="K27" s="24" t="n">
        <f aca="false">+VLOOKUP(J27,$Q$18:$R$21,2,0)*H27+I27</f>
        <v>6.9</v>
      </c>
      <c r="L27" s="24" t="n">
        <v>0.4</v>
      </c>
      <c r="M27" s="16"/>
    </row>
    <row r="28" customFormat="false" ht="13.5" hidden="false" customHeight="false" outlineLevel="0" collapsed="false">
      <c r="B28" s="46" t="s">
        <v>63</v>
      </c>
      <c r="C28" s="47" t="n">
        <v>2040</v>
      </c>
      <c r="D28" s="47"/>
      <c r="E28" s="47" t="s">
        <v>45</v>
      </c>
      <c r="F28" s="48" t="n">
        <f aca="false">3*660</f>
        <v>1980</v>
      </c>
      <c r="G28" s="48" t="n">
        <f aca="false">1646*F28</f>
        <v>3259080</v>
      </c>
      <c r="H28" s="49" t="n">
        <v>0</v>
      </c>
      <c r="I28" s="50" t="n">
        <v>6.9</v>
      </c>
      <c r="J28" s="50" t="s">
        <v>46</v>
      </c>
      <c r="K28" s="50" t="n">
        <f aca="false">+VLOOKUP(J28,$Q$18:$R$21,2,0)*H28+I28</f>
        <v>6.9</v>
      </c>
      <c r="L28" s="50" t="n">
        <v>0.4</v>
      </c>
      <c r="M28" s="16"/>
    </row>
    <row r="29" customFormat="false" ht="12.75" hidden="false" customHeight="false" outlineLevel="0" collapsed="false">
      <c r="B29" s="51"/>
      <c r="C29" s="51"/>
      <c r="D29" s="51"/>
      <c r="E29" s="51"/>
      <c r="F29" s="52"/>
      <c r="G29" s="52"/>
      <c r="H29" s="53"/>
      <c r="I29" s="54"/>
      <c r="J29" s="54"/>
      <c r="K29" s="55"/>
      <c r="L29" s="56"/>
      <c r="M29" s="16"/>
    </row>
    <row r="30" customFormat="false" ht="13.5" hidden="false" customHeight="false" outlineLevel="0" collapsed="false">
      <c r="B30" s="57"/>
      <c r="C30" s="57"/>
      <c r="D30" s="57"/>
      <c r="E30" s="57"/>
      <c r="F30" s="58"/>
      <c r="G30" s="58"/>
      <c r="H30" s="59"/>
      <c r="I30" s="60"/>
      <c r="J30" s="60"/>
      <c r="K30" s="61"/>
      <c r="L30" s="62"/>
      <c r="M30" s="16"/>
    </row>
    <row r="31" customFormat="false" ht="12.75" hidden="false" customHeight="false" outlineLevel="0" collapsed="false">
      <c r="B31" s="63" t="s">
        <v>64</v>
      </c>
      <c r="C31" s="64" t="n">
        <v>2006</v>
      </c>
      <c r="D31" s="64" t="n">
        <f aca="false">+C31+1</f>
        <v>2007</v>
      </c>
      <c r="E31" s="64" t="n">
        <f aca="false">+D31+1</f>
        <v>2008</v>
      </c>
      <c r="F31" s="64" t="n">
        <f aca="false">+E31+1</f>
        <v>2009</v>
      </c>
      <c r="G31" s="64" t="n">
        <f aca="false">+F31+1</f>
        <v>2010</v>
      </c>
      <c r="H31" s="64" t="n">
        <f aca="false">+G31+1</f>
        <v>2011</v>
      </c>
      <c r="I31" s="64" t="n">
        <f aca="false">+H31+1</f>
        <v>2012</v>
      </c>
      <c r="J31" s="64" t="n">
        <f aca="false">+I31+1</f>
        <v>2013</v>
      </c>
      <c r="K31" s="64" t="n">
        <f aca="false">+J31+1</f>
        <v>2014</v>
      </c>
      <c r="L31" s="64" t="n">
        <f aca="false">+K31+1</f>
        <v>2015</v>
      </c>
      <c r="M31" s="64" t="n">
        <f aca="false">+L31+1</f>
        <v>2016</v>
      </c>
      <c r="N31" s="64" t="n">
        <f aca="false">+M31+1</f>
        <v>2017</v>
      </c>
      <c r="O31" s="64" t="n">
        <f aca="false">+N31+1</f>
        <v>2018</v>
      </c>
      <c r="P31" s="64" t="n">
        <f aca="false">+O31+1</f>
        <v>2019</v>
      </c>
      <c r="Q31" s="64" t="n">
        <f aca="false">+P31+1</f>
        <v>2020</v>
      </c>
      <c r="R31" s="64" t="n">
        <f aca="false">+Q31+1</f>
        <v>2021</v>
      </c>
      <c r="S31" s="65" t="n">
        <f aca="false">+R31+1</f>
        <v>2022</v>
      </c>
    </row>
    <row r="32" customFormat="false" ht="13.5" hidden="false" customHeight="false" outlineLevel="0" collapsed="false">
      <c r="B32" s="66" t="s">
        <v>65</v>
      </c>
      <c r="C32" s="67" t="n">
        <f aca="false">1/(1.1^(C31-2006))</f>
        <v>1</v>
      </c>
      <c r="D32" s="67" t="n">
        <f aca="false">1/(1.1^(D31-2006))</f>
        <v>0.909090909090909</v>
      </c>
      <c r="E32" s="67" t="n">
        <f aca="false">1/(1.1^(E31-2006))</f>
        <v>0.826446280991735</v>
      </c>
      <c r="F32" s="67" t="n">
        <f aca="false">1/(1.1^(F31-2006))</f>
        <v>0.751314800901578</v>
      </c>
      <c r="G32" s="67" t="n">
        <f aca="false">1/(1.1^(G31-2006))</f>
        <v>0.683013455365071</v>
      </c>
      <c r="H32" s="67" t="n">
        <f aca="false">1/(1.1^(H31-2006))</f>
        <v>0.620921323059155</v>
      </c>
      <c r="I32" s="67" t="n">
        <f aca="false">1/(1.1^(I31-2006))</f>
        <v>0.564473930053777</v>
      </c>
      <c r="J32" s="67" t="n">
        <f aca="false">1/(1.1^(J31-2006))</f>
        <v>0.513158118230707</v>
      </c>
      <c r="K32" s="67" t="n">
        <f aca="false">1/(1.1^(K31-2006))</f>
        <v>0.466507380209733</v>
      </c>
      <c r="L32" s="67" t="n">
        <f aca="false">1/(1.1^(L31-2006))</f>
        <v>0.424097618372485</v>
      </c>
      <c r="M32" s="67" t="n">
        <f aca="false">1/(1.1^(M31-2006))</f>
        <v>0.385543289429531</v>
      </c>
      <c r="N32" s="67" t="n">
        <f aca="false">1/(1.1^(N31-2006))</f>
        <v>0.350493899481392</v>
      </c>
      <c r="O32" s="67" t="n">
        <f aca="false">1/(1.1^(O31-2006))</f>
        <v>0.318630817710357</v>
      </c>
      <c r="P32" s="67" t="n">
        <f aca="false">1/(1.1^(P31-2006))</f>
        <v>0.289664379736688</v>
      </c>
      <c r="Q32" s="67" t="n">
        <f aca="false">1/(1.1^(Q31-2006))</f>
        <v>0.26333125430608</v>
      </c>
      <c r="R32" s="67" t="n">
        <f aca="false">1/(1.1^(R31-2006))</f>
        <v>0.239392049369163</v>
      </c>
      <c r="S32" s="68" t="n">
        <f aca="false">1/(1.1^(S31-2006))</f>
        <v>0.217629135790149</v>
      </c>
    </row>
    <row r="33" customFormat="false" ht="12.75" hidden="false" customHeight="false" outlineLevel="0" collapsed="false">
      <c r="B33" s="57"/>
      <c r="C33" s="57"/>
      <c r="D33" s="69"/>
      <c r="E33" s="69"/>
      <c r="F33" s="58"/>
      <c r="G33" s="58"/>
      <c r="H33" s="59"/>
      <c r="I33" s="59"/>
      <c r="J33" s="59"/>
      <c r="K33" s="59"/>
      <c r="L33" s="69"/>
    </row>
    <row r="34" customFormat="false" ht="12.75" hidden="false" customHeight="false" outlineLevel="0" collapsed="false">
      <c r="B34" s="57"/>
      <c r="C34" s="57"/>
      <c r="D34" s="69"/>
      <c r="E34" s="69"/>
      <c r="F34" s="58"/>
      <c r="G34" s="58"/>
      <c r="H34" s="59"/>
      <c r="I34" s="59"/>
      <c r="J34" s="59"/>
      <c r="K34" s="59"/>
      <c r="L34" s="69"/>
    </row>
    <row r="35" customFormat="false" ht="12.75" hidden="false" customHeight="false" outlineLevel="0" collapsed="false">
      <c r="B35" s="70" t="s">
        <v>66</v>
      </c>
      <c r="C35" s="71"/>
      <c r="D35" s="72"/>
      <c r="E35" s="72"/>
      <c r="F35" s="73"/>
      <c r="G35" s="74"/>
      <c r="H35" s="75"/>
      <c r="I35" s="74"/>
      <c r="J35" s="74"/>
      <c r="K35" s="74"/>
      <c r="L35" s="74"/>
      <c r="M35" s="74"/>
    </row>
    <row r="36" s="76" customFormat="true" ht="12.75" hidden="false" customHeight="false" outlineLevel="0" collapsed="false">
      <c r="B36" s="74"/>
      <c r="C36" s="74"/>
      <c r="D36" s="72"/>
      <c r="E36" s="72"/>
      <c r="F36" s="73"/>
      <c r="G36" s="74"/>
      <c r="H36" s="74"/>
      <c r="I36" s="74"/>
      <c r="J36" s="74"/>
      <c r="K36" s="74"/>
      <c r="L36" s="74"/>
      <c r="M36" s="74"/>
    </row>
    <row r="37" s="76" customFormat="true" ht="38.25" hidden="false" customHeight="false" outlineLevel="0" collapsed="false">
      <c r="B37" s="77" t="s">
        <v>1</v>
      </c>
      <c r="C37" s="77" t="s">
        <v>0</v>
      </c>
      <c r="D37" s="77" t="s">
        <v>67</v>
      </c>
      <c r="E37" s="77" t="s">
        <v>11</v>
      </c>
      <c r="F37" s="77" t="s">
        <v>12</v>
      </c>
      <c r="G37" s="77" t="s">
        <v>13</v>
      </c>
      <c r="H37" s="77" t="s">
        <v>68</v>
      </c>
      <c r="I37" s="77" t="s">
        <v>69</v>
      </c>
      <c r="J37" s="77" t="s">
        <v>70</v>
      </c>
      <c r="K37" s="77" t="s">
        <v>71</v>
      </c>
      <c r="L37" s="77" t="s">
        <v>72</v>
      </c>
      <c r="M37" s="77" t="s">
        <v>73</v>
      </c>
    </row>
    <row r="38" s="76" customFormat="true" ht="12.75" hidden="false" customHeight="false" outlineLevel="0" collapsed="false">
      <c r="B38" s="78" t="n">
        <f aca="false">+C3</f>
        <v>2004</v>
      </c>
      <c r="C38" s="79" t="str">
        <f aca="false">+B3</f>
        <v>TEH_REPO_1</v>
      </c>
      <c r="D38" s="80" t="n">
        <f aca="false">+VLOOKUP($C38,$B$3:$M$28,6,0)</f>
        <v>3905454.68270332</v>
      </c>
      <c r="E38" s="80" t="n">
        <v>15</v>
      </c>
      <c r="F38" s="80" t="n">
        <f aca="false">+D38/E38</f>
        <v>260363.645513554</v>
      </c>
      <c r="G38" s="80" t="n">
        <f aca="false">E38-(2019-B38+1)</f>
        <v>-1</v>
      </c>
      <c r="H38" s="80" t="n">
        <f aca="false">+IF(G38&gt;=0,F38*G38,0)</f>
        <v>0</v>
      </c>
      <c r="I38" s="80" t="n">
        <f aca="false">+H38/(1.1)^(2020-B38)</f>
        <v>0</v>
      </c>
      <c r="J38" s="80" t="n">
        <f aca="false">+D38-I38</f>
        <v>3905454.68270332</v>
      </c>
      <c r="K38" s="80" t="n">
        <f aca="false">2019-B38+1</f>
        <v>16</v>
      </c>
      <c r="L38" s="81" t="n">
        <f aca="false">(0.1*(1.1)^K38)/((1.1)^K38-1)</f>
        <v>0.12781662070327</v>
      </c>
      <c r="M38" s="80" t="n">
        <f aca="false">+J38*L38</f>
        <v>499182.019852899</v>
      </c>
    </row>
    <row r="39" s="76" customFormat="true" ht="12.75" hidden="false" customHeight="false" outlineLevel="0" collapsed="false">
      <c r="B39" s="82" t="n">
        <f aca="false">+C4</f>
        <v>2004</v>
      </c>
      <c r="C39" s="83" t="str">
        <f aca="false">+B4</f>
        <v>TEH_REPO_2</v>
      </c>
      <c r="D39" s="18" t="n">
        <f aca="false">+VLOOKUP($C39,$B$3:$M$28,6,0)</f>
        <v>3905454.68270332</v>
      </c>
      <c r="E39" s="18" t="n">
        <v>15</v>
      </c>
      <c r="F39" s="22" t="n">
        <f aca="false">+D39/E39</f>
        <v>260363.645513554</v>
      </c>
      <c r="G39" s="22" t="n">
        <f aca="false">E39-(2019-B39+1)</f>
        <v>-1</v>
      </c>
      <c r="H39" s="18" t="n">
        <f aca="false">+IF(G39&gt;=0,F39*G39,0)</f>
        <v>0</v>
      </c>
      <c r="I39" s="18" t="n">
        <f aca="false">+H39/(1.1)^(2020-B39)</f>
        <v>0</v>
      </c>
      <c r="J39" s="18" t="n">
        <f aca="false">+D39-I39</f>
        <v>3905454.68270332</v>
      </c>
      <c r="K39" s="18" t="n">
        <f aca="false">2019-B39+1</f>
        <v>16</v>
      </c>
      <c r="L39" s="84" t="n">
        <f aca="false">(0.1*(1.1)^K39)/((1.1)^K39-1)</f>
        <v>0.12781662070327</v>
      </c>
      <c r="M39" s="18" t="n">
        <f aca="false">+J39*L39</f>
        <v>499182.019852899</v>
      </c>
    </row>
    <row r="40" s="76" customFormat="true" ht="12.75" hidden="false" customHeight="false" outlineLevel="0" collapsed="false">
      <c r="B40" s="82" t="n">
        <f aca="false">+C5</f>
        <v>2004</v>
      </c>
      <c r="C40" s="83" t="str">
        <f aca="false">+B5</f>
        <v>TEH_REPO_3</v>
      </c>
      <c r="D40" s="18" t="n">
        <f aca="false">+VLOOKUP($C40,$B$3:$M$28,6,0)</f>
        <v>3905454.68270332</v>
      </c>
      <c r="E40" s="18" t="n">
        <v>15</v>
      </c>
      <c r="F40" s="22" t="n">
        <f aca="false">+D40/E40</f>
        <v>260363.645513554</v>
      </c>
      <c r="G40" s="22" t="n">
        <f aca="false">E40-(2019-B40+1)</f>
        <v>-1</v>
      </c>
      <c r="H40" s="18" t="n">
        <f aca="false">+IF(G40&gt;=0,F40*G40,0)</f>
        <v>0</v>
      </c>
      <c r="I40" s="18" t="n">
        <f aca="false">+H40/(1.1)^(2020-B40)</f>
        <v>0</v>
      </c>
      <c r="J40" s="18" t="n">
        <f aca="false">+D40-I40</f>
        <v>3905454.68270332</v>
      </c>
      <c r="K40" s="18" t="n">
        <f aca="false">2019-B40+1</f>
        <v>16</v>
      </c>
      <c r="L40" s="84" t="n">
        <f aca="false">(0.1*(1.1)^K40)/((1.1)^K40-1)</f>
        <v>0.12781662070327</v>
      </c>
      <c r="M40" s="18" t="n">
        <f aca="false">+J40*L40</f>
        <v>499182.019852899</v>
      </c>
    </row>
    <row r="41" s="76" customFormat="true" ht="12.75" hidden="false" customHeight="false" outlineLevel="0" collapsed="false">
      <c r="B41" s="82" t="n">
        <f aca="false">+C6</f>
        <v>2004</v>
      </c>
      <c r="C41" s="83" t="str">
        <f aca="false">+B6</f>
        <v>AYS_CAT_3</v>
      </c>
      <c r="D41" s="18" t="n">
        <f aca="false">+VLOOKUP($C41,$B$3:$M$28,6,0)</f>
        <v>623014.501716673</v>
      </c>
      <c r="E41" s="18" t="n">
        <v>15</v>
      </c>
      <c r="F41" s="22" t="n">
        <f aca="false">+D41/E41</f>
        <v>41534.3001144449</v>
      </c>
      <c r="G41" s="22" t="n">
        <f aca="false">E41-(2019-B41+1)</f>
        <v>-1</v>
      </c>
      <c r="H41" s="18" t="n">
        <f aca="false">+IF(G41&gt;=0,F41*G41,0)</f>
        <v>0</v>
      </c>
      <c r="I41" s="18" t="n">
        <f aca="false">+H41/(1.1)^(2020-B41)</f>
        <v>0</v>
      </c>
      <c r="J41" s="18" t="n">
        <f aca="false">+D41-I41</f>
        <v>623014.501716673</v>
      </c>
      <c r="K41" s="18" t="n">
        <f aca="false">2019-B41+1</f>
        <v>16</v>
      </c>
      <c r="L41" s="84" t="n">
        <f aca="false">(0.1*(1.1)^K41)/((1.1)^K41-1)</f>
        <v>0.12781662070327</v>
      </c>
      <c r="M41" s="18" t="n">
        <f aca="false">+J41*L41</f>
        <v>79631.6082585567</v>
      </c>
    </row>
    <row r="42" s="76" customFormat="true" ht="12.75" hidden="false" customHeight="false" outlineLevel="0" collapsed="false">
      <c r="B42" s="82" t="n">
        <f aca="false">+C7</f>
        <v>2004</v>
      </c>
      <c r="C42" s="83" t="str">
        <f aca="false">+B7</f>
        <v>AYS_CAT_4</v>
      </c>
      <c r="D42" s="18" t="n">
        <f aca="false">+VLOOKUP($C42,$B$3:$M$28,6,0)</f>
        <v>623014.501716673</v>
      </c>
      <c r="E42" s="18" t="n">
        <v>15</v>
      </c>
      <c r="F42" s="22" t="n">
        <f aca="false">+D42/E42</f>
        <v>41534.3001144449</v>
      </c>
      <c r="G42" s="22" t="n">
        <f aca="false">E42-(2019-B42+1)</f>
        <v>-1</v>
      </c>
      <c r="H42" s="18" t="n">
        <f aca="false">+IF(G42&gt;=0,F42*G42,0)</f>
        <v>0</v>
      </c>
      <c r="I42" s="18" t="n">
        <f aca="false">+H42/(1.1)^(2020-B42)</f>
        <v>0</v>
      </c>
      <c r="J42" s="18" t="n">
        <f aca="false">+D42-I42</f>
        <v>623014.501716673</v>
      </c>
      <c r="K42" s="18" t="n">
        <f aca="false">2019-B42+1</f>
        <v>16</v>
      </c>
      <c r="L42" s="84" t="n">
        <f aca="false">(0.1*(1.1)^K42)/((1.1)^K42-1)</f>
        <v>0.12781662070327</v>
      </c>
      <c r="M42" s="18" t="n">
        <f aca="false">+J42*L42</f>
        <v>79631.6082585567</v>
      </c>
    </row>
    <row r="43" s="76" customFormat="true" ht="12.75" hidden="false" customHeight="false" outlineLevel="0" collapsed="false">
      <c r="B43" s="82" t="n">
        <f aca="false">+C8</f>
        <v>2004</v>
      </c>
      <c r="C43" s="83" t="str">
        <f aca="false">+B8</f>
        <v>AYS_CAT_5</v>
      </c>
      <c r="D43" s="18" t="n">
        <f aca="false">+VLOOKUP($C43,$B$3:$M$28,6,0)</f>
        <v>726850.252002785</v>
      </c>
      <c r="E43" s="18" t="n">
        <v>15</v>
      </c>
      <c r="F43" s="22" t="n">
        <f aca="false">+D43/E43</f>
        <v>48456.6834668524</v>
      </c>
      <c r="G43" s="22" t="n">
        <f aca="false">E43-(2019-B43+1)</f>
        <v>-1</v>
      </c>
      <c r="H43" s="18" t="n">
        <f aca="false">+IF(G43&gt;=0,F43*G43,0)</f>
        <v>0</v>
      </c>
      <c r="I43" s="18" t="n">
        <f aca="false">+H43/(1.1)^(2020-B43)</f>
        <v>0</v>
      </c>
      <c r="J43" s="18" t="n">
        <f aca="false">+D43-I43</f>
        <v>726850.252002785</v>
      </c>
      <c r="K43" s="18" t="n">
        <f aca="false">2019-B43+1</f>
        <v>16</v>
      </c>
      <c r="L43" s="84" t="n">
        <f aca="false">(0.1*(1.1)^K43)/((1.1)^K43-1)</f>
        <v>0.12781662070327</v>
      </c>
      <c r="M43" s="18" t="n">
        <f aca="false">+J43*L43</f>
        <v>92903.5429683161</v>
      </c>
    </row>
    <row r="44" s="76" customFormat="true" ht="12.75" hidden="false" customHeight="false" outlineLevel="0" collapsed="false">
      <c r="B44" s="82" t="n">
        <f aca="false">+C9</f>
        <v>2004</v>
      </c>
      <c r="C44" s="83" t="str">
        <f aca="false">+B9</f>
        <v>AYS_CAT_6</v>
      </c>
      <c r="D44" s="18" t="n">
        <f aca="false">+VLOOKUP($C44,$B$3:$M$28,6,0)</f>
        <v>623014.501716673</v>
      </c>
      <c r="E44" s="18" t="n">
        <v>15</v>
      </c>
      <c r="F44" s="22" t="n">
        <f aca="false">+D44/E44</f>
        <v>41534.3001144449</v>
      </c>
      <c r="G44" s="22" t="n">
        <f aca="false">E44-(2019-B44+1)</f>
        <v>-1</v>
      </c>
      <c r="H44" s="18" t="n">
        <f aca="false">+IF(G44&gt;=0,F44*G44,0)</f>
        <v>0</v>
      </c>
      <c r="I44" s="18" t="n">
        <f aca="false">+H44/(1.1)^(2020-B44)</f>
        <v>0</v>
      </c>
      <c r="J44" s="18" t="n">
        <f aca="false">+D44-I44</f>
        <v>623014.501716673</v>
      </c>
      <c r="K44" s="18" t="n">
        <f aca="false">2019-B44+1</f>
        <v>16</v>
      </c>
      <c r="L44" s="84" t="n">
        <f aca="false">(0.1*(1.1)^K44)/((1.1)^K44-1)</f>
        <v>0.12781662070327</v>
      </c>
      <c r="M44" s="18" t="n">
        <f aca="false">+J44*L44</f>
        <v>79631.6082585567</v>
      </c>
    </row>
    <row r="45" s="76" customFormat="true" ht="12.75" hidden="false" customHeight="false" outlineLevel="0" collapsed="false">
      <c r="B45" s="82" t="n">
        <f aca="false">+C10</f>
        <v>2004</v>
      </c>
      <c r="C45" s="83" t="str">
        <f aca="false">+B10</f>
        <v>TERM_POT</v>
      </c>
      <c r="D45" s="18" t="n">
        <f aca="false">+VLOOKUP($C45,$B$3:$M$28,6,0)</f>
        <v>0</v>
      </c>
      <c r="E45" s="18" t="n">
        <v>15</v>
      </c>
      <c r="F45" s="22" t="n">
        <f aca="false">+D45/E45</f>
        <v>0</v>
      </c>
      <c r="G45" s="22" t="n">
        <f aca="false">E45-(2019-B45+1)</f>
        <v>-1</v>
      </c>
      <c r="H45" s="18" t="n">
        <f aca="false">+IF(G45&gt;=0,F45*G45,0)</f>
        <v>0</v>
      </c>
      <c r="I45" s="18" t="n">
        <f aca="false">+H45/(1.1)^(2020-B45)</f>
        <v>0</v>
      </c>
      <c r="J45" s="18" t="n">
        <f aca="false">+D45-I45</f>
        <v>0</v>
      </c>
      <c r="K45" s="18" t="n">
        <f aca="false">2019-B45+1</f>
        <v>16</v>
      </c>
      <c r="L45" s="84" t="n">
        <f aca="false">(0.1*(1.1)^K45)/((1.1)^K45-1)</f>
        <v>0.12781662070327</v>
      </c>
      <c r="M45" s="18" t="n">
        <f aca="false">+J45*L45</f>
        <v>0</v>
      </c>
    </row>
    <row r="46" s="76" customFormat="true" ht="12.75" hidden="false" customHeight="false" outlineLevel="0" collapsed="false">
      <c r="B46" s="82" t="n">
        <f aca="false">+C11</f>
        <v>2004</v>
      </c>
      <c r="C46" s="83" t="str">
        <f aca="false">+B11</f>
        <v>AYS_ZMEC_1</v>
      </c>
      <c r="D46" s="18" t="n">
        <f aca="false">+VLOOKUP($C46,$B$3:$M$28,6,0)</f>
        <v>5318121.25134816</v>
      </c>
      <c r="E46" s="18" t="n">
        <v>30</v>
      </c>
      <c r="F46" s="22" t="n">
        <f aca="false">+D46/E46</f>
        <v>177270.708378272</v>
      </c>
      <c r="G46" s="22" t="n">
        <f aca="false">E46-(2019-B46+1)</f>
        <v>14</v>
      </c>
      <c r="H46" s="18" t="n">
        <f aca="false">+IF(G46&gt;=0,F46*G46,0)</f>
        <v>2481789.91729581</v>
      </c>
      <c r="I46" s="18" t="n">
        <f aca="false">+H46/(1.1)^(2020-B46)</f>
        <v>540109.794913791</v>
      </c>
      <c r="J46" s="18" t="n">
        <f aca="false">+D46-I46</f>
        <v>4778011.45643437</v>
      </c>
      <c r="K46" s="18" t="n">
        <f aca="false">2019-B46+1</f>
        <v>16</v>
      </c>
      <c r="L46" s="84" t="n">
        <f aca="false">(0.1*(1.1)^K46)/((1.1)^K46-1)</f>
        <v>0.12781662070327</v>
      </c>
      <c r="M46" s="18" t="n">
        <f aca="false">+J46*L46</f>
        <v>610709.27804295</v>
      </c>
    </row>
    <row r="47" s="76" customFormat="true" ht="12.75" hidden="false" customHeight="false" outlineLevel="0" collapsed="false">
      <c r="B47" s="82" t="n">
        <f aca="false">+C12</f>
        <v>2004</v>
      </c>
      <c r="C47" s="83" t="str">
        <f aca="false">+B12</f>
        <v>AYS_ZMEC_2</v>
      </c>
      <c r="D47" s="18" t="n">
        <f aca="false">+VLOOKUP($C47,$B$3:$M$28,6,0)</f>
        <v>5318121.25134816</v>
      </c>
      <c r="E47" s="18" t="n">
        <v>30</v>
      </c>
      <c r="F47" s="22" t="n">
        <f aca="false">+D47/E47</f>
        <v>177270.708378272</v>
      </c>
      <c r="G47" s="22" t="n">
        <f aca="false">E47-(2019-B47+1)</f>
        <v>14</v>
      </c>
      <c r="H47" s="18" t="n">
        <f aca="false">+IF(G47&gt;=0,F47*G47,0)</f>
        <v>2481789.91729581</v>
      </c>
      <c r="I47" s="18" t="n">
        <f aca="false">+H47/(1.1)^(2020-B47)</f>
        <v>540109.794913791</v>
      </c>
      <c r="J47" s="18" t="n">
        <f aca="false">+D47-I47</f>
        <v>4778011.45643437</v>
      </c>
      <c r="K47" s="18" t="n">
        <f aca="false">2019-B47+1</f>
        <v>16</v>
      </c>
      <c r="L47" s="84" t="n">
        <f aca="false">(0.1*(1.1)^K47)/((1.1)^K47-1)</f>
        <v>0.12781662070327</v>
      </c>
      <c r="M47" s="18" t="n">
        <f aca="false">+J47*L47</f>
        <v>610709.27804295</v>
      </c>
    </row>
    <row r="48" s="76" customFormat="true" ht="12.75" hidden="false" customHeight="false" outlineLevel="0" collapsed="false">
      <c r="B48" s="82" t="n">
        <f aca="false">+C13</f>
        <v>2004</v>
      </c>
      <c r="C48" s="83" t="str">
        <f aca="false">+B13</f>
        <v>LAG_ATR_1</v>
      </c>
      <c r="D48" s="18" t="n">
        <f aca="false">+VLOOKUP($C48,$B$3:$M$28,6,0)</f>
        <v>8182490.74692028</v>
      </c>
      <c r="E48" s="18" t="n">
        <v>30</v>
      </c>
      <c r="F48" s="22" t="n">
        <f aca="false">+D48/E48</f>
        <v>272749.691564009</v>
      </c>
      <c r="G48" s="22" t="n">
        <f aca="false">E48-(2019-B48+1)</f>
        <v>14</v>
      </c>
      <c r="H48" s="18" t="n">
        <f aca="false">+IF(G48&gt;=0,F48*G48,0)</f>
        <v>3818495.68189613</v>
      </c>
      <c r="I48" s="18" t="n">
        <f aca="false">+H48/(1.1)^(2020-B48)</f>
        <v>831015.915269469</v>
      </c>
      <c r="J48" s="18" t="n">
        <f aca="false">+D48-I48</f>
        <v>7351474.83165081</v>
      </c>
      <c r="K48" s="18" t="n">
        <f aca="false">2019-B48+1</f>
        <v>16</v>
      </c>
      <c r="L48" s="84" t="n">
        <f aca="false">(0.1*(1.1)^K48)/((1.1)^K48-1)</f>
        <v>0.12781662070327</v>
      </c>
      <c r="M48" s="18" t="n">
        <f aca="false">+J48*L48</f>
        <v>939640.670166746</v>
      </c>
    </row>
    <row r="49" s="76" customFormat="true" ht="12.75" hidden="false" customHeight="false" outlineLevel="0" collapsed="false">
      <c r="B49" s="82" t="n">
        <f aca="false">+C14</f>
        <v>2004</v>
      </c>
      <c r="C49" s="83" t="str">
        <f aca="false">+B14</f>
        <v>LAG_ATR_2</v>
      </c>
      <c r="D49" s="18" t="n">
        <f aca="false">+VLOOKUP($C49,$B$3:$M$28,6,0)</f>
        <v>8182490.74692028</v>
      </c>
      <c r="E49" s="18" t="n">
        <v>30</v>
      </c>
      <c r="F49" s="22" t="n">
        <f aca="false">+D49/E49</f>
        <v>272749.691564009</v>
      </c>
      <c r="G49" s="22" t="n">
        <f aca="false">E49-(2019-B49+1)</f>
        <v>14</v>
      </c>
      <c r="H49" s="18" t="n">
        <f aca="false">+IF(G49&gt;=0,F49*G49,0)</f>
        <v>3818495.68189613</v>
      </c>
      <c r="I49" s="18" t="n">
        <f aca="false">+H49/(1.1)^(2020-B49)</f>
        <v>831015.915269469</v>
      </c>
      <c r="J49" s="18" t="n">
        <f aca="false">+D49-I49</f>
        <v>7351474.83165081</v>
      </c>
      <c r="K49" s="18" t="n">
        <f aca="false">2019-B49+1</f>
        <v>16</v>
      </c>
      <c r="L49" s="84" t="n">
        <f aca="false">(0.1*(1.1)^K49)/((1.1)^K49-1)</f>
        <v>0.12781662070327</v>
      </c>
      <c r="M49" s="18" t="n">
        <f aca="false">+J49*L49</f>
        <v>939640.670166746</v>
      </c>
    </row>
    <row r="50" s="76" customFormat="true" ht="12.75" hidden="false" customHeight="false" outlineLevel="0" collapsed="false">
      <c r="B50" s="82" t="n">
        <f aca="false">+C15</f>
        <v>2004</v>
      </c>
      <c r="C50" s="83" t="str">
        <f aca="false">+B15</f>
        <v>EOL_A_BAG_1</v>
      </c>
      <c r="D50" s="18" t="n">
        <f aca="false">+VLOOKUP($C50,$B$3:$M$28,6,0)</f>
        <v>1086493.9249447</v>
      </c>
      <c r="E50" s="18" t="n">
        <v>20</v>
      </c>
      <c r="F50" s="22" t="n">
        <f aca="false">+D50/E50</f>
        <v>54324.6962472351</v>
      </c>
      <c r="G50" s="22" t="n">
        <f aca="false">E50-(2019-B50+1)</f>
        <v>4</v>
      </c>
      <c r="H50" s="18" t="n">
        <f aca="false">+IF(G50&gt;=0,F50*G50,0)</f>
        <v>217298.78498894</v>
      </c>
      <c r="I50" s="18" t="n">
        <f aca="false">+H50/(1.1)^(2020-B50)</f>
        <v>47290.5467853924</v>
      </c>
      <c r="J50" s="18" t="n">
        <f aca="false">+D50-I50</f>
        <v>1039203.37815931</v>
      </c>
      <c r="K50" s="18" t="n">
        <f aca="false">2019-B50+1</f>
        <v>16</v>
      </c>
      <c r="L50" s="84" t="n">
        <f aca="false">(0.1*(1.1)^K50)/((1.1)^K50-1)</f>
        <v>0.12781662070327</v>
      </c>
      <c r="M50" s="18" t="n">
        <f aca="false">+J50*L50</f>
        <v>132827.464019745</v>
      </c>
    </row>
    <row r="51" s="76" customFormat="true" ht="12.75" hidden="false" customHeight="false" outlineLevel="0" collapsed="false">
      <c r="B51" s="82" t="n">
        <f aca="false">+C16</f>
        <v>2004</v>
      </c>
      <c r="C51" s="83" t="str">
        <f aca="false">+B16</f>
        <v>EOL_A_BAG_2</v>
      </c>
      <c r="D51" s="18" t="n">
        <f aca="false">+VLOOKUP($C51,$B$3:$M$28,6,0)</f>
        <v>1086493.9249447</v>
      </c>
      <c r="E51" s="18" t="n">
        <v>20</v>
      </c>
      <c r="F51" s="22" t="n">
        <f aca="false">+D51/E51</f>
        <v>54324.6962472351</v>
      </c>
      <c r="G51" s="22" t="n">
        <f aca="false">E51-(2019-B51+1)</f>
        <v>4</v>
      </c>
      <c r="H51" s="18" t="n">
        <f aca="false">+IF(G51&gt;=0,F51*G51,0)</f>
        <v>217298.78498894</v>
      </c>
      <c r="I51" s="18" t="n">
        <f aca="false">+H51/(1.1)^(2020-B51)</f>
        <v>47290.5467853924</v>
      </c>
      <c r="J51" s="18" t="n">
        <f aca="false">+D51-I51</f>
        <v>1039203.37815931</v>
      </c>
      <c r="K51" s="18" t="n">
        <f aca="false">2019-B51+1</f>
        <v>16</v>
      </c>
      <c r="L51" s="84" t="n">
        <f aca="false">(0.1*(1.1)^K51)/((1.1)^K51-1)</f>
        <v>0.12781662070327</v>
      </c>
      <c r="M51" s="18" t="n">
        <f aca="false">+J51*L51</f>
        <v>132827.464019745</v>
      </c>
    </row>
    <row r="52" s="76" customFormat="true" ht="12.75" hidden="false" customHeight="false" outlineLevel="0" collapsed="false">
      <c r="B52" s="82" t="n">
        <f aca="false">+C17</f>
        <v>2004</v>
      </c>
      <c r="C52" s="83" t="str">
        <f aca="false">+B17</f>
        <v>EOL_A_BAG_3</v>
      </c>
      <c r="D52" s="18" t="n">
        <f aca="false">+VLOOKUP($C52,$B$3:$M$28,6,0)</f>
        <v>1086493.9249447</v>
      </c>
      <c r="E52" s="18" t="n">
        <v>20</v>
      </c>
      <c r="F52" s="22" t="n">
        <f aca="false">+D52/E52</f>
        <v>54324.6962472351</v>
      </c>
      <c r="G52" s="22" t="n">
        <f aca="false">E52-(2019-B52+1)</f>
        <v>4</v>
      </c>
      <c r="H52" s="18" t="n">
        <f aca="false">+IF(G52&gt;=0,F52*G52,0)</f>
        <v>217298.78498894</v>
      </c>
      <c r="I52" s="18" t="n">
        <f aca="false">+H52/(1.1)^(2020-B52)</f>
        <v>47290.5467853924</v>
      </c>
      <c r="J52" s="18" t="n">
        <f aca="false">+D52-I52</f>
        <v>1039203.37815931</v>
      </c>
      <c r="K52" s="18" t="n">
        <f aca="false">2019-B52+1</f>
        <v>16</v>
      </c>
      <c r="L52" s="84" t="n">
        <f aca="false">(0.1*(1.1)^K52)/((1.1)^K52-1)</f>
        <v>0.12781662070327</v>
      </c>
      <c r="M52" s="18" t="n">
        <f aca="false">+J52*L52</f>
        <v>132827.464019745</v>
      </c>
    </row>
    <row r="53" s="76" customFormat="true" ht="12.75" hidden="false" customHeight="false" outlineLevel="0" collapsed="false">
      <c r="B53" s="82" t="n">
        <f aca="false">+C18</f>
        <v>2008</v>
      </c>
      <c r="C53" s="83" t="str">
        <f aca="false">+B18</f>
        <v>Futura_1</v>
      </c>
      <c r="D53" s="18" t="n">
        <f aca="false">+VLOOKUP($C53,$B$3:$M$28,6,0)</f>
        <v>3710000</v>
      </c>
      <c r="E53" s="18" t="n">
        <v>15</v>
      </c>
      <c r="F53" s="22" t="n">
        <f aca="false">+D53/E53</f>
        <v>247333.333333333</v>
      </c>
      <c r="G53" s="22" t="n">
        <f aca="false">E53-(2019-B53+1)</f>
        <v>3</v>
      </c>
      <c r="H53" s="18" t="n">
        <f aca="false">+IF(G53&gt;=0,F53*G53,0)</f>
        <v>742000</v>
      </c>
      <c r="I53" s="18" t="n">
        <f aca="false">+H53/(1.1)^(2020-B53)</f>
        <v>236424.066741085</v>
      </c>
      <c r="J53" s="18" t="n">
        <f aca="false">+D53-I53</f>
        <v>3473575.93325892</v>
      </c>
      <c r="K53" s="18" t="n">
        <f aca="false">2019-B53+1</f>
        <v>12</v>
      </c>
      <c r="L53" s="84" t="n">
        <f aca="false">(0.1*(1.1)^K53)/((1.1)^K53-1)</f>
        <v>0.146763315100287</v>
      </c>
      <c r="M53" s="18" t="n">
        <f aca="false">+J53*L53</f>
        <v>509793.519217652</v>
      </c>
    </row>
    <row r="54" s="76" customFormat="true" ht="12.75" hidden="false" customHeight="false" outlineLevel="0" collapsed="false">
      <c r="B54" s="82" t="n">
        <f aca="false">+C19</f>
        <v>2010</v>
      </c>
      <c r="C54" s="83" t="str">
        <f aca="false">+B19</f>
        <v>Futura_2</v>
      </c>
      <c r="D54" s="18" t="n">
        <f aca="false">+VLOOKUP($C54,$B$3:$M$28,6,0)</f>
        <v>4010000</v>
      </c>
      <c r="E54" s="18" t="n">
        <v>30</v>
      </c>
      <c r="F54" s="22" t="n">
        <f aca="false">+D54/E54</f>
        <v>133666.666666667</v>
      </c>
      <c r="G54" s="22" t="n">
        <f aca="false">E54-(2019-B54+1)</f>
        <v>20</v>
      </c>
      <c r="H54" s="18" t="n">
        <f aca="false">+IF(G54&gt;=0,F54*G54,0)</f>
        <v>2673333.33333333</v>
      </c>
      <c r="I54" s="18" t="n">
        <f aca="false">+H54/(1.1)^(2020-B54)</f>
        <v>1030685.72707495</v>
      </c>
      <c r="J54" s="18" t="n">
        <f aca="false">+D54-I54</f>
        <v>2979314.27292505</v>
      </c>
      <c r="K54" s="18" t="n">
        <f aca="false">2019-B54+1</f>
        <v>10</v>
      </c>
      <c r="L54" s="84" t="n">
        <f aca="false">(0.1*(1.1)^K54)/((1.1)^K54-1)</f>
        <v>0.162745394882512</v>
      </c>
      <c r="M54" s="18" t="n">
        <f aca="false">+J54*L54</f>
        <v>484869.67782629</v>
      </c>
    </row>
    <row r="55" customFormat="false" ht="12.75" hidden="false" customHeight="false" outlineLevel="0" collapsed="false">
      <c r="B55" s="82" t="n">
        <f aca="false">+C20</f>
        <v>2011</v>
      </c>
      <c r="C55" s="83" t="str">
        <f aca="false">+B20</f>
        <v>Futura_3</v>
      </c>
      <c r="D55" s="18" t="n">
        <f aca="false">+VLOOKUP($C55,$B$3:$M$28,6,0)</f>
        <v>5400000</v>
      </c>
      <c r="E55" s="18" t="n">
        <v>15</v>
      </c>
      <c r="F55" s="22" t="n">
        <f aca="false">+D55/E55</f>
        <v>360000</v>
      </c>
      <c r="G55" s="22" t="n">
        <f aca="false">E55-(2019-B55+1)</f>
        <v>6</v>
      </c>
      <c r="H55" s="18" t="n">
        <f aca="false">+IF(G55&gt;=0,F55*G55,0)</f>
        <v>2160000</v>
      </c>
      <c r="I55" s="18" t="n">
        <f aca="false">+H55/(1.1)^(2020-B55)</f>
        <v>916050.855684567</v>
      </c>
      <c r="J55" s="18" t="n">
        <f aca="false">+D55-I55</f>
        <v>4483949.14431543</v>
      </c>
      <c r="K55" s="18" t="n">
        <f aca="false">2019-B55+1</f>
        <v>9</v>
      </c>
      <c r="L55" s="84" t="n">
        <f aca="false">(0.1*(1.1)^K55)/((1.1)^K55-1)</f>
        <v>0.173640539074343</v>
      </c>
      <c r="M55" s="18" t="n">
        <f aca="false">+J55*L55</f>
        <v>778595.346600873</v>
      </c>
      <c r="N55" s="85"/>
      <c r="O55" s="85"/>
      <c r="P55" s="85"/>
      <c r="Q55" s="85"/>
      <c r="R55" s="85"/>
      <c r="S55" s="85"/>
      <c r="T55" s="85"/>
      <c r="U55" s="69"/>
      <c r="V55" s="69"/>
    </row>
    <row r="56" s="74" customFormat="true" ht="12.75" hidden="false" customHeight="false" outlineLevel="0" collapsed="false">
      <c r="B56" s="82" t="n">
        <f aca="false">+C21</f>
        <v>2013</v>
      </c>
      <c r="C56" s="83" t="str">
        <f aca="false">+B21</f>
        <v>Futura_4</v>
      </c>
      <c r="D56" s="18" t="n">
        <f aca="false">+VLOOKUP($C56,$B$3:$M$28,6,0)</f>
        <v>3710000</v>
      </c>
      <c r="E56" s="18" t="n">
        <v>15</v>
      </c>
      <c r="F56" s="22" t="n">
        <f aca="false">+D56/E56</f>
        <v>247333.333333333</v>
      </c>
      <c r="G56" s="22" t="n">
        <f aca="false">E56-(2019-B56+1)</f>
        <v>8</v>
      </c>
      <c r="H56" s="18" t="n">
        <f aca="false">+IF(G56&gt;=0,F56*G56,0)</f>
        <v>1978666.66666667</v>
      </c>
      <c r="I56" s="18" t="n">
        <f aca="false">+H56/(1.1)^(2020-B56)</f>
        <v>1015368.86327249</v>
      </c>
      <c r="J56" s="18" t="n">
        <f aca="false">+D56-I56</f>
        <v>2694631.13672751</v>
      </c>
      <c r="K56" s="18" t="n">
        <f aca="false">2019-B56+1</f>
        <v>7</v>
      </c>
      <c r="L56" s="84" t="n">
        <f aca="false">(0.1*(1.1)^K56)/((1.1)^K56-1)</f>
        <v>0.205405499700596</v>
      </c>
      <c r="M56" s="18" t="n">
        <f aca="false">+J56*L56</f>
        <v>553492.055148298</v>
      </c>
      <c r="N56" s="59"/>
      <c r="O56" s="59"/>
      <c r="P56" s="59"/>
      <c r="Q56" s="59"/>
      <c r="R56" s="59"/>
      <c r="S56" s="59"/>
      <c r="T56" s="59"/>
      <c r="U56" s="86"/>
      <c r="V56" s="86"/>
    </row>
    <row r="57" s="87" customFormat="true" ht="12.75" hidden="false" customHeight="false" outlineLevel="0" collapsed="false">
      <c r="B57" s="82" t="n">
        <f aca="false">+C22</f>
        <v>2015</v>
      </c>
      <c r="C57" s="83" t="str">
        <f aca="false">+B22</f>
        <v>Futura_5</v>
      </c>
      <c r="D57" s="18" t="n">
        <f aca="false">+VLOOKUP($C57,$B$3:$M$28,6,0)</f>
        <v>5400000</v>
      </c>
      <c r="E57" s="18" t="n">
        <v>15</v>
      </c>
      <c r="F57" s="22" t="n">
        <f aca="false">+D57/E57</f>
        <v>360000</v>
      </c>
      <c r="G57" s="22" t="n">
        <f aca="false">E57-(2019-B57+1)</f>
        <v>10</v>
      </c>
      <c r="H57" s="18" t="n">
        <f aca="false">+IF(G57&gt;=0,F57*G57,0)</f>
        <v>3600000</v>
      </c>
      <c r="I57" s="18" t="n">
        <f aca="false">+H57/(1.1)^(2020-B57)</f>
        <v>2235316.76301296</v>
      </c>
      <c r="J57" s="18" t="n">
        <f aca="false">+D57-I57</f>
        <v>3164683.23698704</v>
      </c>
      <c r="K57" s="18" t="n">
        <f aca="false">2019-B57+1</f>
        <v>5</v>
      </c>
      <c r="L57" s="84" t="n">
        <f aca="false">(0.1*(1.1)^K57)/((1.1)^K57-1)</f>
        <v>0.263797480794745</v>
      </c>
      <c r="M57" s="18" t="n">
        <f aca="false">+J57*L57</f>
        <v>834835.465430541</v>
      </c>
      <c r="N57" s="88"/>
      <c r="O57" s="88"/>
      <c r="P57" s="88"/>
      <c r="Q57" s="88"/>
      <c r="R57" s="88"/>
      <c r="S57" s="88"/>
      <c r="T57" s="88"/>
      <c r="U57" s="89"/>
      <c r="V57" s="89"/>
    </row>
    <row r="58" s="74" customFormat="true" ht="12.75" hidden="false" customHeight="false" outlineLevel="0" collapsed="false">
      <c r="B58" s="82" t="n">
        <f aca="false">+C23</f>
        <v>2018</v>
      </c>
      <c r="C58" s="83" t="str">
        <f aca="false">+B23</f>
        <v>Futura_6</v>
      </c>
      <c r="D58" s="18" t="n">
        <f aca="false">+VLOOKUP($C58,$B$3:$M$28,6,0)</f>
        <v>3710000</v>
      </c>
      <c r="E58" s="18" t="n">
        <v>15</v>
      </c>
      <c r="F58" s="22" t="n">
        <f aca="false">+D58/E58</f>
        <v>247333.333333333</v>
      </c>
      <c r="G58" s="22" t="n">
        <f aca="false">E58-(2019-B58+1)</f>
        <v>13</v>
      </c>
      <c r="H58" s="18" t="n">
        <f aca="false">+IF(G58&gt;=0,F58*G58,0)</f>
        <v>3215333.33333333</v>
      </c>
      <c r="I58" s="18" t="n">
        <f aca="false">+H58/(1.1)^(2020-B58)</f>
        <v>2657300.27548209</v>
      </c>
      <c r="J58" s="18" t="n">
        <f aca="false">+D58-I58</f>
        <v>1052699.72451791</v>
      </c>
      <c r="K58" s="18" t="n">
        <f aca="false">2019-B58+1</f>
        <v>2</v>
      </c>
      <c r="L58" s="84" t="n">
        <f aca="false">(0.1*(1.1)^K58)/((1.1)^K58-1)</f>
        <v>0.576190476190476</v>
      </c>
      <c r="M58" s="18" t="n">
        <f aca="false">+J58*L58</f>
        <v>606555.555555555</v>
      </c>
      <c r="N58" s="90"/>
      <c r="O58" s="90"/>
      <c r="P58" s="90"/>
      <c r="Q58" s="90"/>
      <c r="R58" s="90"/>
      <c r="S58" s="90"/>
      <c r="T58" s="90"/>
      <c r="U58" s="90"/>
      <c r="V58" s="86"/>
    </row>
    <row r="59" s="74" customFormat="true" ht="12.75" hidden="false" customHeight="false" outlineLevel="0" collapsed="false">
      <c r="B59" s="82" t="n">
        <f aca="false">+C24</f>
        <v>2017</v>
      </c>
      <c r="C59" s="83" t="str">
        <f aca="false">+B24</f>
        <v>Futura_7</v>
      </c>
      <c r="D59" s="18" t="n">
        <f aca="false">+VLOOKUP($C59,$B$3:$M$28,6,0)</f>
        <v>5400000</v>
      </c>
      <c r="E59" s="18" t="n">
        <v>15</v>
      </c>
      <c r="F59" s="22" t="n">
        <f aca="false">+D59/E59</f>
        <v>360000</v>
      </c>
      <c r="G59" s="22" t="n">
        <f aca="false">E59-(2019-B59+1)</f>
        <v>12</v>
      </c>
      <c r="H59" s="18" t="n">
        <f aca="false">+IF(G59&gt;=0,F59*G59,0)</f>
        <v>4320000</v>
      </c>
      <c r="I59" s="18" t="n">
        <f aca="false">+H59/(1.1)^(2020-B59)</f>
        <v>3245679.93989482</v>
      </c>
      <c r="J59" s="18" t="n">
        <f aca="false">+D59-I59</f>
        <v>2154320.06010519</v>
      </c>
      <c r="K59" s="18" t="n">
        <f aca="false">2019-B59+1</f>
        <v>3</v>
      </c>
      <c r="L59" s="84" t="n">
        <f aca="false">(0.1*(1.1)^K59)/((1.1)^K59-1)</f>
        <v>0.402114803625377</v>
      </c>
      <c r="M59" s="18" t="n">
        <f aca="false">+J59*L59</f>
        <v>866283.987915408</v>
      </c>
      <c r="N59" s="58"/>
      <c r="O59" s="58"/>
      <c r="P59" s="58"/>
      <c r="Q59" s="58"/>
      <c r="R59" s="58"/>
      <c r="S59" s="58"/>
      <c r="T59" s="58"/>
      <c r="U59" s="58"/>
      <c r="V59" s="86"/>
    </row>
    <row r="60" s="74" customFormat="true" ht="12.75" hidden="false" customHeight="false" outlineLevel="0" collapsed="false">
      <c r="B60" s="82" t="n">
        <f aca="false">+C25</f>
        <v>2019</v>
      </c>
      <c r="C60" s="83" t="str">
        <f aca="false">+B25</f>
        <v>Futura_8</v>
      </c>
      <c r="D60" s="18" t="n">
        <f aca="false">+VLOOKUP($C60,$B$3:$M$28,6,0)</f>
        <v>3710000</v>
      </c>
      <c r="E60" s="18" t="n">
        <v>15</v>
      </c>
      <c r="F60" s="22" t="n">
        <f aca="false">+D60/E60</f>
        <v>247333.333333333</v>
      </c>
      <c r="G60" s="22" t="n">
        <f aca="false">E60-(2019-B60+1)</f>
        <v>14</v>
      </c>
      <c r="H60" s="18" t="n">
        <f aca="false">+IF(G60&gt;=0,F60*G60,0)</f>
        <v>3462666.66666667</v>
      </c>
      <c r="I60" s="18" t="n">
        <f aca="false">+H60/(1.1)^(2020-B60)</f>
        <v>3147878.78787879</v>
      </c>
      <c r="J60" s="18" t="n">
        <f aca="false">+D60-I60</f>
        <v>562121.212121212</v>
      </c>
      <c r="K60" s="18" t="n">
        <f aca="false">2019-B60+1</f>
        <v>1</v>
      </c>
      <c r="L60" s="84" t="n">
        <f aca="false">(0.1*(1.1)^K60)/((1.1)^K60-1)</f>
        <v>1.1</v>
      </c>
      <c r="M60" s="18" t="n">
        <f aca="false">+J60*L60</f>
        <v>618333.333333333</v>
      </c>
      <c r="N60" s="58"/>
      <c r="O60" s="58"/>
      <c r="P60" s="58"/>
      <c r="Q60" s="58"/>
      <c r="R60" s="58"/>
      <c r="S60" s="58"/>
      <c r="T60" s="58"/>
      <c r="U60" s="58"/>
      <c r="V60" s="86"/>
    </row>
    <row r="61" s="74" customFormat="true" ht="12.75" hidden="false" customHeight="false" outlineLevel="0" collapsed="false">
      <c r="B61" s="82" t="n">
        <f aca="false">+C26</f>
        <v>2040</v>
      </c>
      <c r="C61" s="83" t="str">
        <f aca="false">+B26</f>
        <v>Futura_9</v>
      </c>
      <c r="D61" s="18" t="n">
        <f aca="false">+VLOOKUP($C61,$B$3:$M$28,6,0)</f>
        <v>3710000</v>
      </c>
      <c r="E61" s="18" t="n">
        <v>30</v>
      </c>
      <c r="F61" s="22" t="n">
        <f aca="false">+D61/E61</f>
        <v>123666.666666667</v>
      </c>
      <c r="G61" s="22" t="n">
        <f aca="false">E61-(2019-B61+1)</f>
        <v>50</v>
      </c>
      <c r="H61" s="18" t="n">
        <f aca="false">+IF(G61&gt;=0,F61*G61,0)</f>
        <v>6183333.33333333</v>
      </c>
      <c r="I61" s="18" t="n">
        <f aca="false">+H61/(1.1)^(2020-B61)</f>
        <v>41598374.6866634</v>
      </c>
      <c r="J61" s="18" t="n">
        <f aca="false">+D61-I61</f>
        <v>-37888374.6866634</v>
      </c>
      <c r="K61" s="18" t="n">
        <f aca="false">2019-B61+1</f>
        <v>-20</v>
      </c>
      <c r="L61" s="84" t="n">
        <f aca="false">(0.1*(1.1)^K61)/((1.1)^K61-1)</f>
        <v>-0.0174596247725458</v>
      </c>
      <c r="M61" s="18" t="n">
        <f aca="false">+J61*L61</f>
        <v>661516.805270763</v>
      </c>
      <c r="N61" s="58"/>
      <c r="O61" s="58"/>
      <c r="P61" s="58"/>
      <c r="Q61" s="58"/>
      <c r="R61" s="58"/>
      <c r="S61" s="58"/>
      <c r="T61" s="58"/>
      <c r="U61" s="58"/>
      <c r="V61" s="86"/>
    </row>
    <row r="62" s="74" customFormat="true" ht="12.75" hidden="false" customHeight="false" outlineLevel="0" collapsed="false">
      <c r="B62" s="82" t="n">
        <f aca="false">+C27</f>
        <v>2012</v>
      </c>
      <c r="C62" s="83" t="str">
        <f aca="false">+B27</f>
        <v>Futura_Eolica_Bag4</v>
      </c>
      <c r="D62" s="18" t="n">
        <f aca="false">+VLOOKUP($C62,$B$3:$M$28,6,0)</f>
        <v>3259080</v>
      </c>
      <c r="E62" s="18" t="n">
        <v>30</v>
      </c>
      <c r="F62" s="22" t="n">
        <f aca="false">+D62/E62</f>
        <v>108636</v>
      </c>
      <c r="G62" s="22" t="n">
        <f aca="false">E62-(2019-B62+1)</f>
        <v>22</v>
      </c>
      <c r="H62" s="18" t="n">
        <f aca="false">+IF(G62&gt;=0,F62*G62,0)</f>
        <v>2389992</v>
      </c>
      <c r="I62" s="18" t="n">
        <f aca="false">+H62/(1.1)^(2020-B62)</f>
        <v>1114948.90664222</v>
      </c>
      <c r="J62" s="18" t="n">
        <f aca="false">+D62-I62</f>
        <v>2144131.09335778</v>
      </c>
      <c r="K62" s="18" t="n">
        <f aca="false">2019-B62+1</f>
        <v>8</v>
      </c>
      <c r="L62" s="84" t="n">
        <f aca="false">(0.1*(1.1)^K62)/((1.1)^K62-1)</f>
        <v>0.187444017574813</v>
      </c>
      <c r="M62" s="18" t="n">
        <f aca="false">+J62*L62</f>
        <v>401904.546346059</v>
      </c>
      <c r="N62" s="58"/>
      <c r="O62" s="58"/>
      <c r="P62" s="58"/>
      <c r="Q62" s="58"/>
      <c r="R62" s="58"/>
      <c r="S62" s="58"/>
      <c r="T62" s="58"/>
      <c r="U62" s="58"/>
      <c r="V62" s="86"/>
    </row>
    <row r="63" s="74" customFormat="true" ht="12.75" hidden="false" customHeight="false" outlineLevel="0" collapsed="false">
      <c r="B63" s="82" t="n">
        <f aca="false">+C28</f>
        <v>2040</v>
      </c>
      <c r="C63" s="83" t="str">
        <f aca="false">+B28</f>
        <v>Futura_Eolica_Bag5</v>
      </c>
      <c r="D63" s="18" t="n">
        <f aca="false">+VLOOKUP($C63,$B$3:$M$28,6,0)</f>
        <v>3259080</v>
      </c>
      <c r="E63" s="18" t="n">
        <v>30</v>
      </c>
      <c r="F63" s="22" t="n">
        <f aca="false">+D63/E63</f>
        <v>108636</v>
      </c>
      <c r="G63" s="22" t="n">
        <f aca="false">E63-(2019-B63+1)</f>
        <v>50</v>
      </c>
      <c r="H63" s="18" t="n">
        <f aca="false">+IF(G63&gt;=0,F63*G63,0)</f>
        <v>5431800</v>
      </c>
      <c r="I63" s="18" t="n">
        <f aca="false">+H63/(1.1)^(2020-B63)</f>
        <v>36542434.2247469</v>
      </c>
      <c r="J63" s="18" t="n">
        <f aca="false">+D63-I63</f>
        <v>-33283354.2247469</v>
      </c>
      <c r="K63" s="18" t="n">
        <f aca="false">2019-B63+1</f>
        <v>-20</v>
      </c>
      <c r="L63" s="84" t="n">
        <f aca="false">(0.1*(1.1)^K63)/((1.1)^K63-1)</f>
        <v>-0.0174596247725458</v>
      </c>
      <c r="M63" s="18" t="n">
        <f aca="false">+J63*L63</f>
        <v>581114.875935806</v>
      </c>
      <c r="N63" s="58"/>
      <c r="O63" s="58"/>
      <c r="P63" s="58"/>
      <c r="Q63" s="58"/>
      <c r="R63" s="58"/>
      <c r="S63" s="58"/>
      <c r="T63" s="58"/>
      <c r="U63" s="58"/>
      <c r="V63" s="86"/>
    </row>
    <row r="64" s="74" customFormat="true" ht="12.75" hidden="false" customHeight="false" outlineLevel="0" collapsed="false">
      <c r="B64" s="91"/>
      <c r="C64" s="92"/>
      <c r="D64" s="92"/>
      <c r="E64" s="93"/>
      <c r="F64" s="94"/>
      <c r="G64" s="94"/>
      <c r="H64" s="94"/>
      <c r="I64" s="94"/>
      <c r="J64" s="95"/>
      <c r="K64" s="96"/>
      <c r="L64" s="96"/>
      <c r="M64" s="96"/>
      <c r="N64" s="58"/>
      <c r="O64" s="58"/>
      <c r="P64" s="58"/>
      <c r="Q64" s="58"/>
      <c r="R64" s="58"/>
      <c r="S64" s="58"/>
      <c r="T64" s="58"/>
      <c r="U64" s="58"/>
      <c r="V64" s="86"/>
    </row>
    <row r="65" s="74" customFormat="true" ht="12.75" hidden="false" customHeight="false" outlineLevel="0" collapsed="false">
      <c r="B65" s="57"/>
      <c r="C65" s="86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86"/>
    </row>
    <row r="66" s="74" customFormat="true" ht="12.75" hidden="false" customHeight="false" outlineLevel="0" collapsed="false">
      <c r="B66" s="57"/>
      <c r="C66" s="86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86"/>
    </row>
    <row r="67" s="74" customFormat="true" ht="12.75" hidden="false" customHeight="false" outlineLevel="0" collapsed="false">
      <c r="B67" s="57"/>
      <c r="C67" s="86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86"/>
    </row>
    <row r="68" s="74" customFormat="true" ht="12.75" hidden="false" customHeight="false" outlineLevel="0" collapsed="false">
      <c r="B68" s="70" t="s">
        <v>74</v>
      </c>
      <c r="C68" s="71"/>
      <c r="D68" s="97"/>
      <c r="E68" s="72"/>
      <c r="F68" s="73"/>
      <c r="V68" s="86"/>
    </row>
    <row r="69" s="74" customFormat="true" ht="12.75" hidden="false" customHeight="false" outlineLevel="0" collapsed="false">
      <c r="B69" s="87"/>
      <c r="C69" s="87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86"/>
    </row>
    <row r="70" s="74" customFormat="true" ht="12.75" hidden="false" customHeight="false" outlineLevel="0" collapsed="false">
      <c r="B70" s="77" t="s">
        <v>1</v>
      </c>
      <c r="C70" s="77" t="s">
        <v>0</v>
      </c>
      <c r="D70" s="99" t="n">
        <v>2004</v>
      </c>
      <c r="E70" s="100" t="n">
        <v>2005</v>
      </c>
      <c r="F70" s="99" t="n">
        <v>2006</v>
      </c>
      <c r="G70" s="100" t="n">
        <v>2007</v>
      </c>
      <c r="H70" s="99" t="n">
        <v>2008</v>
      </c>
      <c r="I70" s="100" t="n">
        <v>2009</v>
      </c>
      <c r="J70" s="99" t="n">
        <v>2010</v>
      </c>
      <c r="K70" s="100" t="n">
        <v>2011</v>
      </c>
      <c r="L70" s="99" t="n">
        <v>2012</v>
      </c>
      <c r="M70" s="100" t="n">
        <v>2013</v>
      </c>
      <c r="N70" s="99" t="n">
        <v>2014</v>
      </c>
      <c r="O70" s="100" t="n">
        <v>2015</v>
      </c>
      <c r="P70" s="99" t="n">
        <v>2016</v>
      </c>
      <c r="Q70" s="100" t="n">
        <v>2017</v>
      </c>
      <c r="R70" s="99" t="n">
        <v>2018</v>
      </c>
      <c r="S70" s="100" t="n">
        <v>2019</v>
      </c>
      <c r="T70" s="99" t="n">
        <v>2020</v>
      </c>
      <c r="U70" s="99" t="n">
        <v>2021</v>
      </c>
      <c r="V70" s="86"/>
    </row>
    <row r="71" s="74" customFormat="true" ht="12.75" hidden="false" customHeight="false" outlineLevel="0" collapsed="false">
      <c r="B71" s="82" t="n">
        <f aca="false">+B38</f>
        <v>2004</v>
      </c>
      <c r="C71" s="83" t="str">
        <f aca="false">+C38</f>
        <v>TEH_REPO_1</v>
      </c>
      <c r="D71" s="101" t="n">
        <f aca="false">+IF(D$70&gt;=$B71,$M38,0)</f>
        <v>499182.019852899</v>
      </c>
      <c r="E71" s="101" t="n">
        <f aca="false">+IF(E$70&gt;=$B71,$M38,0)</f>
        <v>499182.019852899</v>
      </c>
      <c r="F71" s="101" t="n">
        <f aca="false">+IF(F$70&gt;=$B71,$M38,0)</f>
        <v>499182.019852899</v>
      </c>
      <c r="G71" s="101" t="n">
        <f aca="false">+IF(G$70&gt;=$B71,$M38,0)</f>
        <v>499182.019852899</v>
      </c>
      <c r="H71" s="101" t="n">
        <f aca="false">+IF(H$70&gt;=$B71,$M38,0)</f>
        <v>499182.019852899</v>
      </c>
      <c r="I71" s="101" t="n">
        <f aca="false">+IF(I$70&gt;=$B71,$M38,0)</f>
        <v>499182.019852899</v>
      </c>
      <c r="J71" s="101" t="n">
        <f aca="false">+IF(J$70&gt;=$B71,$M38,0)</f>
        <v>499182.019852899</v>
      </c>
      <c r="K71" s="101" t="n">
        <f aca="false">+IF(K$70&gt;=$B71,$M38,0)</f>
        <v>499182.019852899</v>
      </c>
      <c r="L71" s="101" t="n">
        <f aca="false">+IF(L$70&gt;=$B71,$M38,0)</f>
        <v>499182.019852899</v>
      </c>
      <c r="M71" s="101" t="n">
        <f aca="false">+IF(M$70&gt;=$B71,$M38,0)</f>
        <v>499182.019852899</v>
      </c>
      <c r="N71" s="101" t="n">
        <f aca="false">+IF(N$70&gt;=$B71,$M38,0)</f>
        <v>499182.019852899</v>
      </c>
      <c r="O71" s="101" t="n">
        <f aca="false">+IF(O$70&gt;=$B71,$M38,0)</f>
        <v>499182.019852899</v>
      </c>
      <c r="P71" s="101" t="n">
        <f aca="false">+IF(P$70&gt;=$B71,$M38,0)</f>
        <v>499182.019852899</v>
      </c>
      <c r="Q71" s="101" t="n">
        <f aca="false">+IF(Q$70&gt;=$B71,$M38,0)</f>
        <v>499182.019852899</v>
      </c>
      <c r="R71" s="101" t="n">
        <f aca="false">+IF(R$70&gt;=$B71,$M38,0)</f>
        <v>499182.019852899</v>
      </c>
      <c r="S71" s="101" t="n">
        <f aca="false">+IF(S$70&gt;=$B71,$M38,0)</f>
        <v>499182.019852899</v>
      </c>
      <c r="T71" s="101"/>
      <c r="U71" s="101"/>
      <c r="V71" s="86"/>
    </row>
    <row r="72" s="74" customFormat="true" ht="12.75" hidden="false" customHeight="false" outlineLevel="0" collapsed="false">
      <c r="B72" s="82" t="n">
        <f aca="false">+B39</f>
        <v>2004</v>
      </c>
      <c r="C72" s="83" t="str">
        <f aca="false">+C39</f>
        <v>TEH_REPO_2</v>
      </c>
      <c r="D72" s="101" t="n">
        <f aca="false">+IF(D$70&gt;=$B72,$M39,0)</f>
        <v>499182.019852899</v>
      </c>
      <c r="E72" s="101" t="n">
        <f aca="false">+IF(E$70&gt;=$B72,$M39,0)</f>
        <v>499182.019852899</v>
      </c>
      <c r="F72" s="102" t="n">
        <f aca="false">+IF(F$70&gt;=$B72,$M39,0)</f>
        <v>499182.019852899</v>
      </c>
      <c r="G72" s="102" t="n">
        <f aca="false">+IF(G$70&gt;=$B72,$M39,0)</f>
        <v>499182.019852899</v>
      </c>
      <c r="H72" s="102" t="n">
        <f aca="false">+IF(H$70&gt;=$B72,$M39,0)</f>
        <v>499182.019852899</v>
      </c>
      <c r="I72" s="102" t="n">
        <f aca="false">+IF(I$70&gt;=$B72,$M39,0)</f>
        <v>499182.019852899</v>
      </c>
      <c r="J72" s="102" t="n">
        <f aca="false">+IF(J$70&gt;=$B72,$M39,0)</f>
        <v>499182.019852899</v>
      </c>
      <c r="K72" s="102" t="n">
        <f aca="false">+IF(K$70&gt;=$B72,$M39,0)</f>
        <v>499182.019852899</v>
      </c>
      <c r="L72" s="102" t="n">
        <f aca="false">+IF(L$70&gt;=$B72,$M39,0)</f>
        <v>499182.019852899</v>
      </c>
      <c r="M72" s="102" t="n">
        <f aca="false">+IF(M$70&gt;=$B72,$M39,0)</f>
        <v>499182.019852899</v>
      </c>
      <c r="N72" s="102" t="n">
        <f aca="false">+IF(N$70&gt;=$B72,$M39,0)</f>
        <v>499182.019852899</v>
      </c>
      <c r="O72" s="102" t="n">
        <f aca="false">+IF(O$70&gt;=$B72,$M39,0)</f>
        <v>499182.019852899</v>
      </c>
      <c r="P72" s="102" t="n">
        <f aca="false">+IF(P$70&gt;=$B72,$M39,0)</f>
        <v>499182.019852899</v>
      </c>
      <c r="Q72" s="102" t="n">
        <f aca="false">+IF(Q$70&gt;=$B72,$M39,0)</f>
        <v>499182.019852899</v>
      </c>
      <c r="R72" s="102" t="n">
        <f aca="false">+IF(R$70&gt;=$B72,$M39,0)</f>
        <v>499182.019852899</v>
      </c>
      <c r="S72" s="102" t="n">
        <f aca="false">+IF(S$70&gt;=$B72,$M39,0)</f>
        <v>499182.019852899</v>
      </c>
      <c r="T72" s="102"/>
      <c r="U72" s="102"/>
      <c r="V72" s="86"/>
    </row>
    <row r="73" s="74" customFormat="true" ht="12.75" hidden="false" customHeight="false" outlineLevel="0" collapsed="false">
      <c r="B73" s="82" t="n">
        <f aca="false">+B40</f>
        <v>2004</v>
      </c>
      <c r="C73" s="83" t="str">
        <f aca="false">+C40</f>
        <v>TEH_REPO_3</v>
      </c>
      <c r="D73" s="101" t="n">
        <f aca="false">+IF(D$70&gt;=$B73,$M40,0)</f>
        <v>499182.019852899</v>
      </c>
      <c r="E73" s="101" t="n">
        <f aca="false">+IF(E$70&gt;=$B73,$M40,0)</f>
        <v>499182.019852899</v>
      </c>
      <c r="F73" s="102" t="n">
        <f aca="false">+IF(F$70&gt;=$B73,$M40,0)</f>
        <v>499182.019852899</v>
      </c>
      <c r="G73" s="102" t="n">
        <f aca="false">+IF(G$70&gt;=$B73,$M40,0)</f>
        <v>499182.019852899</v>
      </c>
      <c r="H73" s="102" t="n">
        <f aca="false">+IF(H$70&gt;=$B73,$M40,0)</f>
        <v>499182.019852899</v>
      </c>
      <c r="I73" s="102" t="n">
        <f aca="false">+IF(I$70&gt;=$B73,$M40,0)</f>
        <v>499182.019852899</v>
      </c>
      <c r="J73" s="102" t="n">
        <f aca="false">+IF(J$70&gt;=$B73,$M40,0)</f>
        <v>499182.019852899</v>
      </c>
      <c r="K73" s="102" t="n">
        <f aca="false">+IF(K$70&gt;=$B73,$M40,0)</f>
        <v>499182.019852899</v>
      </c>
      <c r="L73" s="102" t="n">
        <f aca="false">+IF(L$70&gt;=$B73,$M40,0)</f>
        <v>499182.019852899</v>
      </c>
      <c r="M73" s="102" t="n">
        <f aca="false">+IF(M$70&gt;=$B73,$M40,0)</f>
        <v>499182.019852899</v>
      </c>
      <c r="N73" s="102" t="n">
        <f aca="false">+IF(N$70&gt;=$B73,$M40,0)</f>
        <v>499182.019852899</v>
      </c>
      <c r="O73" s="102" t="n">
        <f aca="false">+IF(O$70&gt;=$B73,$M40,0)</f>
        <v>499182.019852899</v>
      </c>
      <c r="P73" s="102" t="n">
        <f aca="false">+IF(P$70&gt;=$B73,$M40,0)</f>
        <v>499182.019852899</v>
      </c>
      <c r="Q73" s="102" t="n">
        <f aca="false">+IF(Q$70&gt;=$B73,$M40,0)</f>
        <v>499182.019852899</v>
      </c>
      <c r="R73" s="102" t="n">
        <f aca="false">+IF(R$70&gt;=$B73,$M40,0)</f>
        <v>499182.019852899</v>
      </c>
      <c r="S73" s="102" t="n">
        <f aca="false">+IF(S$70&gt;=$B73,$M40,0)</f>
        <v>499182.019852899</v>
      </c>
      <c r="T73" s="102"/>
      <c r="U73" s="102"/>
    </row>
    <row r="74" s="74" customFormat="true" ht="12.75" hidden="false" customHeight="false" outlineLevel="0" collapsed="false">
      <c r="B74" s="82" t="n">
        <f aca="false">+B41</f>
        <v>2004</v>
      </c>
      <c r="C74" s="83" t="str">
        <f aca="false">+C41</f>
        <v>AYS_CAT_3</v>
      </c>
      <c r="D74" s="101" t="n">
        <f aca="false">+IF(D$70&gt;=$B74,$M41,0)</f>
        <v>79631.6082585567</v>
      </c>
      <c r="E74" s="101" t="n">
        <f aca="false">+IF(E$70&gt;=$B74,$M41,0)</f>
        <v>79631.6082585567</v>
      </c>
      <c r="F74" s="102" t="n">
        <f aca="false">+IF(F$70&gt;=$B74,$M41,0)</f>
        <v>79631.6082585567</v>
      </c>
      <c r="G74" s="102" t="n">
        <f aca="false">+IF(G$70&gt;=$B74,$M41,0)</f>
        <v>79631.6082585567</v>
      </c>
      <c r="H74" s="102" t="n">
        <f aca="false">+IF(H$70&gt;=$B74,$M41,0)</f>
        <v>79631.6082585567</v>
      </c>
      <c r="I74" s="102" t="n">
        <f aca="false">+IF(I$70&gt;=$B74,$M41,0)</f>
        <v>79631.6082585567</v>
      </c>
      <c r="J74" s="102" t="n">
        <f aca="false">+IF(J$70&gt;=$B74,$M41,0)</f>
        <v>79631.6082585567</v>
      </c>
      <c r="K74" s="102" t="n">
        <f aca="false">+IF(K$70&gt;=$B74,$M41,0)</f>
        <v>79631.6082585567</v>
      </c>
      <c r="L74" s="102" t="n">
        <f aca="false">+IF(L$70&gt;=$B74,$M41,0)</f>
        <v>79631.6082585567</v>
      </c>
      <c r="M74" s="102" t="n">
        <f aca="false">+IF(M$70&gt;=$B74,$M41,0)</f>
        <v>79631.6082585567</v>
      </c>
      <c r="N74" s="102" t="n">
        <f aca="false">+IF(N$70&gt;=$B74,$M41,0)</f>
        <v>79631.6082585567</v>
      </c>
      <c r="O74" s="102" t="n">
        <f aca="false">+IF(O$70&gt;=$B74,$M41,0)</f>
        <v>79631.6082585567</v>
      </c>
      <c r="P74" s="102" t="n">
        <f aca="false">+IF(P$70&gt;=$B74,$M41,0)</f>
        <v>79631.6082585567</v>
      </c>
      <c r="Q74" s="102" t="n">
        <f aca="false">+IF(Q$70&gt;=$B74,$M41,0)</f>
        <v>79631.6082585567</v>
      </c>
      <c r="R74" s="102" t="n">
        <f aca="false">+IF(R$70&gt;=$B74,$M41,0)</f>
        <v>79631.6082585567</v>
      </c>
      <c r="S74" s="102" t="n">
        <f aca="false">+IF(S$70&gt;=$B74,$M41,0)</f>
        <v>79631.6082585567</v>
      </c>
      <c r="T74" s="102"/>
      <c r="U74" s="102"/>
    </row>
    <row r="75" s="74" customFormat="true" ht="12.75" hidden="false" customHeight="false" outlineLevel="0" collapsed="false">
      <c r="B75" s="82" t="n">
        <f aca="false">+B42</f>
        <v>2004</v>
      </c>
      <c r="C75" s="83" t="str">
        <f aca="false">+C42</f>
        <v>AYS_CAT_4</v>
      </c>
      <c r="D75" s="101" t="n">
        <f aca="false">+IF(D$70&gt;=$B75,$M42,0)</f>
        <v>79631.6082585567</v>
      </c>
      <c r="E75" s="101" t="n">
        <f aca="false">+IF(E$70&gt;=$B75,$M42,0)</f>
        <v>79631.6082585567</v>
      </c>
      <c r="F75" s="102" t="n">
        <f aca="false">+IF(F$70&gt;=$B75,$M42,0)</f>
        <v>79631.6082585567</v>
      </c>
      <c r="G75" s="102" t="n">
        <f aca="false">+IF(G$70&gt;=$B75,$M42,0)</f>
        <v>79631.6082585567</v>
      </c>
      <c r="H75" s="102" t="n">
        <f aca="false">+IF(H$70&gt;=$B75,$M42,0)</f>
        <v>79631.6082585567</v>
      </c>
      <c r="I75" s="102" t="n">
        <f aca="false">+IF(I$70&gt;=$B75,$M42,0)</f>
        <v>79631.6082585567</v>
      </c>
      <c r="J75" s="102" t="n">
        <f aca="false">+IF(J$70&gt;=$B75,$M42,0)</f>
        <v>79631.6082585567</v>
      </c>
      <c r="K75" s="102" t="n">
        <f aca="false">+IF(K$70&gt;=$B75,$M42,0)</f>
        <v>79631.6082585567</v>
      </c>
      <c r="L75" s="102" t="n">
        <f aca="false">+IF(L$70&gt;=$B75,$M42,0)</f>
        <v>79631.6082585567</v>
      </c>
      <c r="M75" s="102" t="n">
        <f aca="false">+IF(M$70&gt;=$B75,$M42,0)</f>
        <v>79631.6082585567</v>
      </c>
      <c r="N75" s="102" t="n">
        <f aca="false">+IF(N$70&gt;=$B75,$M42,0)</f>
        <v>79631.6082585567</v>
      </c>
      <c r="O75" s="102" t="n">
        <f aca="false">+IF(O$70&gt;=$B75,$M42,0)</f>
        <v>79631.6082585567</v>
      </c>
      <c r="P75" s="102" t="n">
        <f aca="false">+IF(P$70&gt;=$B75,$M42,0)</f>
        <v>79631.6082585567</v>
      </c>
      <c r="Q75" s="102" t="n">
        <f aca="false">+IF(Q$70&gt;=$B75,$M42,0)</f>
        <v>79631.6082585567</v>
      </c>
      <c r="R75" s="102" t="n">
        <f aca="false">+IF(R$70&gt;=$B75,$M42,0)</f>
        <v>79631.6082585567</v>
      </c>
      <c r="S75" s="102" t="n">
        <f aca="false">+IF(S$70&gt;=$B75,$M42,0)</f>
        <v>79631.6082585567</v>
      </c>
      <c r="T75" s="102"/>
      <c r="U75" s="102"/>
    </row>
    <row r="76" s="74" customFormat="true" ht="12.75" hidden="false" customHeight="false" outlineLevel="0" collapsed="false">
      <c r="B76" s="82" t="n">
        <f aca="false">+B43</f>
        <v>2004</v>
      </c>
      <c r="C76" s="83" t="str">
        <f aca="false">+C43</f>
        <v>AYS_CAT_5</v>
      </c>
      <c r="D76" s="101" t="n">
        <f aca="false">+IF(D$70&gt;=$B76,$M43,0)</f>
        <v>92903.5429683161</v>
      </c>
      <c r="E76" s="101" t="n">
        <f aca="false">+IF(E$70&gt;=$B76,$M43,0)</f>
        <v>92903.5429683161</v>
      </c>
      <c r="F76" s="102" t="n">
        <f aca="false">+IF(F$70&gt;=$B76,$M43,0)</f>
        <v>92903.5429683161</v>
      </c>
      <c r="G76" s="102" t="n">
        <f aca="false">+IF(G$70&gt;=$B76,$M43,0)</f>
        <v>92903.5429683161</v>
      </c>
      <c r="H76" s="102" t="n">
        <f aca="false">+IF(H$70&gt;=$B76,$M43,0)</f>
        <v>92903.5429683161</v>
      </c>
      <c r="I76" s="102" t="n">
        <f aca="false">+IF(I$70&gt;=$B76,$M43,0)</f>
        <v>92903.5429683161</v>
      </c>
      <c r="J76" s="102" t="n">
        <f aca="false">+IF(J$70&gt;=$B76,$M43,0)</f>
        <v>92903.5429683161</v>
      </c>
      <c r="K76" s="102" t="n">
        <f aca="false">+IF(K$70&gt;=$B76,$M43,0)</f>
        <v>92903.5429683161</v>
      </c>
      <c r="L76" s="102" t="n">
        <f aca="false">+IF(L$70&gt;=$B76,$M43,0)</f>
        <v>92903.5429683161</v>
      </c>
      <c r="M76" s="102" t="n">
        <f aca="false">+IF(M$70&gt;=$B76,$M43,0)</f>
        <v>92903.5429683161</v>
      </c>
      <c r="N76" s="102" t="n">
        <f aca="false">+IF(N$70&gt;=$B76,$M43,0)</f>
        <v>92903.5429683161</v>
      </c>
      <c r="O76" s="102" t="n">
        <f aca="false">+IF(O$70&gt;=$B76,$M43,0)</f>
        <v>92903.5429683161</v>
      </c>
      <c r="P76" s="102" t="n">
        <f aca="false">+IF(P$70&gt;=$B76,$M43,0)</f>
        <v>92903.5429683161</v>
      </c>
      <c r="Q76" s="102" t="n">
        <f aca="false">+IF(Q$70&gt;=$B76,$M43,0)</f>
        <v>92903.5429683161</v>
      </c>
      <c r="R76" s="102" t="n">
        <f aca="false">+IF(R$70&gt;=$B76,$M43,0)</f>
        <v>92903.5429683161</v>
      </c>
      <c r="S76" s="102" t="n">
        <f aca="false">+IF(S$70&gt;=$B76,$M43,0)</f>
        <v>92903.5429683161</v>
      </c>
      <c r="T76" s="102"/>
      <c r="U76" s="102"/>
    </row>
    <row r="77" s="74" customFormat="true" ht="12.75" hidden="false" customHeight="false" outlineLevel="0" collapsed="false">
      <c r="B77" s="82" t="n">
        <f aca="false">+B44</f>
        <v>2004</v>
      </c>
      <c r="C77" s="83" t="str">
        <f aca="false">+C44</f>
        <v>AYS_CAT_6</v>
      </c>
      <c r="D77" s="101" t="n">
        <f aca="false">+IF(D$70&gt;=$B77,$M44,0)</f>
        <v>79631.6082585567</v>
      </c>
      <c r="E77" s="101" t="n">
        <f aca="false">+IF(E$70&gt;=$B77,$M44,0)</f>
        <v>79631.6082585567</v>
      </c>
      <c r="F77" s="102" t="n">
        <f aca="false">+IF(F$70&gt;=$B77,$M44,0)</f>
        <v>79631.6082585567</v>
      </c>
      <c r="G77" s="102" t="n">
        <f aca="false">+IF(G$70&gt;=$B77,$M44,0)</f>
        <v>79631.6082585567</v>
      </c>
      <c r="H77" s="102" t="n">
        <f aca="false">+IF(H$70&gt;=$B77,$M44,0)</f>
        <v>79631.6082585567</v>
      </c>
      <c r="I77" s="102" t="n">
        <f aca="false">+IF(I$70&gt;=$B77,$M44,0)</f>
        <v>79631.6082585567</v>
      </c>
      <c r="J77" s="102" t="n">
        <f aca="false">+IF(J$70&gt;=$B77,$M44,0)</f>
        <v>79631.6082585567</v>
      </c>
      <c r="K77" s="102" t="n">
        <f aca="false">+IF(K$70&gt;=$B77,$M44,0)</f>
        <v>79631.6082585567</v>
      </c>
      <c r="L77" s="102" t="n">
        <f aca="false">+IF(L$70&gt;=$B77,$M44,0)</f>
        <v>79631.6082585567</v>
      </c>
      <c r="M77" s="102" t="n">
        <f aca="false">+IF(M$70&gt;=$B77,$M44,0)</f>
        <v>79631.6082585567</v>
      </c>
      <c r="N77" s="102" t="n">
        <f aca="false">+IF(N$70&gt;=$B77,$M44,0)</f>
        <v>79631.6082585567</v>
      </c>
      <c r="O77" s="102" t="n">
        <f aca="false">+IF(O$70&gt;=$B77,$M44,0)</f>
        <v>79631.6082585567</v>
      </c>
      <c r="P77" s="102" t="n">
        <f aca="false">+IF(P$70&gt;=$B77,$M44,0)</f>
        <v>79631.6082585567</v>
      </c>
      <c r="Q77" s="102" t="n">
        <f aca="false">+IF(Q$70&gt;=$B77,$M44,0)</f>
        <v>79631.6082585567</v>
      </c>
      <c r="R77" s="102" t="n">
        <f aca="false">+IF(R$70&gt;=$B77,$M44,0)</f>
        <v>79631.6082585567</v>
      </c>
      <c r="S77" s="102" t="n">
        <f aca="false">+IF(S$70&gt;=$B77,$M44,0)</f>
        <v>79631.6082585567</v>
      </c>
      <c r="T77" s="102"/>
      <c r="U77" s="102"/>
    </row>
    <row r="78" s="74" customFormat="true" ht="12.75" hidden="false" customHeight="false" outlineLevel="0" collapsed="false">
      <c r="B78" s="82" t="n">
        <f aca="false">+B45</f>
        <v>2004</v>
      </c>
      <c r="C78" s="83" t="str">
        <f aca="false">+C45</f>
        <v>TERM_POT</v>
      </c>
      <c r="D78" s="101" t="n">
        <f aca="false">+IF(D$70&gt;=$B78,$M45,0)</f>
        <v>0</v>
      </c>
      <c r="E78" s="101" t="n">
        <f aca="false">+IF(E$70&gt;=$B78,$M45,0)</f>
        <v>0</v>
      </c>
      <c r="F78" s="102" t="n">
        <f aca="false">+IF(F$70&gt;=$B78,$M45,0)</f>
        <v>0</v>
      </c>
      <c r="G78" s="102" t="n">
        <f aca="false">+IF(G$70&gt;=$B78,$M45,0)</f>
        <v>0</v>
      </c>
      <c r="H78" s="102" t="n">
        <f aca="false">+IF(H$70&gt;=$B78,$M45,0)</f>
        <v>0</v>
      </c>
      <c r="I78" s="102" t="n">
        <f aca="false">+IF(I$70&gt;=$B78,$M45,0)</f>
        <v>0</v>
      </c>
      <c r="J78" s="102" t="n">
        <f aca="false">+IF(J$70&gt;=$B78,$M45,0)</f>
        <v>0</v>
      </c>
      <c r="K78" s="102" t="n">
        <f aca="false">+IF(K$70&gt;=$B78,$M45,0)</f>
        <v>0</v>
      </c>
      <c r="L78" s="102" t="n">
        <f aca="false">+IF(L$70&gt;=$B78,$M45,0)</f>
        <v>0</v>
      </c>
      <c r="M78" s="102" t="n">
        <f aca="false">+IF(M$70&gt;=$B78,$M45,0)</f>
        <v>0</v>
      </c>
      <c r="N78" s="102" t="n">
        <f aca="false">+IF(N$70&gt;=$B78,$M45,0)</f>
        <v>0</v>
      </c>
      <c r="O78" s="102" t="n">
        <f aca="false">+IF(O$70&gt;=$B78,$M45,0)</f>
        <v>0</v>
      </c>
      <c r="P78" s="102" t="n">
        <f aca="false">+IF(P$70&gt;=$B78,$M45,0)</f>
        <v>0</v>
      </c>
      <c r="Q78" s="102" t="n">
        <f aca="false">+IF(Q$70&gt;=$B78,$M45,0)</f>
        <v>0</v>
      </c>
      <c r="R78" s="102" t="n">
        <f aca="false">+IF(R$70&gt;=$B78,$M45,0)</f>
        <v>0</v>
      </c>
      <c r="S78" s="102" t="n">
        <f aca="false">+IF(S$70&gt;=$B78,$M45,0)</f>
        <v>0</v>
      </c>
      <c r="T78" s="102"/>
      <c r="U78" s="102"/>
    </row>
    <row r="79" s="74" customFormat="true" ht="12.75" hidden="false" customHeight="false" outlineLevel="0" collapsed="false">
      <c r="B79" s="82" t="n">
        <f aca="false">+B46</f>
        <v>2004</v>
      </c>
      <c r="C79" s="83" t="str">
        <f aca="false">+C46</f>
        <v>AYS_ZMEC_1</v>
      </c>
      <c r="D79" s="101" t="n">
        <f aca="false">+IF(D$70&gt;=$B79,$M46,0)</f>
        <v>610709.27804295</v>
      </c>
      <c r="E79" s="101" t="n">
        <f aca="false">+IF(E$70&gt;=$B79,$M46,0)</f>
        <v>610709.27804295</v>
      </c>
      <c r="F79" s="102" t="n">
        <f aca="false">+IF(F$70&gt;=$B79,$M46,0)</f>
        <v>610709.27804295</v>
      </c>
      <c r="G79" s="102" t="n">
        <f aca="false">+IF(G$70&gt;=$B79,$M46,0)</f>
        <v>610709.27804295</v>
      </c>
      <c r="H79" s="102" t="n">
        <f aca="false">+IF(H$70&gt;=$B79,$M46,0)</f>
        <v>610709.27804295</v>
      </c>
      <c r="I79" s="102" t="n">
        <f aca="false">+IF(I$70&gt;=$B79,$M46,0)</f>
        <v>610709.27804295</v>
      </c>
      <c r="J79" s="102" t="n">
        <f aca="false">+IF(J$70&gt;=$B79,$M46,0)</f>
        <v>610709.27804295</v>
      </c>
      <c r="K79" s="102" t="n">
        <f aca="false">+IF(K$70&gt;=$B79,$M46,0)</f>
        <v>610709.27804295</v>
      </c>
      <c r="L79" s="102" t="n">
        <f aca="false">+IF(L$70&gt;=$B79,$M46,0)</f>
        <v>610709.27804295</v>
      </c>
      <c r="M79" s="102" t="n">
        <f aca="false">+IF(M$70&gt;=$B79,$M46,0)</f>
        <v>610709.27804295</v>
      </c>
      <c r="N79" s="102" t="n">
        <f aca="false">+IF(N$70&gt;=$B79,$M46,0)</f>
        <v>610709.27804295</v>
      </c>
      <c r="O79" s="102" t="n">
        <f aca="false">+IF(O$70&gt;=$B79,$M46,0)</f>
        <v>610709.27804295</v>
      </c>
      <c r="P79" s="102" t="n">
        <f aca="false">+IF(P$70&gt;=$B79,$M46,0)</f>
        <v>610709.27804295</v>
      </c>
      <c r="Q79" s="102" t="n">
        <f aca="false">+IF(Q$70&gt;=$B79,$M46,0)</f>
        <v>610709.27804295</v>
      </c>
      <c r="R79" s="102" t="n">
        <f aca="false">+IF(R$70&gt;=$B79,$M46,0)</f>
        <v>610709.27804295</v>
      </c>
      <c r="S79" s="102" t="n">
        <f aca="false">+IF(S$70&gt;=$B79,$M46,0)</f>
        <v>610709.27804295</v>
      </c>
      <c r="T79" s="102"/>
      <c r="U79" s="102"/>
    </row>
    <row r="80" s="74" customFormat="true" ht="12.75" hidden="false" customHeight="false" outlineLevel="0" collapsed="false">
      <c r="B80" s="82" t="n">
        <f aca="false">+B47</f>
        <v>2004</v>
      </c>
      <c r="C80" s="83" t="str">
        <f aca="false">+C47</f>
        <v>AYS_ZMEC_2</v>
      </c>
      <c r="D80" s="101" t="n">
        <f aca="false">+IF(D$70&gt;=$B80,$M47,0)</f>
        <v>610709.27804295</v>
      </c>
      <c r="E80" s="101" t="n">
        <f aca="false">+IF(E$70&gt;=$B80,$M47,0)</f>
        <v>610709.27804295</v>
      </c>
      <c r="F80" s="102" t="n">
        <f aca="false">+IF(F$70&gt;=$B80,$M47,0)</f>
        <v>610709.27804295</v>
      </c>
      <c r="G80" s="102" t="n">
        <f aca="false">+IF(G$70&gt;=$B80,$M47,0)</f>
        <v>610709.27804295</v>
      </c>
      <c r="H80" s="102" t="n">
        <f aca="false">+IF(H$70&gt;=$B80,$M47,0)</f>
        <v>610709.27804295</v>
      </c>
      <c r="I80" s="102" t="n">
        <f aca="false">+IF(I$70&gt;=$B80,$M47,0)</f>
        <v>610709.27804295</v>
      </c>
      <c r="J80" s="102" t="n">
        <f aca="false">+IF(J$70&gt;=$B80,$M47,0)</f>
        <v>610709.27804295</v>
      </c>
      <c r="K80" s="102" t="n">
        <f aca="false">+IF(K$70&gt;=$B80,$M47,0)</f>
        <v>610709.27804295</v>
      </c>
      <c r="L80" s="102" t="n">
        <f aca="false">+IF(L$70&gt;=$B80,$M47,0)</f>
        <v>610709.27804295</v>
      </c>
      <c r="M80" s="102" t="n">
        <f aca="false">+IF(M$70&gt;=$B80,$M47,0)</f>
        <v>610709.27804295</v>
      </c>
      <c r="N80" s="102" t="n">
        <f aca="false">+IF(N$70&gt;=$B80,$M47,0)</f>
        <v>610709.27804295</v>
      </c>
      <c r="O80" s="102" t="n">
        <f aca="false">+IF(O$70&gt;=$B80,$M47,0)</f>
        <v>610709.27804295</v>
      </c>
      <c r="P80" s="102" t="n">
        <f aca="false">+IF(P$70&gt;=$B80,$M47,0)</f>
        <v>610709.27804295</v>
      </c>
      <c r="Q80" s="102" t="n">
        <f aca="false">+IF(Q$70&gt;=$B80,$M47,0)</f>
        <v>610709.27804295</v>
      </c>
      <c r="R80" s="102" t="n">
        <f aca="false">+IF(R$70&gt;=$B80,$M47,0)</f>
        <v>610709.27804295</v>
      </c>
      <c r="S80" s="102" t="n">
        <f aca="false">+IF(S$70&gt;=$B80,$M47,0)</f>
        <v>610709.27804295</v>
      </c>
      <c r="T80" s="102"/>
      <c r="U80" s="102"/>
    </row>
    <row r="81" s="74" customFormat="true" ht="12.75" hidden="false" customHeight="false" outlineLevel="0" collapsed="false">
      <c r="B81" s="82" t="n">
        <f aca="false">+B48</f>
        <v>2004</v>
      </c>
      <c r="C81" s="83" t="str">
        <f aca="false">+C48</f>
        <v>LAG_ATR_1</v>
      </c>
      <c r="D81" s="101" t="n">
        <f aca="false">+IF(D$70&gt;=$B81,$M48,0)</f>
        <v>939640.670166746</v>
      </c>
      <c r="E81" s="101" t="n">
        <f aca="false">+IF(E$70&gt;=$B81,$M48,0)</f>
        <v>939640.670166746</v>
      </c>
      <c r="F81" s="102" t="n">
        <f aca="false">+IF(F$70&gt;=$B81,$M48,0)</f>
        <v>939640.670166746</v>
      </c>
      <c r="G81" s="102" t="n">
        <f aca="false">+IF(G$70&gt;=$B81,$M48,0)</f>
        <v>939640.670166746</v>
      </c>
      <c r="H81" s="102" t="n">
        <f aca="false">+IF(H$70&gt;=$B81,$M48,0)</f>
        <v>939640.670166746</v>
      </c>
      <c r="I81" s="102" t="n">
        <f aca="false">+IF(I$70&gt;=$B81,$M48,0)</f>
        <v>939640.670166746</v>
      </c>
      <c r="J81" s="102" t="n">
        <f aca="false">+IF(J$70&gt;=$B81,$M48,0)</f>
        <v>939640.670166746</v>
      </c>
      <c r="K81" s="102" t="n">
        <f aca="false">+IF(K$70&gt;=$B81,$M48,0)</f>
        <v>939640.670166746</v>
      </c>
      <c r="L81" s="102" t="n">
        <f aca="false">+IF(L$70&gt;=$B81,$M48,0)</f>
        <v>939640.670166746</v>
      </c>
      <c r="M81" s="102" t="n">
        <f aca="false">+IF(M$70&gt;=$B81,$M48,0)</f>
        <v>939640.670166746</v>
      </c>
      <c r="N81" s="102" t="n">
        <f aca="false">+IF(N$70&gt;=$B81,$M48,0)</f>
        <v>939640.670166746</v>
      </c>
      <c r="O81" s="102" t="n">
        <f aca="false">+IF(O$70&gt;=$B81,$M48,0)</f>
        <v>939640.670166746</v>
      </c>
      <c r="P81" s="102" t="n">
        <f aca="false">+IF(P$70&gt;=$B81,$M48,0)</f>
        <v>939640.670166746</v>
      </c>
      <c r="Q81" s="102" t="n">
        <f aca="false">+IF(Q$70&gt;=$B81,$M48,0)</f>
        <v>939640.670166746</v>
      </c>
      <c r="R81" s="102" t="n">
        <f aca="false">+IF(R$70&gt;=$B81,$M48,0)</f>
        <v>939640.670166746</v>
      </c>
      <c r="S81" s="102" t="n">
        <f aca="false">+IF(S$70&gt;=$B81,$M48,0)</f>
        <v>939640.670166746</v>
      </c>
      <c r="T81" s="102"/>
      <c r="U81" s="102"/>
    </row>
    <row r="82" s="74" customFormat="true" ht="12.75" hidden="false" customHeight="false" outlineLevel="0" collapsed="false">
      <c r="B82" s="82" t="n">
        <f aca="false">+B49</f>
        <v>2004</v>
      </c>
      <c r="C82" s="83" t="str">
        <f aca="false">+C49</f>
        <v>LAG_ATR_2</v>
      </c>
      <c r="D82" s="101" t="n">
        <f aca="false">+IF(D$70&gt;=$B82,$M49,0)</f>
        <v>939640.670166746</v>
      </c>
      <c r="E82" s="101" t="n">
        <f aca="false">+IF(E$70&gt;=$B82,$M49,0)</f>
        <v>939640.670166746</v>
      </c>
      <c r="F82" s="102" t="n">
        <f aca="false">+IF(F$70&gt;=$B82,$M49,0)</f>
        <v>939640.670166746</v>
      </c>
      <c r="G82" s="102" t="n">
        <f aca="false">+IF(G$70&gt;=$B82,$M49,0)</f>
        <v>939640.670166746</v>
      </c>
      <c r="H82" s="102" t="n">
        <f aca="false">+IF(H$70&gt;=$B82,$M49,0)</f>
        <v>939640.670166746</v>
      </c>
      <c r="I82" s="102" t="n">
        <f aca="false">+IF(I$70&gt;=$B82,$M49,0)</f>
        <v>939640.670166746</v>
      </c>
      <c r="J82" s="102" t="n">
        <f aca="false">+IF(J$70&gt;=$B82,$M49,0)</f>
        <v>939640.670166746</v>
      </c>
      <c r="K82" s="102" t="n">
        <f aca="false">+IF(K$70&gt;=$B82,$M49,0)</f>
        <v>939640.670166746</v>
      </c>
      <c r="L82" s="102" t="n">
        <f aca="false">+IF(L$70&gt;=$B82,$M49,0)</f>
        <v>939640.670166746</v>
      </c>
      <c r="M82" s="102" t="n">
        <f aca="false">+IF(M$70&gt;=$B82,$M49,0)</f>
        <v>939640.670166746</v>
      </c>
      <c r="N82" s="102" t="n">
        <f aca="false">+IF(N$70&gt;=$B82,$M49,0)</f>
        <v>939640.670166746</v>
      </c>
      <c r="O82" s="102" t="n">
        <f aca="false">+IF(O$70&gt;=$B82,$M49,0)</f>
        <v>939640.670166746</v>
      </c>
      <c r="P82" s="102" t="n">
        <f aca="false">+IF(P$70&gt;=$B82,$M49,0)</f>
        <v>939640.670166746</v>
      </c>
      <c r="Q82" s="102" t="n">
        <f aca="false">+IF(Q$70&gt;=$B82,$M49,0)</f>
        <v>939640.670166746</v>
      </c>
      <c r="R82" s="102" t="n">
        <f aca="false">+IF(R$70&gt;=$B82,$M49,0)</f>
        <v>939640.670166746</v>
      </c>
      <c r="S82" s="102" t="n">
        <f aca="false">+IF(S$70&gt;=$B82,$M49,0)</f>
        <v>939640.670166746</v>
      </c>
      <c r="T82" s="102"/>
      <c r="U82" s="102"/>
    </row>
    <row r="83" s="74" customFormat="true" ht="12.75" hidden="false" customHeight="false" outlineLevel="0" collapsed="false">
      <c r="B83" s="82" t="n">
        <f aca="false">+B50</f>
        <v>2004</v>
      </c>
      <c r="C83" s="83" t="str">
        <f aca="false">+C50</f>
        <v>EOL_A_BAG_1</v>
      </c>
      <c r="D83" s="101" t="n">
        <f aca="false">+IF(D$70&gt;=$B83,$M50,0)</f>
        <v>132827.464019745</v>
      </c>
      <c r="E83" s="101" t="n">
        <f aca="false">+IF(E$70&gt;=$B83,$M50,0)</f>
        <v>132827.464019745</v>
      </c>
      <c r="F83" s="102" t="n">
        <f aca="false">+IF(F$70&gt;=$B83,$M50,0)</f>
        <v>132827.464019745</v>
      </c>
      <c r="G83" s="102" t="n">
        <f aca="false">+IF(G$70&gt;=$B83,$M50,0)</f>
        <v>132827.464019745</v>
      </c>
      <c r="H83" s="102" t="n">
        <f aca="false">+IF(H$70&gt;=$B83,$M50,0)</f>
        <v>132827.464019745</v>
      </c>
      <c r="I83" s="102" t="n">
        <f aca="false">+IF(I$70&gt;=$B83,$M50,0)</f>
        <v>132827.464019745</v>
      </c>
      <c r="J83" s="102" t="n">
        <f aca="false">+IF(J$70&gt;=$B83,$M50,0)</f>
        <v>132827.464019745</v>
      </c>
      <c r="K83" s="102" t="n">
        <f aca="false">+IF(K$70&gt;=$B83,$M50,0)</f>
        <v>132827.464019745</v>
      </c>
      <c r="L83" s="102" t="n">
        <f aca="false">+IF(L$70&gt;=$B83,$M50,0)</f>
        <v>132827.464019745</v>
      </c>
      <c r="M83" s="102" t="n">
        <f aca="false">+IF(M$70&gt;=$B83,$M50,0)</f>
        <v>132827.464019745</v>
      </c>
      <c r="N83" s="102" t="n">
        <f aca="false">+IF(N$70&gt;=$B83,$M50,0)</f>
        <v>132827.464019745</v>
      </c>
      <c r="O83" s="102" t="n">
        <f aca="false">+IF(O$70&gt;=$B83,$M50,0)</f>
        <v>132827.464019745</v>
      </c>
      <c r="P83" s="102" t="n">
        <f aca="false">+IF(P$70&gt;=$B83,$M50,0)</f>
        <v>132827.464019745</v>
      </c>
      <c r="Q83" s="102" t="n">
        <f aca="false">+IF(Q$70&gt;=$B83,$M50,0)</f>
        <v>132827.464019745</v>
      </c>
      <c r="R83" s="102" t="n">
        <f aca="false">+IF(R$70&gt;=$B83,$M50,0)</f>
        <v>132827.464019745</v>
      </c>
      <c r="S83" s="102" t="n">
        <f aca="false">+IF(S$70&gt;=$B83,$M50,0)</f>
        <v>132827.464019745</v>
      </c>
      <c r="T83" s="102"/>
      <c r="U83" s="102"/>
    </row>
    <row r="84" s="74" customFormat="true" ht="12.75" hidden="false" customHeight="false" outlineLevel="0" collapsed="false">
      <c r="B84" s="82" t="n">
        <f aca="false">+B51</f>
        <v>2004</v>
      </c>
      <c r="C84" s="83" t="str">
        <f aca="false">+C51</f>
        <v>EOL_A_BAG_2</v>
      </c>
      <c r="D84" s="101" t="n">
        <f aca="false">+IF(D$70&gt;=$B84,$M51,0)</f>
        <v>132827.464019745</v>
      </c>
      <c r="E84" s="101" t="n">
        <f aca="false">+IF(E$70&gt;=$B84,$M51,0)</f>
        <v>132827.464019745</v>
      </c>
      <c r="F84" s="102" t="n">
        <f aca="false">+IF(F$70&gt;=$B84,$M51,0)</f>
        <v>132827.464019745</v>
      </c>
      <c r="G84" s="102" t="n">
        <f aca="false">+IF(G$70&gt;=$B84,$M51,0)</f>
        <v>132827.464019745</v>
      </c>
      <c r="H84" s="102" t="n">
        <f aca="false">+IF(H$70&gt;=$B84,$M51,0)</f>
        <v>132827.464019745</v>
      </c>
      <c r="I84" s="102" t="n">
        <f aca="false">+IF(I$70&gt;=$B84,$M51,0)</f>
        <v>132827.464019745</v>
      </c>
      <c r="J84" s="102" t="n">
        <f aca="false">+IF(J$70&gt;=$B84,$M51,0)</f>
        <v>132827.464019745</v>
      </c>
      <c r="K84" s="102" t="n">
        <f aca="false">+IF(K$70&gt;=$B84,$M51,0)</f>
        <v>132827.464019745</v>
      </c>
      <c r="L84" s="102" t="n">
        <f aca="false">+IF(L$70&gt;=$B84,$M51,0)</f>
        <v>132827.464019745</v>
      </c>
      <c r="M84" s="102" t="n">
        <f aca="false">+IF(M$70&gt;=$B84,$M51,0)</f>
        <v>132827.464019745</v>
      </c>
      <c r="N84" s="102" t="n">
        <f aca="false">+IF(N$70&gt;=$B84,$M51,0)</f>
        <v>132827.464019745</v>
      </c>
      <c r="O84" s="102" t="n">
        <f aca="false">+IF(O$70&gt;=$B84,$M51,0)</f>
        <v>132827.464019745</v>
      </c>
      <c r="P84" s="102" t="n">
        <f aca="false">+IF(P$70&gt;=$B84,$M51,0)</f>
        <v>132827.464019745</v>
      </c>
      <c r="Q84" s="102" t="n">
        <f aca="false">+IF(Q$70&gt;=$B84,$M51,0)</f>
        <v>132827.464019745</v>
      </c>
      <c r="R84" s="102" t="n">
        <f aca="false">+IF(R$70&gt;=$B84,$M51,0)</f>
        <v>132827.464019745</v>
      </c>
      <c r="S84" s="102" t="n">
        <f aca="false">+IF(S$70&gt;=$B84,$M51,0)</f>
        <v>132827.464019745</v>
      </c>
      <c r="T84" s="102"/>
      <c r="U84" s="102"/>
    </row>
    <row r="85" s="74" customFormat="true" ht="12.75" hidden="false" customHeight="false" outlineLevel="0" collapsed="false">
      <c r="B85" s="82" t="n">
        <f aca="false">+B52</f>
        <v>2004</v>
      </c>
      <c r="C85" s="83" t="str">
        <f aca="false">+C52</f>
        <v>EOL_A_BAG_3</v>
      </c>
      <c r="D85" s="101" t="n">
        <f aca="false">+IF(D$70&gt;=$B85,$M52,0)</f>
        <v>132827.464019745</v>
      </c>
      <c r="E85" s="101" t="n">
        <f aca="false">+IF(E$70&gt;=$B85,$M52,0)</f>
        <v>132827.464019745</v>
      </c>
      <c r="F85" s="102" t="n">
        <f aca="false">+IF(F$70&gt;=$B85,$M52,0)</f>
        <v>132827.464019745</v>
      </c>
      <c r="G85" s="102" t="n">
        <f aca="false">+IF(G$70&gt;=$B85,$M52,0)</f>
        <v>132827.464019745</v>
      </c>
      <c r="H85" s="102" t="n">
        <f aca="false">+IF(H$70&gt;=$B85,$M52,0)</f>
        <v>132827.464019745</v>
      </c>
      <c r="I85" s="102" t="n">
        <f aca="false">+IF(I$70&gt;=$B85,$M52,0)</f>
        <v>132827.464019745</v>
      </c>
      <c r="J85" s="102" t="n">
        <f aca="false">+IF(J$70&gt;=$B85,$M52,0)</f>
        <v>132827.464019745</v>
      </c>
      <c r="K85" s="102" t="n">
        <f aca="false">+IF(K$70&gt;=$B85,$M52,0)</f>
        <v>132827.464019745</v>
      </c>
      <c r="L85" s="102" t="n">
        <f aca="false">+IF(L$70&gt;=$B85,$M52,0)</f>
        <v>132827.464019745</v>
      </c>
      <c r="M85" s="102" t="n">
        <f aca="false">+IF(M$70&gt;=$B85,$M52,0)</f>
        <v>132827.464019745</v>
      </c>
      <c r="N85" s="102" t="n">
        <f aca="false">+IF(N$70&gt;=$B85,$M52,0)</f>
        <v>132827.464019745</v>
      </c>
      <c r="O85" s="102" t="n">
        <f aca="false">+IF(O$70&gt;=$B85,$M52,0)</f>
        <v>132827.464019745</v>
      </c>
      <c r="P85" s="102" t="n">
        <f aca="false">+IF(P$70&gt;=$B85,$M52,0)</f>
        <v>132827.464019745</v>
      </c>
      <c r="Q85" s="102" t="n">
        <f aca="false">+IF(Q$70&gt;=$B85,$M52,0)</f>
        <v>132827.464019745</v>
      </c>
      <c r="R85" s="102" t="n">
        <f aca="false">+IF(R$70&gt;=$B85,$M52,0)</f>
        <v>132827.464019745</v>
      </c>
      <c r="S85" s="102" t="n">
        <f aca="false">+IF(S$70&gt;=$B85,$M52,0)</f>
        <v>132827.464019745</v>
      </c>
      <c r="T85" s="102"/>
      <c r="U85" s="102"/>
    </row>
    <row r="86" s="74" customFormat="true" ht="12.75" hidden="false" customHeight="false" outlineLevel="0" collapsed="false">
      <c r="B86" s="82" t="n">
        <f aca="false">+B53</f>
        <v>2008</v>
      </c>
      <c r="C86" s="83" t="str">
        <f aca="false">+C53</f>
        <v>Futura_1</v>
      </c>
      <c r="D86" s="101" t="n">
        <f aca="false">+IF(D$70&gt;=$B86,$M53,0)</f>
        <v>0</v>
      </c>
      <c r="E86" s="101" t="n">
        <f aca="false">+IF(E$70&gt;=$B86,$M53,0)</f>
        <v>0</v>
      </c>
      <c r="F86" s="102" t="n">
        <f aca="false">+IF(F$70&gt;=$B86,$M53,0)</f>
        <v>0</v>
      </c>
      <c r="G86" s="102" t="n">
        <f aca="false">+IF(G$70&gt;=$B86,$M53,0)</f>
        <v>0</v>
      </c>
      <c r="H86" s="102" t="n">
        <f aca="false">+IF(H$70&gt;=$B86,$M53,0)</f>
        <v>509793.519217652</v>
      </c>
      <c r="I86" s="102" t="n">
        <f aca="false">+IF(I$70&gt;=$B86,$M53,0)</f>
        <v>509793.519217652</v>
      </c>
      <c r="J86" s="102" t="n">
        <f aca="false">+IF(J$70&gt;=$B86,$M53,0)</f>
        <v>509793.519217652</v>
      </c>
      <c r="K86" s="102" t="n">
        <f aca="false">+IF(K$70&gt;=$B86,$M53,0)</f>
        <v>509793.519217652</v>
      </c>
      <c r="L86" s="102" t="n">
        <f aca="false">+IF(L$70&gt;=$B86,$M53,0)</f>
        <v>509793.519217652</v>
      </c>
      <c r="M86" s="102" t="n">
        <f aca="false">+IF(M$70&gt;=$B86,$M53,0)</f>
        <v>509793.519217652</v>
      </c>
      <c r="N86" s="102" t="n">
        <f aca="false">+IF(N$70&gt;=$B86,$M53,0)</f>
        <v>509793.519217652</v>
      </c>
      <c r="O86" s="102" t="n">
        <f aca="false">+IF(O$70&gt;=$B86,$M53,0)</f>
        <v>509793.519217652</v>
      </c>
      <c r="P86" s="102" t="n">
        <f aca="false">+IF(P$70&gt;=$B86,$M53,0)</f>
        <v>509793.519217652</v>
      </c>
      <c r="Q86" s="102" t="n">
        <f aca="false">+IF(Q$70&gt;=$B86,$M53,0)</f>
        <v>509793.519217652</v>
      </c>
      <c r="R86" s="102" t="n">
        <f aca="false">+IF(R$70&gt;=$B86,$M53,0)</f>
        <v>509793.519217652</v>
      </c>
      <c r="S86" s="102" t="n">
        <f aca="false">+IF(S$70&gt;=$B86,$M53,0)</f>
        <v>509793.519217652</v>
      </c>
      <c r="T86" s="102"/>
      <c r="U86" s="102"/>
    </row>
    <row r="87" s="74" customFormat="true" ht="12.75" hidden="false" customHeight="false" outlineLevel="0" collapsed="false">
      <c r="B87" s="82" t="n">
        <f aca="false">+B54</f>
        <v>2010</v>
      </c>
      <c r="C87" s="83" t="str">
        <f aca="false">+C54</f>
        <v>Futura_2</v>
      </c>
      <c r="D87" s="101" t="n">
        <f aca="false">+IF(D$70&gt;=$B87,$M54,0)</f>
        <v>0</v>
      </c>
      <c r="E87" s="101" t="n">
        <f aca="false">+IF(E$70&gt;=$B87,$M54,0)</f>
        <v>0</v>
      </c>
      <c r="F87" s="102" t="n">
        <f aca="false">+IF(F$70&gt;=$B87,$M54,0)</f>
        <v>0</v>
      </c>
      <c r="G87" s="102" t="n">
        <f aca="false">+IF(G$70&gt;=$B87,$M54,0)</f>
        <v>0</v>
      </c>
      <c r="H87" s="102" t="n">
        <f aca="false">+IF(H$70&gt;=$B87,$M54,0)</f>
        <v>0</v>
      </c>
      <c r="I87" s="102" t="n">
        <f aca="false">+IF(I$70&gt;=$B87,$M54,0)</f>
        <v>0</v>
      </c>
      <c r="J87" s="102" t="n">
        <f aca="false">+IF(J$70&gt;=$B87,$M54,0)</f>
        <v>484869.67782629</v>
      </c>
      <c r="K87" s="102" t="n">
        <f aca="false">+IF(K$70&gt;=$B87,$M54,0)</f>
        <v>484869.67782629</v>
      </c>
      <c r="L87" s="102" t="n">
        <f aca="false">+IF(L$70&gt;=$B87,$M54,0)</f>
        <v>484869.67782629</v>
      </c>
      <c r="M87" s="102" t="n">
        <f aca="false">+IF(M$70&gt;=$B87,$M54,0)</f>
        <v>484869.67782629</v>
      </c>
      <c r="N87" s="102" t="n">
        <f aca="false">+IF(N$70&gt;=$B87,$M54,0)</f>
        <v>484869.67782629</v>
      </c>
      <c r="O87" s="102" t="n">
        <f aca="false">+IF(O$70&gt;=$B87,$M54,0)</f>
        <v>484869.67782629</v>
      </c>
      <c r="P87" s="102" t="n">
        <f aca="false">+IF(P$70&gt;=$B87,$M54,0)</f>
        <v>484869.67782629</v>
      </c>
      <c r="Q87" s="102" t="n">
        <f aca="false">+IF(Q$70&gt;=$B87,$M54,0)</f>
        <v>484869.67782629</v>
      </c>
      <c r="R87" s="102" t="n">
        <f aca="false">+IF(R$70&gt;=$B87,$M54,0)</f>
        <v>484869.67782629</v>
      </c>
      <c r="S87" s="102" t="n">
        <f aca="false">+IF(S$70&gt;=$B87,$M54,0)</f>
        <v>484869.67782629</v>
      </c>
      <c r="T87" s="102"/>
      <c r="U87" s="102"/>
    </row>
    <row r="88" s="74" customFormat="true" ht="12.75" hidden="false" customHeight="false" outlineLevel="0" collapsed="false">
      <c r="B88" s="82" t="n">
        <f aca="false">+B55</f>
        <v>2011</v>
      </c>
      <c r="C88" s="83" t="str">
        <f aca="false">+C55</f>
        <v>Futura_3</v>
      </c>
      <c r="D88" s="101" t="n">
        <f aca="false">+IF(D$70&gt;=$B88,$M55,0)</f>
        <v>0</v>
      </c>
      <c r="E88" s="101" t="n">
        <f aca="false">+IF(E$70&gt;=$B88,$M55,0)</f>
        <v>0</v>
      </c>
      <c r="F88" s="102" t="n">
        <f aca="false">+IF(F$70&gt;=$B88,$M55,0)</f>
        <v>0</v>
      </c>
      <c r="G88" s="102" t="n">
        <f aca="false">+IF(G$70&gt;=$B88,$M55,0)</f>
        <v>0</v>
      </c>
      <c r="H88" s="102" t="n">
        <f aca="false">+IF(H$70&gt;=$B88,$M55,0)</f>
        <v>0</v>
      </c>
      <c r="I88" s="102" t="n">
        <f aca="false">+IF(I$70&gt;=$B88,$M55,0)</f>
        <v>0</v>
      </c>
      <c r="J88" s="102" t="n">
        <f aca="false">+IF(J$70&gt;=$B88,$M55,0)</f>
        <v>0</v>
      </c>
      <c r="K88" s="102" t="n">
        <f aca="false">+IF(K$70&gt;=$B88,$M55,0)</f>
        <v>778595.346600873</v>
      </c>
      <c r="L88" s="102" t="n">
        <f aca="false">+IF(L$70&gt;=$B88,$M55,0)</f>
        <v>778595.346600873</v>
      </c>
      <c r="M88" s="102" t="n">
        <f aca="false">+IF(M$70&gt;=$B88,$M55,0)</f>
        <v>778595.346600873</v>
      </c>
      <c r="N88" s="102" t="n">
        <f aca="false">+IF(N$70&gt;=$B88,$M55,0)</f>
        <v>778595.346600873</v>
      </c>
      <c r="O88" s="102" t="n">
        <f aca="false">+IF(O$70&gt;=$B88,$M55,0)</f>
        <v>778595.346600873</v>
      </c>
      <c r="P88" s="102" t="n">
        <f aca="false">+IF(P$70&gt;=$B88,$M55,0)</f>
        <v>778595.346600873</v>
      </c>
      <c r="Q88" s="102" t="n">
        <f aca="false">+IF(Q$70&gt;=$B88,$M55,0)</f>
        <v>778595.346600873</v>
      </c>
      <c r="R88" s="102" t="n">
        <f aca="false">+IF(R$70&gt;=$B88,$M55,0)</f>
        <v>778595.346600873</v>
      </c>
      <c r="S88" s="102" t="n">
        <f aca="false">+IF(S$70&gt;=$B88,$M55,0)</f>
        <v>778595.346600873</v>
      </c>
      <c r="T88" s="102"/>
      <c r="U88" s="102"/>
    </row>
    <row r="89" s="74" customFormat="true" ht="12.75" hidden="false" customHeight="false" outlineLevel="0" collapsed="false">
      <c r="B89" s="82" t="n">
        <f aca="false">+B56</f>
        <v>2013</v>
      </c>
      <c r="C89" s="83" t="str">
        <f aca="false">+C56</f>
        <v>Futura_4</v>
      </c>
      <c r="D89" s="101" t="n">
        <f aca="false">+IF(D$70&gt;=$B89,$M56,0)</f>
        <v>0</v>
      </c>
      <c r="E89" s="101" t="n">
        <f aca="false">+IF(E$70&gt;=$B89,$M56,0)</f>
        <v>0</v>
      </c>
      <c r="F89" s="102" t="n">
        <f aca="false">+IF(F$70&gt;=$B89,$M56,0)</f>
        <v>0</v>
      </c>
      <c r="G89" s="102" t="n">
        <f aca="false">+IF(G$70&gt;=$B89,$M56,0)</f>
        <v>0</v>
      </c>
      <c r="H89" s="102" t="n">
        <f aca="false">+IF(H$70&gt;=$B89,$M56,0)</f>
        <v>0</v>
      </c>
      <c r="I89" s="102" t="n">
        <f aca="false">+IF(I$70&gt;=$B89,$M56,0)</f>
        <v>0</v>
      </c>
      <c r="J89" s="102" t="n">
        <f aca="false">+IF(J$70&gt;=$B89,$M56,0)</f>
        <v>0</v>
      </c>
      <c r="K89" s="102" t="n">
        <f aca="false">+IF(K$70&gt;=$B89,$M56,0)</f>
        <v>0</v>
      </c>
      <c r="L89" s="102" t="n">
        <f aca="false">+IF(L$70&gt;=$B89,$M56,0)</f>
        <v>0</v>
      </c>
      <c r="M89" s="102" t="n">
        <f aca="false">+IF(M$70&gt;=$B89,$M56,0)</f>
        <v>553492.055148298</v>
      </c>
      <c r="N89" s="102" t="n">
        <f aca="false">+IF(N$70&gt;=$B89,$M56,0)</f>
        <v>553492.055148298</v>
      </c>
      <c r="O89" s="102" t="n">
        <f aca="false">+IF(O$70&gt;=$B89,$M56,0)</f>
        <v>553492.055148298</v>
      </c>
      <c r="P89" s="102" t="n">
        <f aca="false">+IF(P$70&gt;=$B89,$M56,0)</f>
        <v>553492.055148298</v>
      </c>
      <c r="Q89" s="102" t="n">
        <f aca="false">+IF(Q$70&gt;=$B89,$M56,0)</f>
        <v>553492.055148298</v>
      </c>
      <c r="R89" s="102" t="n">
        <f aca="false">+IF(R$70&gt;=$B89,$M56,0)</f>
        <v>553492.055148298</v>
      </c>
      <c r="S89" s="102" t="n">
        <f aca="false">+IF(S$70&gt;=$B89,$M56,0)</f>
        <v>553492.055148298</v>
      </c>
      <c r="T89" s="102"/>
      <c r="U89" s="102"/>
    </row>
    <row r="90" s="74" customFormat="true" ht="12.75" hidden="false" customHeight="false" outlineLevel="0" collapsed="false">
      <c r="B90" s="82" t="n">
        <f aca="false">+B57</f>
        <v>2015</v>
      </c>
      <c r="C90" s="83" t="str">
        <f aca="false">+C57</f>
        <v>Futura_5</v>
      </c>
      <c r="D90" s="101" t="n">
        <f aca="false">+IF(D$70&gt;=$B90,$M57,0)</f>
        <v>0</v>
      </c>
      <c r="E90" s="101" t="n">
        <f aca="false">+IF(E$70&gt;=$B90,$M57,0)</f>
        <v>0</v>
      </c>
      <c r="F90" s="102" t="n">
        <f aca="false">+IF(F$70&gt;=$B90,$M57,0)</f>
        <v>0</v>
      </c>
      <c r="G90" s="102" t="n">
        <f aca="false">+IF(G$70&gt;=$B90,$M57,0)</f>
        <v>0</v>
      </c>
      <c r="H90" s="102" t="n">
        <f aca="false">+IF(H$70&gt;=$B90,$M57,0)</f>
        <v>0</v>
      </c>
      <c r="I90" s="102" t="n">
        <f aca="false">+IF(I$70&gt;=$B90,$M57,0)</f>
        <v>0</v>
      </c>
      <c r="J90" s="102" t="n">
        <f aca="false">+IF(J$70&gt;=$B90,$M57,0)</f>
        <v>0</v>
      </c>
      <c r="K90" s="102" t="n">
        <f aca="false">+IF(K$70&gt;=$B90,$M57,0)</f>
        <v>0</v>
      </c>
      <c r="L90" s="102" t="n">
        <f aca="false">+IF(L$70&gt;=$B90,$M57,0)</f>
        <v>0</v>
      </c>
      <c r="M90" s="102" t="n">
        <f aca="false">+IF(M$70&gt;=$B90,$M57,0)</f>
        <v>0</v>
      </c>
      <c r="N90" s="102" t="n">
        <f aca="false">+IF(N$70&gt;=$B90,$M57,0)</f>
        <v>0</v>
      </c>
      <c r="O90" s="102" t="n">
        <f aca="false">+IF(O$70&gt;=$B90,$M57,0)</f>
        <v>834835.465430541</v>
      </c>
      <c r="P90" s="102" t="n">
        <f aca="false">+IF(P$70&gt;=$B90,$M57,0)</f>
        <v>834835.465430541</v>
      </c>
      <c r="Q90" s="102" t="n">
        <f aca="false">+IF(Q$70&gt;=$B90,$M57,0)</f>
        <v>834835.465430541</v>
      </c>
      <c r="R90" s="102" t="n">
        <f aca="false">+IF(R$70&gt;=$B90,$M57,0)</f>
        <v>834835.465430541</v>
      </c>
      <c r="S90" s="102" t="n">
        <f aca="false">+IF(S$70&gt;=$B90,$M57,0)</f>
        <v>834835.465430541</v>
      </c>
      <c r="T90" s="102"/>
      <c r="U90" s="102"/>
    </row>
    <row r="91" s="74" customFormat="true" ht="12.75" hidden="false" customHeight="false" outlineLevel="0" collapsed="false">
      <c r="B91" s="82" t="n">
        <f aca="false">+B58</f>
        <v>2018</v>
      </c>
      <c r="C91" s="83" t="str">
        <f aca="false">+C58</f>
        <v>Futura_6</v>
      </c>
      <c r="D91" s="101" t="n">
        <f aca="false">+IF(D$70&gt;=$B91,$M58,0)</f>
        <v>0</v>
      </c>
      <c r="E91" s="101" t="n">
        <f aca="false">+IF(E$70&gt;=$B91,$M58,0)</f>
        <v>0</v>
      </c>
      <c r="F91" s="102" t="n">
        <f aca="false">+IF(F$70&gt;=$B91,$M58,0)</f>
        <v>0</v>
      </c>
      <c r="G91" s="102" t="n">
        <f aca="false">+IF(G$70&gt;=$B91,$M58,0)</f>
        <v>0</v>
      </c>
      <c r="H91" s="102" t="n">
        <f aca="false">+IF(H$70&gt;=$B91,$M58,0)</f>
        <v>0</v>
      </c>
      <c r="I91" s="102" t="n">
        <f aca="false">+IF(I$70&gt;=$B91,$M58,0)</f>
        <v>0</v>
      </c>
      <c r="J91" s="102" t="n">
        <f aca="false">+IF(J$70&gt;=$B91,$M58,0)</f>
        <v>0</v>
      </c>
      <c r="K91" s="102" t="n">
        <f aca="false">+IF(K$70&gt;=$B91,$M58,0)</f>
        <v>0</v>
      </c>
      <c r="L91" s="102" t="n">
        <f aca="false">+IF(L$70&gt;=$B91,$M58,0)</f>
        <v>0</v>
      </c>
      <c r="M91" s="102" t="n">
        <f aca="false">+IF(M$70&gt;=$B91,$M58,0)</f>
        <v>0</v>
      </c>
      <c r="N91" s="102" t="n">
        <f aca="false">+IF(N$70&gt;=$B91,$M58,0)</f>
        <v>0</v>
      </c>
      <c r="O91" s="102" t="n">
        <f aca="false">+IF(O$70&gt;=$B91,$M58,0)</f>
        <v>0</v>
      </c>
      <c r="P91" s="102" t="n">
        <f aca="false">+IF(P$70&gt;=$B91,$M58,0)</f>
        <v>0</v>
      </c>
      <c r="Q91" s="102" t="n">
        <f aca="false">+IF(Q$70&gt;=$B91,$M58,0)</f>
        <v>0</v>
      </c>
      <c r="R91" s="102" t="n">
        <f aca="false">+IF(R$70&gt;=$B91,$M58,0)</f>
        <v>606555.555555555</v>
      </c>
      <c r="S91" s="102" t="n">
        <f aca="false">+IF(S$70&gt;=$B91,$M58,0)</f>
        <v>606555.555555555</v>
      </c>
      <c r="T91" s="102"/>
      <c r="U91" s="102"/>
    </row>
    <row r="92" s="74" customFormat="true" ht="12.75" hidden="false" customHeight="false" outlineLevel="0" collapsed="false">
      <c r="B92" s="82" t="n">
        <f aca="false">+B59</f>
        <v>2017</v>
      </c>
      <c r="C92" s="83" t="str">
        <f aca="false">+C59</f>
        <v>Futura_7</v>
      </c>
      <c r="D92" s="101" t="n">
        <f aca="false">+IF(D$70&gt;=$B92,$M59,0)</f>
        <v>0</v>
      </c>
      <c r="E92" s="101" t="n">
        <f aca="false">+IF(E$70&gt;=$B92,$M59,0)</f>
        <v>0</v>
      </c>
      <c r="F92" s="102" t="n">
        <f aca="false">+IF(F$70&gt;=$B92,$M59,0)</f>
        <v>0</v>
      </c>
      <c r="G92" s="102" t="n">
        <f aca="false">+IF(G$70&gt;=$B92,$M59,0)</f>
        <v>0</v>
      </c>
      <c r="H92" s="102" t="n">
        <f aca="false">+IF(H$70&gt;=$B92,$M59,0)</f>
        <v>0</v>
      </c>
      <c r="I92" s="102" t="n">
        <f aca="false">+IF(I$70&gt;=$B92,$M59,0)</f>
        <v>0</v>
      </c>
      <c r="J92" s="102" t="n">
        <f aca="false">+IF(J$70&gt;=$B92,$M59,0)</f>
        <v>0</v>
      </c>
      <c r="K92" s="102" t="n">
        <f aca="false">+IF(K$70&gt;=$B92,$M59,0)</f>
        <v>0</v>
      </c>
      <c r="L92" s="102" t="n">
        <f aca="false">+IF(L$70&gt;=$B92,$M59,0)</f>
        <v>0</v>
      </c>
      <c r="M92" s="102" t="n">
        <f aca="false">+IF(M$70&gt;=$B92,$M59,0)</f>
        <v>0</v>
      </c>
      <c r="N92" s="102" t="n">
        <f aca="false">+IF(N$70&gt;=$B92,$M59,0)</f>
        <v>0</v>
      </c>
      <c r="O92" s="102" t="n">
        <f aca="false">+IF(O$70&gt;=$B92,$M59,0)</f>
        <v>0</v>
      </c>
      <c r="P92" s="102" t="n">
        <f aca="false">+IF(P$70&gt;=$B92,$M59,0)</f>
        <v>0</v>
      </c>
      <c r="Q92" s="102" t="n">
        <f aca="false">+IF(Q$70&gt;=$B92,$M59,0)</f>
        <v>866283.987915408</v>
      </c>
      <c r="R92" s="102" t="n">
        <f aca="false">+IF(R$70&gt;=$B92,$M59,0)</f>
        <v>866283.987915408</v>
      </c>
      <c r="S92" s="102" t="n">
        <f aca="false">+IF(S$70&gt;=$B92,$M59,0)</f>
        <v>866283.987915408</v>
      </c>
      <c r="T92" s="102"/>
      <c r="U92" s="102"/>
    </row>
    <row r="93" s="74" customFormat="true" ht="12.75" hidden="false" customHeight="false" outlineLevel="0" collapsed="false">
      <c r="B93" s="82" t="n">
        <f aca="false">+B60</f>
        <v>2019</v>
      </c>
      <c r="C93" s="83" t="str">
        <f aca="false">+C60</f>
        <v>Futura_8</v>
      </c>
      <c r="D93" s="101" t="n">
        <f aca="false">+IF(D$70&gt;=$B93,$M60,0)</f>
        <v>0</v>
      </c>
      <c r="E93" s="101" t="n">
        <f aca="false">+IF(E$70&gt;=$B93,$M60,0)</f>
        <v>0</v>
      </c>
      <c r="F93" s="102" t="n">
        <f aca="false">+IF(F$70&gt;=$B93,$M60,0)</f>
        <v>0</v>
      </c>
      <c r="G93" s="102" t="n">
        <f aca="false">+IF(G$70&gt;=$B93,$M60,0)</f>
        <v>0</v>
      </c>
      <c r="H93" s="102" t="n">
        <f aca="false">+IF(H$70&gt;=$B93,$M60,0)</f>
        <v>0</v>
      </c>
      <c r="I93" s="102" t="n">
        <f aca="false">+IF(I$70&gt;=$B93,$M60,0)</f>
        <v>0</v>
      </c>
      <c r="J93" s="102" t="n">
        <f aca="false">+IF(J$70&gt;=$B93,$M60,0)</f>
        <v>0</v>
      </c>
      <c r="K93" s="102" t="n">
        <f aca="false">+IF(K$70&gt;=$B93,$M60,0)</f>
        <v>0</v>
      </c>
      <c r="L93" s="102" t="n">
        <f aca="false">+IF(L$70&gt;=$B93,$M60,0)</f>
        <v>0</v>
      </c>
      <c r="M93" s="102" t="n">
        <f aca="false">+IF(M$70&gt;=$B93,$M60,0)</f>
        <v>0</v>
      </c>
      <c r="N93" s="102" t="n">
        <f aca="false">+IF(N$70&gt;=$B93,$M60,0)</f>
        <v>0</v>
      </c>
      <c r="O93" s="102" t="n">
        <f aca="false">+IF(O$70&gt;=$B93,$M60,0)</f>
        <v>0</v>
      </c>
      <c r="P93" s="102" t="n">
        <f aca="false">+IF(P$70&gt;=$B93,$M60,0)</f>
        <v>0</v>
      </c>
      <c r="Q93" s="102" t="n">
        <f aca="false">+IF(Q$70&gt;=$B93,$M60,0)</f>
        <v>0</v>
      </c>
      <c r="R93" s="102" t="n">
        <f aca="false">+IF(R$70&gt;=$B93,$M60,0)</f>
        <v>0</v>
      </c>
      <c r="S93" s="102" t="n">
        <f aca="false">+IF(S$70&gt;=$B93,$M60,0)</f>
        <v>618333.333333333</v>
      </c>
      <c r="T93" s="102"/>
      <c r="U93" s="102"/>
    </row>
    <row r="94" s="74" customFormat="true" ht="12.75" hidden="false" customHeight="false" outlineLevel="0" collapsed="false">
      <c r="B94" s="82" t="n">
        <f aca="false">+B61</f>
        <v>2040</v>
      </c>
      <c r="C94" s="83" t="str">
        <f aca="false">+C61</f>
        <v>Futura_9</v>
      </c>
      <c r="D94" s="101" t="n">
        <f aca="false">+IF(D$70&gt;=$B94,$M61,0)</f>
        <v>0</v>
      </c>
      <c r="E94" s="101" t="n">
        <f aca="false">+IF(E$70&gt;=$B94,$M61,0)</f>
        <v>0</v>
      </c>
      <c r="F94" s="102" t="n">
        <f aca="false">+IF(F$70&gt;=$B94,$M61,0)</f>
        <v>0</v>
      </c>
      <c r="G94" s="102" t="n">
        <f aca="false">+IF(G$70&gt;=$B94,$M61,0)</f>
        <v>0</v>
      </c>
      <c r="H94" s="102" t="n">
        <f aca="false">+IF(H$70&gt;=$B94,$M61,0)</f>
        <v>0</v>
      </c>
      <c r="I94" s="102" t="n">
        <f aca="false">+IF(I$70&gt;=$B94,$M61,0)</f>
        <v>0</v>
      </c>
      <c r="J94" s="102" t="n">
        <f aca="false">+IF(J$70&gt;=$B94,$M61,0)</f>
        <v>0</v>
      </c>
      <c r="K94" s="102" t="n">
        <f aca="false">+IF(K$70&gt;=$B94,$M61,0)</f>
        <v>0</v>
      </c>
      <c r="L94" s="102" t="n">
        <f aca="false">+IF(L$70&gt;=$B94,$M61,0)</f>
        <v>0</v>
      </c>
      <c r="M94" s="102" t="n">
        <f aca="false">+IF(M$70&gt;=$B94,$M61,0)</f>
        <v>0</v>
      </c>
      <c r="N94" s="102" t="n">
        <f aca="false">+IF(N$70&gt;=$B94,$M61,0)</f>
        <v>0</v>
      </c>
      <c r="O94" s="102" t="n">
        <f aca="false">+IF(O$70&gt;=$B94,$M61,0)</f>
        <v>0</v>
      </c>
      <c r="P94" s="102" t="n">
        <f aca="false">+IF(P$70&gt;=$B94,$M61,0)</f>
        <v>0</v>
      </c>
      <c r="Q94" s="102" t="n">
        <f aca="false">+IF(Q$70&gt;=$B94,$M61,0)</f>
        <v>0</v>
      </c>
      <c r="R94" s="102" t="n">
        <f aca="false">+IF(R$70&gt;=$B94,$M61,0)</f>
        <v>0</v>
      </c>
      <c r="S94" s="102" t="n">
        <f aca="false">+IF(S$70&gt;=$B94,$M61,0)</f>
        <v>0</v>
      </c>
      <c r="T94" s="102"/>
      <c r="U94" s="102"/>
    </row>
    <row r="95" s="74" customFormat="true" ht="12.75" hidden="false" customHeight="false" outlineLevel="0" collapsed="false">
      <c r="B95" s="82" t="n">
        <f aca="false">+B62</f>
        <v>2012</v>
      </c>
      <c r="C95" s="83" t="str">
        <f aca="false">+C62</f>
        <v>Futura_Eolica_Bag4</v>
      </c>
      <c r="D95" s="101" t="n">
        <f aca="false">+IF(D$70&gt;=$B95,$M62,0)</f>
        <v>0</v>
      </c>
      <c r="E95" s="101" t="n">
        <f aca="false">+IF(E$70&gt;=$B95,$M62,0)</f>
        <v>0</v>
      </c>
      <c r="F95" s="102" t="n">
        <f aca="false">+IF(F$70&gt;=$B95,$M62,0)</f>
        <v>0</v>
      </c>
      <c r="G95" s="102" t="n">
        <f aca="false">+IF(G$70&gt;=$B95,$M62,0)</f>
        <v>0</v>
      </c>
      <c r="H95" s="102" t="n">
        <f aca="false">+IF(H$70&gt;=$B95,$M62,0)</f>
        <v>0</v>
      </c>
      <c r="I95" s="102" t="n">
        <f aca="false">+IF(I$70&gt;=$B95,$M62,0)</f>
        <v>0</v>
      </c>
      <c r="J95" s="102" t="n">
        <f aca="false">+IF(J$70&gt;=$B95,$M62,0)</f>
        <v>0</v>
      </c>
      <c r="K95" s="102" t="n">
        <f aca="false">+IF(K$70&gt;=$B95,$M62,0)</f>
        <v>0</v>
      </c>
      <c r="L95" s="102" t="n">
        <f aca="false">+IF(L$70&gt;=$B95,$M62,0)</f>
        <v>401904.546346059</v>
      </c>
      <c r="M95" s="102" t="n">
        <f aca="false">+IF(M$70&gt;=$B95,$M62,0)</f>
        <v>401904.546346059</v>
      </c>
      <c r="N95" s="102" t="n">
        <f aca="false">+IF(N$70&gt;=$B95,$M62,0)</f>
        <v>401904.546346059</v>
      </c>
      <c r="O95" s="102" t="n">
        <f aca="false">+IF(O$70&gt;=$B95,$M62,0)</f>
        <v>401904.546346059</v>
      </c>
      <c r="P95" s="102" t="n">
        <f aca="false">+IF(P$70&gt;=$B95,$M62,0)</f>
        <v>401904.546346059</v>
      </c>
      <c r="Q95" s="102" t="n">
        <f aca="false">+IF(Q$70&gt;=$B95,$M62,0)</f>
        <v>401904.546346059</v>
      </c>
      <c r="R95" s="102" t="n">
        <f aca="false">+IF(R$70&gt;=$B95,$M62,0)</f>
        <v>401904.546346059</v>
      </c>
      <c r="S95" s="102" t="n">
        <f aca="false">+IF(S$70&gt;=$B95,$M62,0)</f>
        <v>401904.546346059</v>
      </c>
      <c r="T95" s="102"/>
      <c r="U95" s="102"/>
    </row>
    <row r="96" s="74" customFormat="true" ht="12.75" hidden="false" customHeight="false" outlineLevel="0" collapsed="false">
      <c r="B96" s="82" t="n">
        <f aca="false">+B63</f>
        <v>2040</v>
      </c>
      <c r="C96" s="83" t="str">
        <f aca="false">+C63</f>
        <v>Futura_Eolica_Bag5</v>
      </c>
      <c r="D96" s="101" t="n">
        <f aca="false">+IF(D$70&gt;=$B96,$M63,0)</f>
        <v>0</v>
      </c>
      <c r="E96" s="101" t="n">
        <f aca="false">+IF(E$70&gt;=$B96,$M63,0)</f>
        <v>0</v>
      </c>
      <c r="F96" s="102" t="n">
        <f aca="false">+IF(F$70&gt;=$B96,$M63,0)</f>
        <v>0</v>
      </c>
      <c r="G96" s="102" t="n">
        <f aca="false">+IF(G$70&gt;=$B96,$M63,0)</f>
        <v>0</v>
      </c>
      <c r="H96" s="102" t="n">
        <f aca="false">+IF(H$70&gt;=$B96,$M63,0)</f>
        <v>0</v>
      </c>
      <c r="I96" s="102" t="n">
        <f aca="false">+IF(I$70&gt;=$B96,$M63,0)</f>
        <v>0</v>
      </c>
      <c r="J96" s="102" t="n">
        <f aca="false">+IF(J$70&gt;=$B96,$M63,0)</f>
        <v>0</v>
      </c>
      <c r="K96" s="102" t="n">
        <f aca="false">+IF(K$70&gt;=$B96,$M63,0)</f>
        <v>0</v>
      </c>
      <c r="L96" s="102" t="n">
        <f aca="false">+IF(L$70&gt;=$B96,$M63,0)</f>
        <v>0</v>
      </c>
      <c r="M96" s="102" t="n">
        <f aca="false">+IF(M$70&gt;=$B96,$M63,0)</f>
        <v>0</v>
      </c>
      <c r="N96" s="102" t="n">
        <f aca="false">+IF(N$70&gt;=$B96,$M63,0)</f>
        <v>0</v>
      </c>
      <c r="O96" s="102" t="n">
        <f aca="false">+IF(O$70&gt;=$B96,$M63,0)</f>
        <v>0</v>
      </c>
      <c r="P96" s="102" t="n">
        <f aca="false">+IF(P$70&gt;=$B96,$M63,0)</f>
        <v>0</v>
      </c>
      <c r="Q96" s="102" t="n">
        <f aca="false">+IF(Q$70&gt;=$B96,$M63,0)</f>
        <v>0</v>
      </c>
      <c r="R96" s="102" t="n">
        <f aca="false">+IF(R$70&gt;=$B96,$M63,0)</f>
        <v>0</v>
      </c>
      <c r="S96" s="102" t="n">
        <f aca="false">+IF(S$70&gt;=$B96,$M63,0)</f>
        <v>0</v>
      </c>
      <c r="T96" s="102"/>
      <c r="U96" s="102"/>
    </row>
    <row r="97" s="74" customFormat="true" ht="12.75" hidden="false" customHeight="false" outlineLevel="0" collapsed="false">
      <c r="B97" s="82"/>
      <c r="C97" s="83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</row>
    <row r="98" s="74" customFormat="true" ht="12.75" hidden="false" customHeight="false" outlineLevel="0" collapsed="false">
      <c r="B98" s="82"/>
      <c r="C98" s="83"/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</row>
    <row r="99" s="74" customFormat="true" ht="12.75" hidden="false" customHeight="false" outlineLevel="0" collapsed="false">
      <c r="B99" s="21"/>
      <c r="C99" s="103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</row>
    <row r="100" s="74" customFormat="true" ht="12.75" hidden="false" customHeight="false" outlineLevel="0" collapsed="false">
      <c r="B100" s="21"/>
      <c r="C100" s="103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</row>
    <row r="101" s="74" customFormat="true" ht="12.75" hidden="false" customHeight="false" outlineLevel="0" collapsed="false">
      <c r="B101" s="21"/>
      <c r="C101" s="103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</row>
    <row r="102" s="74" customFormat="true" ht="12.75" hidden="false" customHeight="false" outlineLevel="0" collapsed="false">
      <c r="B102" s="104" t="s">
        <v>75</v>
      </c>
      <c r="C102" s="105" t="s">
        <v>76</v>
      </c>
      <c r="D102" s="106" t="n">
        <f aca="false">SUM(D71:D101)</f>
        <v>5328526.71578131</v>
      </c>
      <c r="E102" s="106" t="n">
        <f aca="false">SUM(E71:E101)</f>
        <v>5328526.71578131</v>
      </c>
      <c r="F102" s="106" t="n">
        <f aca="false">SUM(F71:F101)</f>
        <v>5328526.71578131</v>
      </c>
      <c r="G102" s="106" t="n">
        <f aca="false">SUM(G71:G101)</f>
        <v>5328526.71578131</v>
      </c>
      <c r="H102" s="106" t="n">
        <f aca="false">SUM(H71:H101)</f>
        <v>5838320.23499896</v>
      </c>
      <c r="I102" s="106" t="n">
        <f aca="false">SUM(I71:I101)</f>
        <v>5838320.23499896</v>
      </c>
      <c r="J102" s="106" t="n">
        <f aca="false">SUM(J71:J101)</f>
        <v>6323189.91282525</v>
      </c>
      <c r="K102" s="106" t="n">
        <f aca="false">SUM(K71:K101)</f>
        <v>7101785.25942613</v>
      </c>
      <c r="L102" s="106" t="n">
        <f aca="false">SUM(L71:L101)</f>
        <v>7503689.80577219</v>
      </c>
      <c r="M102" s="106" t="n">
        <f aca="false">SUM(M71:M101)</f>
        <v>8057181.86092048</v>
      </c>
      <c r="N102" s="106" t="n">
        <f aca="false">SUM(N71:N101)</f>
        <v>8057181.86092048</v>
      </c>
      <c r="O102" s="106" t="n">
        <f aca="false">SUM(O71:O101)</f>
        <v>8892017.32635102</v>
      </c>
      <c r="P102" s="106" t="n">
        <f aca="false">SUM(P71:P101)</f>
        <v>8892017.32635102</v>
      </c>
      <c r="Q102" s="106" t="n">
        <f aca="false">SUM(Q71:Q101)</f>
        <v>9758301.31426643</v>
      </c>
      <c r="R102" s="106" t="n">
        <f aca="false">SUM(R71:R101)</f>
        <v>10364856.869822</v>
      </c>
      <c r="S102" s="106" t="n">
        <f aca="false">SUM(S71:S101)</f>
        <v>10983190.2031553</v>
      </c>
      <c r="T102" s="106"/>
      <c r="U102" s="106"/>
    </row>
    <row r="104" s="74" customFormat="true" ht="12.75" hidden="false" customHeight="false" outlineLevel="0" collapsed="false"/>
    <row r="105" s="87" customFormat="true" ht="12.75" hidden="false" customHeight="false" outlineLevel="0" collapsed="false">
      <c r="B105" s="107" t="s">
        <v>77</v>
      </c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</row>
    <row r="106" s="74" customFormat="true" ht="13.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</row>
    <row r="107" s="74" customFormat="true" ht="12.75" hidden="false" customHeight="false" outlineLevel="0" collapsed="false">
      <c r="B107" s="108"/>
      <c r="C107" s="109" t="s">
        <v>64</v>
      </c>
      <c r="D107" s="110" t="n">
        <v>2004</v>
      </c>
      <c r="E107" s="110" t="n">
        <v>2005</v>
      </c>
      <c r="F107" s="110" t="n">
        <v>2006</v>
      </c>
      <c r="G107" s="110" t="n">
        <v>2007</v>
      </c>
      <c r="H107" s="110" t="n">
        <v>2008</v>
      </c>
      <c r="I107" s="110" t="n">
        <v>2009</v>
      </c>
      <c r="J107" s="110" t="n">
        <v>2010</v>
      </c>
      <c r="K107" s="110" t="n">
        <v>2011</v>
      </c>
      <c r="L107" s="110" t="n">
        <v>2012</v>
      </c>
      <c r="M107" s="110" t="n">
        <v>2013</v>
      </c>
      <c r="N107" s="110" t="n">
        <v>2014</v>
      </c>
      <c r="O107" s="110" t="n">
        <v>2015</v>
      </c>
      <c r="P107" s="110" t="n">
        <v>2016</v>
      </c>
      <c r="Q107" s="110" t="n">
        <v>2017</v>
      </c>
      <c r="R107" s="110" t="n">
        <v>2018</v>
      </c>
      <c r="S107" s="110" t="n">
        <v>2019</v>
      </c>
      <c r="T107" s="110" t="n">
        <v>2020</v>
      </c>
      <c r="U107" s="111" t="n">
        <v>2021</v>
      </c>
    </row>
    <row r="108" s="74" customFormat="true" ht="13.5" hidden="false" customHeight="false" outlineLevel="0" collapsed="false">
      <c r="B108" s="86"/>
      <c r="C108" s="112" t="s">
        <v>78</v>
      </c>
      <c r="D108" s="113" t="n">
        <f aca="false">+VLOOKUP(D$107,COSTE4!$B$3:$E$18,4,0)*1000</f>
        <v>2131426</v>
      </c>
      <c r="E108" s="113" t="n">
        <f aca="false">+VLOOKUP(E$107,COSTE4!$B$3:$E$18,4,0)*1000</f>
        <v>3332345</v>
      </c>
      <c r="F108" s="113" t="n">
        <f aca="false">+VLOOKUP(F$107,COSTE4!$B$3:$E$18,4,0)*1000</f>
        <v>4042570</v>
      </c>
      <c r="G108" s="113" t="n">
        <f aca="false">+VLOOKUP(G$107,COSTE4!$B$3:$E$18,4,0)*1000</f>
        <v>4823442</v>
      </c>
      <c r="H108" s="113" t="n">
        <f aca="false">+VLOOKUP(H$107,COSTE4!$B$3:$E$18,4,0)*1000</f>
        <v>5645286</v>
      </c>
      <c r="I108" s="113" t="n">
        <f aca="false">+VLOOKUP(I$107,COSTE4!$B$3:$E$18,4,0)*1000</f>
        <v>6564685</v>
      </c>
      <c r="J108" s="113" t="n">
        <f aca="false">+VLOOKUP(J$107,COSTE4!$B$3:$E$18,4,0)*1000</f>
        <v>7545437</v>
      </c>
      <c r="K108" s="113" t="n">
        <f aca="false">+VLOOKUP(K$107,COSTE4!$B$3:$E$18,4,0)*1000</f>
        <v>6776650</v>
      </c>
      <c r="L108" s="113" t="n">
        <f aca="false">+VLOOKUP(L$107,COSTE4!$B$3:$E$18,4,0)*1000</f>
        <v>7122218</v>
      </c>
      <c r="M108" s="113" t="n">
        <f aca="false">+VLOOKUP(M$107,COSTE4!$B$3:$E$18,4,0)*1000</f>
        <v>8185995</v>
      </c>
      <c r="N108" s="113" t="n">
        <f aca="false">+VLOOKUP(N$107,COSTE4!$B$3:$E$18,4,0)*1000</f>
        <v>9392136</v>
      </c>
      <c r="O108" s="113" t="n">
        <f aca="false">+VLOOKUP(O$107,COSTE4!$B$3:$E$18,4,0)*1000</f>
        <v>7156062</v>
      </c>
      <c r="P108" s="113" t="n">
        <f aca="false">+VLOOKUP(P$107,COSTE4!$B$3:$E$18,4,0)*1000</f>
        <v>8363687</v>
      </c>
      <c r="Q108" s="113" t="n">
        <f aca="false">+VLOOKUP(Q$107,COSTE4!$B$3:$E$18,4,0)*1000</f>
        <v>7859259</v>
      </c>
      <c r="R108" s="113" t="n">
        <f aca="false">+VLOOKUP(R$107,COSTE4!$B$3:$E$18,4,0)*1000</f>
        <v>9171467</v>
      </c>
      <c r="S108" s="113" t="n">
        <f aca="false">+VLOOKUP(S$107,COSTE4!$B$3:$E$18,4,0)*1000</f>
        <v>10592420</v>
      </c>
      <c r="T108" s="113"/>
      <c r="U108" s="114"/>
    </row>
    <row r="109" s="74" customFormat="true" ht="13.5" hidden="false" customHeight="false" outlineLevel="0" collapsed="false">
      <c r="N109" s="115"/>
    </row>
    <row r="110" s="74" customFormat="true" ht="12.75" hidden="false" customHeight="false" outlineLevel="0" collapsed="false">
      <c r="G110" s="116" t="s">
        <v>79</v>
      </c>
      <c r="H110" s="117" t="s">
        <v>80</v>
      </c>
      <c r="I110" s="118" t="s">
        <v>81</v>
      </c>
    </row>
    <row r="111" s="74" customFormat="true" ht="13.5" hidden="false" customHeight="false" outlineLevel="0" collapsed="false">
      <c r="G111" s="119" t="n">
        <v>22.378625427417</v>
      </c>
      <c r="H111" s="120" t="n">
        <v>16.1984924367947</v>
      </c>
      <c r="I111" s="121" t="n">
        <v>38.5771178642118</v>
      </c>
    </row>
    <row r="112" s="74" customFormat="true" ht="13.5" hidden="false" customHeight="false" outlineLevel="0" collapsed="false"/>
    <row r="113" s="74" customFormat="true" ht="13.5" hidden="false" customHeight="false" outlineLevel="0" collapsed="false">
      <c r="G113" s="122" t="s">
        <v>82</v>
      </c>
      <c r="H113" s="123" t="n">
        <f aca="false">1/17</f>
        <v>0.0588235294117647</v>
      </c>
    </row>
    <row r="114" s="74" customFormat="true" ht="12.75" hidden="false" customHeight="false" outlineLevel="0" collapsed="false"/>
    <row r="115" s="74" customFormat="true" ht="12.75" hidden="false" customHeight="false" outlineLevel="0" collapsed="false"/>
    <row r="116" s="74" customFormat="true" ht="12.75" hidden="false" customHeight="false" outlineLevel="0" collapsed="false">
      <c r="B116" s="70" t="s">
        <v>83</v>
      </c>
      <c r="C116" s="124"/>
      <c r="D116" s="124"/>
      <c r="E116" s="1"/>
      <c r="F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</row>
    <row r="117" s="74" customFormat="true" ht="12.75" hidden="false" customHeight="false" outlineLevel="0" collapsed="false">
      <c r="B117" s="1"/>
      <c r="C117" s="1"/>
      <c r="D117" s="1"/>
      <c r="E117" s="1"/>
      <c r="F117" s="1"/>
      <c r="G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</row>
    <row r="118" s="74" customFormat="true" ht="12.75" hidden="false" customHeight="false" outlineLevel="0" collapsed="false">
      <c r="B118" s="77" t="s">
        <v>0</v>
      </c>
      <c r="C118" s="125" t="s">
        <v>84</v>
      </c>
      <c r="D118" s="126" t="n">
        <v>2004</v>
      </c>
      <c r="E118" s="126" t="n">
        <v>2005</v>
      </c>
      <c r="F118" s="126" t="n">
        <v>2006</v>
      </c>
      <c r="G118" s="126" t="n">
        <v>2007</v>
      </c>
      <c r="H118" s="126" t="n">
        <v>2008</v>
      </c>
      <c r="I118" s="126" t="n">
        <v>2009</v>
      </c>
      <c r="J118" s="126" t="n">
        <v>2010</v>
      </c>
      <c r="K118" s="126" t="n">
        <v>2011</v>
      </c>
      <c r="L118" s="126" t="n">
        <v>2012</v>
      </c>
      <c r="M118" s="126" t="n">
        <v>2013</v>
      </c>
      <c r="N118" s="126" t="n">
        <v>2014</v>
      </c>
      <c r="O118" s="126" t="n">
        <v>2015</v>
      </c>
      <c r="P118" s="126" t="n">
        <v>2016</v>
      </c>
      <c r="Q118" s="126" t="n">
        <v>2017</v>
      </c>
      <c r="R118" s="126" t="n">
        <v>2018</v>
      </c>
      <c r="S118" s="126" t="n">
        <v>2019</v>
      </c>
      <c r="T118" s="126" t="n">
        <v>2020</v>
      </c>
      <c r="U118" s="126" t="n">
        <v>2021</v>
      </c>
    </row>
    <row r="119" s="74" customFormat="true" ht="12.75" hidden="false" customHeight="false" outlineLevel="0" collapsed="false">
      <c r="B119" s="79" t="str">
        <f aca="false">+B3</f>
        <v>TEH_REPO_1</v>
      </c>
      <c r="C119" s="127" t="n">
        <f aca="false">+$I$111*VLOOKUP(B119,$B$3:$F$19,5,0)</f>
        <v>115731.353592635</v>
      </c>
      <c r="D119" s="101" t="n">
        <f aca="false">+IF(VLOOKUP($B119,$B$3:$C$32,2,0)&lt;=D$118,1,0)*$C119*VLOOKUP($B119,$B$3:$F$32,5,0)</f>
        <v>347194060.777906</v>
      </c>
      <c r="E119" s="80" t="n">
        <f aca="false">+IF(VLOOKUP($B119,$B$3:$C$32,2,0)&lt;=E$118,1,0)*$C119*VLOOKUP($B119,$B$3:$F$32,5,0)</f>
        <v>347194060.777906</v>
      </c>
      <c r="F119" s="80" t="n">
        <f aca="false">+IF(VLOOKUP($B119,$B$3:$C$32,2,0)&lt;=F$118,1,0)*$C119</f>
        <v>115731.353592635</v>
      </c>
      <c r="G119" s="80" t="n">
        <f aca="false">+IF(VLOOKUP($B119,$B$3:$C$32,2,0)&lt;=G$118,1,0)*$C119</f>
        <v>115731.353592635</v>
      </c>
      <c r="H119" s="80" t="n">
        <f aca="false">+IF(VLOOKUP($B119,$B$3:$C$32,2,0)&lt;=H$118,1,0)*$C119</f>
        <v>115731.353592635</v>
      </c>
      <c r="I119" s="80" t="n">
        <f aca="false">+IF(VLOOKUP($B119,$B$3:$C$32,2,0)&lt;=I$118,1,0)*$C119</f>
        <v>115731.353592635</v>
      </c>
      <c r="J119" s="80" t="n">
        <f aca="false">+IF(VLOOKUP($B119,$B$3:$C$32,2,0)&lt;=J$118,1,0)*$C119</f>
        <v>115731.353592635</v>
      </c>
      <c r="K119" s="80" t="n">
        <f aca="false">+IF(VLOOKUP($B119,$B$3:$C$32,2,0)&lt;=K$118,1,0)*$C119</f>
        <v>115731.353592635</v>
      </c>
      <c r="L119" s="80" t="n">
        <f aca="false">+IF(VLOOKUP($B119,$B$3:$C$32,2,0)&lt;=L$118,1,0)*$C119</f>
        <v>115731.353592635</v>
      </c>
      <c r="M119" s="80" t="n">
        <f aca="false">+IF(VLOOKUP($B119,$B$3:$C$32,2,0)&lt;=M$118,1,0)*$C119</f>
        <v>115731.353592635</v>
      </c>
      <c r="N119" s="80" t="n">
        <f aca="false">+IF(VLOOKUP($B119,$B$3:$C$32,2,0)&lt;=N$118,1,0)*$C119</f>
        <v>115731.353592635</v>
      </c>
      <c r="O119" s="80" t="n">
        <f aca="false">+IF(VLOOKUP($B119,$B$3:$C$32,2,0)&lt;=O$118,1,0)*$C119</f>
        <v>115731.353592635</v>
      </c>
      <c r="P119" s="80" t="n">
        <f aca="false">+IF(VLOOKUP($B119,$B$3:$C$32,2,0)&lt;=P$118,1,0)*$C119</f>
        <v>115731.353592635</v>
      </c>
      <c r="Q119" s="80" t="n">
        <f aca="false">+IF(VLOOKUP($B119,$B$3:$C$32,2,0)&lt;=Q$118,1,0)*$C119</f>
        <v>115731.353592635</v>
      </c>
      <c r="R119" s="80" t="n">
        <f aca="false">+IF(VLOOKUP($B119,$B$3:$C$32,2,0)&lt;=R$118,1,0)*$C119</f>
        <v>115731.353592635</v>
      </c>
      <c r="S119" s="80" t="n">
        <f aca="false">+IF(VLOOKUP($B119,$B$3:$C$32,2,0)&lt;=S$118,1,0)*$C119</f>
        <v>115731.353592635</v>
      </c>
      <c r="T119" s="80"/>
      <c r="U119" s="80"/>
    </row>
    <row r="120" s="74" customFormat="true" ht="12.75" hidden="false" customHeight="false" outlineLevel="0" collapsed="false">
      <c r="B120" s="103" t="str">
        <f aca="false">+B4</f>
        <v>TEH_REPO_2</v>
      </c>
      <c r="C120" s="128" t="n">
        <f aca="false">+$I$111*VLOOKUP(B120,$B$3:$F$19,5,0)</f>
        <v>115731.353592635</v>
      </c>
      <c r="D120" s="102" t="n">
        <f aca="false">+IF(VLOOKUP($B120,$B$3:$C$32,2,0)&lt;=D$118,1,0)*$C120*VLOOKUP($B120,$B$3:$F$32,5,0)</f>
        <v>347194060.777906</v>
      </c>
      <c r="E120" s="22" t="n">
        <f aca="false">+IF(VLOOKUP($B120,$B$3:$C$32,2,0)&lt;=E$118,1,0)*$C120*VLOOKUP($B120,$B$3:$F$32,5,0)</f>
        <v>347194060.777906</v>
      </c>
      <c r="F120" s="22" t="n">
        <f aca="false">+IF(VLOOKUP($B120,$B$3:$C$32,2,0)&lt;=F$118,1,0)*$C120</f>
        <v>115731.353592635</v>
      </c>
      <c r="G120" s="22" t="n">
        <f aca="false">+IF(VLOOKUP($B120,$B$3:$C$32,2,0)&lt;=G$118,1,0)*$C120</f>
        <v>115731.353592635</v>
      </c>
      <c r="H120" s="22" t="n">
        <f aca="false">+IF(VLOOKUP($B120,$B$3:$C$32,2,0)&lt;=H$118,1,0)*$C120</f>
        <v>115731.353592635</v>
      </c>
      <c r="I120" s="22" t="n">
        <f aca="false">+IF(VLOOKUP($B120,$B$3:$C$32,2,0)&lt;=I$118,1,0)*$C120</f>
        <v>115731.353592635</v>
      </c>
      <c r="J120" s="22" t="n">
        <f aca="false">+IF(VLOOKUP($B120,$B$3:$C$32,2,0)&lt;=J$118,1,0)*$C120</f>
        <v>115731.353592635</v>
      </c>
      <c r="K120" s="22" t="n">
        <f aca="false">+IF(VLOOKUP($B120,$B$3:$C$32,2,0)&lt;=K$118,1,0)*$C120</f>
        <v>115731.353592635</v>
      </c>
      <c r="L120" s="22" t="n">
        <f aca="false">+IF(VLOOKUP($B120,$B$3:$C$32,2,0)&lt;=L$118,1,0)*$C120</f>
        <v>115731.353592635</v>
      </c>
      <c r="M120" s="22" t="n">
        <f aca="false">+IF(VLOOKUP($B120,$B$3:$C$32,2,0)&lt;=M$118,1,0)*$C120</f>
        <v>115731.353592635</v>
      </c>
      <c r="N120" s="22" t="n">
        <f aca="false">+IF(VLOOKUP($B120,$B$3:$C$32,2,0)&lt;=N$118,1,0)*$C120</f>
        <v>115731.353592635</v>
      </c>
      <c r="O120" s="22" t="n">
        <f aca="false">+IF(VLOOKUP($B120,$B$3:$C$32,2,0)&lt;=O$118,1,0)*$C120</f>
        <v>115731.353592635</v>
      </c>
      <c r="P120" s="22" t="n">
        <f aca="false">+IF(VLOOKUP($B120,$B$3:$C$32,2,0)&lt;=P$118,1,0)*$C120</f>
        <v>115731.353592635</v>
      </c>
      <c r="Q120" s="22" t="n">
        <f aca="false">+IF(VLOOKUP($B120,$B$3:$C$32,2,0)&lt;=Q$118,1,0)*$C120</f>
        <v>115731.353592635</v>
      </c>
      <c r="R120" s="22" t="n">
        <f aca="false">+IF(VLOOKUP($B120,$B$3:$C$32,2,0)&lt;=R$118,1,0)*$C120</f>
        <v>115731.353592635</v>
      </c>
      <c r="S120" s="22" t="n">
        <f aca="false">+IF(VLOOKUP($B120,$B$3:$C$32,2,0)&lt;=S$118,1,0)*$C120</f>
        <v>115731.353592635</v>
      </c>
      <c r="T120" s="22"/>
      <c r="U120" s="22"/>
    </row>
    <row r="121" s="74" customFormat="true" ht="12.75" hidden="false" customHeight="false" outlineLevel="0" collapsed="false">
      <c r="B121" s="103" t="str">
        <f aca="false">+B5</f>
        <v>TEH_REPO_3</v>
      </c>
      <c r="C121" s="128" t="n">
        <f aca="false">+$I$111*VLOOKUP(B121,$B$3:$F$19,5,0)</f>
        <v>115731.353592635</v>
      </c>
      <c r="D121" s="102" t="n">
        <f aca="false">+IF(VLOOKUP($B121,$B$3:$C$32,2,0)&lt;=D$118,1,0)*$C121*VLOOKUP($B121,$B$3:$F$32,5,0)</f>
        <v>347194060.777906</v>
      </c>
      <c r="E121" s="22" t="n">
        <f aca="false">+IF(VLOOKUP($B121,$B$3:$C$32,2,0)&lt;=E$118,1,0)*$C121*VLOOKUP($B121,$B$3:$F$32,5,0)</f>
        <v>347194060.777906</v>
      </c>
      <c r="F121" s="22" t="n">
        <f aca="false">+IF(VLOOKUP($B121,$B$3:$C$32,2,0)&lt;=F$118,1,0)*$C121</f>
        <v>115731.353592635</v>
      </c>
      <c r="G121" s="22" t="n">
        <f aca="false">+IF(VLOOKUP($B121,$B$3:$C$32,2,0)&lt;=G$118,1,0)*$C121</f>
        <v>115731.353592635</v>
      </c>
      <c r="H121" s="22" t="n">
        <f aca="false">+IF(VLOOKUP($B121,$B$3:$C$32,2,0)&lt;=H$118,1,0)*$C121</f>
        <v>115731.353592635</v>
      </c>
      <c r="I121" s="22" t="n">
        <f aca="false">+IF(VLOOKUP($B121,$B$3:$C$32,2,0)&lt;=I$118,1,0)*$C121</f>
        <v>115731.353592635</v>
      </c>
      <c r="J121" s="22" t="n">
        <f aca="false">+IF(VLOOKUP($B121,$B$3:$C$32,2,0)&lt;=J$118,1,0)*$C121</f>
        <v>115731.353592635</v>
      </c>
      <c r="K121" s="22" t="n">
        <f aca="false">+IF(VLOOKUP($B121,$B$3:$C$32,2,0)&lt;=K$118,1,0)*$C121</f>
        <v>115731.353592635</v>
      </c>
      <c r="L121" s="22" t="n">
        <f aca="false">+IF(VLOOKUP($B121,$B$3:$C$32,2,0)&lt;=L$118,1,0)*$C121</f>
        <v>115731.353592635</v>
      </c>
      <c r="M121" s="22" t="n">
        <f aca="false">+IF(VLOOKUP($B121,$B$3:$C$32,2,0)&lt;=M$118,1,0)*$C121</f>
        <v>115731.353592635</v>
      </c>
      <c r="N121" s="22" t="n">
        <f aca="false">+IF(VLOOKUP($B121,$B$3:$C$32,2,0)&lt;=N$118,1,0)*$C121</f>
        <v>115731.353592635</v>
      </c>
      <c r="O121" s="22" t="n">
        <f aca="false">+IF(VLOOKUP($B121,$B$3:$C$32,2,0)&lt;=O$118,1,0)*$C121</f>
        <v>115731.353592635</v>
      </c>
      <c r="P121" s="22" t="n">
        <f aca="false">+IF(VLOOKUP($B121,$B$3:$C$32,2,0)&lt;=P$118,1,0)*$C121</f>
        <v>115731.353592635</v>
      </c>
      <c r="Q121" s="22" t="n">
        <f aca="false">+IF(VLOOKUP($B121,$B$3:$C$32,2,0)&lt;=Q$118,1,0)*$C121</f>
        <v>115731.353592635</v>
      </c>
      <c r="R121" s="22" t="n">
        <f aca="false">+IF(VLOOKUP($B121,$B$3:$C$32,2,0)&lt;=R$118,1,0)*$C121</f>
        <v>115731.353592635</v>
      </c>
      <c r="S121" s="22" t="n">
        <f aca="false">+IF(VLOOKUP($B121,$B$3:$C$32,2,0)&lt;=S$118,1,0)*$C121</f>
        <v>115731.353592635</v>
      </c>
      <c r="T121" s="22"/>
      <c r="U121" s="22"/>
    </row>
    <row r="122" s="74" customFormat="true" ht="12.75" hidden="false" customHeight="false" outlineLevel="0" collapsed="false">
      <c r="B122" s="103" t="str">
        <f aca="false">+B6</f>
        <v>AYS_CAT_3</v>
      </c>
      <c r="C122" s="128" t="n">
        <f aca="false">+$I$111*VLOOKUP(B122,$B$3:$F$19,5,0)</f>
        <v>46292.5414370541</v>
      </c>
      <c r="D122" s="102" t="n">
        <f aca="false">+IF(VLOOKUP($B122,$B$3:$C$32,2,0)&lt;=D$118,1,0)*$C122*VLOOKUP($B122,$B$3:$F$32,5,0)</f>
        <v>55551049.7244649</v>
      </c>
      <c r="E122" s="22" t="n">
        <f aca="false">+IF(VLOOKUP($B122,$B$3:$C$32,2,0)&lt;=E$118,1,0)*$C122*VLOOKUP($B122,$B$3:$F$32,5,0)</f>
        <v>55551049.7244649</v>
      </c>
      <c r="F122" s="22" t="n">
        <f aca="false">+IF(VLOOKUP($B122,$B$3:$C$32,2,0)&lt;=F$118,1,0)*$C122</f>
        <v>46292.5414370541</v>
      </c>
      <c r="G122" s="22" t="n">
        <f aca="false">+IF(VLOOKUP($B122,$B$3:$C$32,2,0)&lt;=G$118,1,0)*$C122</f>
        <v>46292.5414370541</v>
      </c>
      <c r="H122" s="22" t="n">
        <f aca="false">+IF(VLOOKUP($B122,$B$3:$C$32,2,0)&lt;=H$118,1,0)*$C122</f>
        <v>46292.5414370541</v>
      </c>
      <c r="I122" s="22" t="n">
        <f aca="false">+IF(VLOOKUP($B122,$B$3:$C$32,2,0)&lt;=I$118,1,0)*$C122</f>
        <v>46292.5414370541</v>
      </c>
      <c r="J122" s="22" t="n">
        <f aca="false">+IF(VLOOKUP($B122,$B$3:$C$32,2,0)&lt;=J$118,1,0)*$C122</f>
        <v>46292.5414370541</v>
      </c>
      <c r="K122" s="22" t="n">
        <f aca="false">+IF(VLOOKUP($B122,$B$3:$C$32,2,0)&lt;=K$118,1,0)*$C122</f>
        <v>46292.5414370541</v>
      </c>
      <c r="L122" s="22" t="n">
        <f aca="false">+IF(VLOOKUP($B122,$B$3:$C$32,2,0)&lt;=L$118,1,0)*$C122</f>
        <v>46292.5414370541</v>
      </c>
      <c r="M122" s="22" t="n">
        <f aca="false">+IF(VLOOKUP($B122,$B$3:$C$32,2,0)&lt;=M$118,1,0)*$C122</f>
        <v>46292.5414370541</v>
      </c>
      <c r="N122" s="22" t="n">
        <f aca="false">+IF(VLOOKUP($B122,$B$3:$C$32,2,0)&lt;=N$118,1,0)*$C122</f>
        <v>46292.5414370541</v>
      </c>
      <c r="O122" s="22" t="n">
        <f aca="false">+IF(VLOOKUP($B122,$B$3:$C$32,2,0)&lt;=O$118,1,0)*$C122</f>
        <v>46292.5414370541</v>
      </c>
      <c r="P122" s="22" t="n">
        <f aca="false">+IF(VLOOKUP($B122,$B$3:$C$32,2,0)&lt;=P$118,1,0)*$C122</f>
        <v>46292.5414370541</v>
      </c>
      <c r="Q122" s="22" t="n">
        <f aca="false">+IF(VLOOKUP($B122,$B$3:$C$32,2,0)&lt;=Q$118,1,0)*$C122</f>
        <v>46292.5414370541</v>
      </c>
      <c r="R122" s="22" t="n">
        <f aca="false">+IF(VLOOKUP($B122,$B$3:$C$32,2,0)&lt;=R$118,1,0)*$C122</f>
        <v>46292.5414370541</v>
      </c>
      <c r="S122" s="22" t="n">
        <f aca="false">+IF(VLOOKUP($B122,$B$3:$C$32,2,0)&lt;=S$118,1,0)*$C122</f>
        <v>46292.5414370541</v>
      </c>
      <c r="T122" s="22"/>
      <c r="U122" s="22"/>
    </row>
    <row r="123" s="74" customFormat="true" ht="12.75" hidden="false" customHeight="false" outlineLevel="0" collapsed="false">
      <c r="B123" s="103" t="str">
        <f aca="false">+B7</f>
        <v>AYS_CAT_4</v>
      </c>
      <c r="C123" s="128" t="n">
        <f aca="false">+$I$111*VLOOKUP(B123,$B$3:$F$19,5,0)</f>
        <v>46292.5414370541</v>
      </c>
      <c r="D123" s="102" t="n">
        <f aca="false">+IF(VLOOKUP($B123,$B$3:$C$32,2,0)&lt;=D$118,1,0)*$C123*VLOOKUP($B123,$B$3:$F$32,5,0)</f>
        <v>55551049.7244649</v>
      </c>
      <c r="E123" s="22" t="n">
        <f aca="false">+IF(VLOOKUP($B123,$B$3:$C$32,2,0)&lt;=E$118,1,0)*$C123*VLOOKUP($B123,$B$3:$F$32,5,0)</f>
        <v>55551049.7244649</v>
      </c>
      <c r="F123" s="22" t="n">
        <f aca="false">+IF(VLOOKUP($B123,$B$3:$C$32,2,0)&lt;=F$118,1,0)*$C123</f>
        <v>46292.5414370541</v>
      </c>
      <c r="G123" s="22" t="n">
        <f aca="false">+IF(VLOOKUP($B123,$B$3:$C$32,2,0)&lt;=G$118,1,0)*$C123</f>
        <v>46292.5414370541</v>
      </c>
      <c r="H123" s="22" t="n">
        <f aca="false">+IF(VLOOKUP($B123,$B$3:$C$32,2,0)&lt;=H$118,1,0)*$C123</f>
        <v>46292.5414370541</v>
      </c>
      <c r="I123" s="22" t="n">
        <f aca="false">+IF(VLOOKUP($B123,$B$3:$C$32,2,0)&lt;=I$118,1,0)*$C123</f>
        <v>46292.5414370541</v>
      </c>
      <c r="J123" s="22" t="n">
        <f aca="false">+IF(VLOOKUP($B123,$B$3:$C$32,2,0)&lt;=J$118,1,0)*$C123</f>
        <v>46292.5414370541</v>
      </c>
      <c r="K123" s="22" t="n">
        <f aca="false">+IF(VLOOKUP($B123,$B$3:$C$32,2,0)&lt;=K$118,1,0)*$C123</f>
        <v>46292.5414370541</v>
      </c>
      <c r="L123" s="22" t="n">
        <f aca="false">+IF(VLOOKUP($B123,$B$3:$C$32,2,0)&lt;=L$118,1,0)*$C123</f>
        <v>46292.5414370541</v>
      </c>
      <c r="M123" s="22" t="n">
        <f aca="false">+IF(VLOOKUP($B123,$B$3:$C$32,2,0)&lt;=M$118,1,0)*$C123</f>
        <v>46292.5414370541</v>
      </c>
      <c r="N123" s="22" t="n">
        <f aca="false">+IF(VLOOKUP($B123,$B$3:$C$32,2,0)&lt;=N$118,1,0)*$C123</f>
        <v>46292.5414370541</v>
      </c>
      <c r="O123" s="22" t="n">
        <f aca="false">+IF(VLOOKUP($B123,$B$3:$C$32,2,0)&lt;=O$118,1,0)*$C123</f>
        <v>46292.5414370541</v>
      </c>
      <c r="P123" s="22" t="n">
        <f aca="false">+IF(VLOOKUP($B123,$B$3:$C$32,2,0)&lt;=P$118,1,0)*$C123</f>
        <v>46292.5414370541</v>
      </c>
      <c r="Q123" s="22" t="n">
        <f aca="false">+IF(VLOOKUP($B123,$B$3:$C$32,2,0)&lt;=Q$118,1,0)*$C123</f>
        <v>46292.5414370541</v>
      </c>
      <c r="R123" s="22" t="n">
        <f aca="false">+IF(VLOOKUP($B123,$B$3:$C$32,2,0)&lt;=R$118,1,0)*$C123</f>
        <v>46292.5414370541</v>
      </c>
      <c r="S123" s="22" t="n">
        <f aca="false">+IF(VLOOKUP($B123,$B$3:$C$32,2,0)&lt;=S$118,1,0)*$C123</f>
        <v>46292.5414370541</v>
      </c>
      <c r="T123" s="22"/>
      <c r="U123" s="22"/>
    </row>
    <row r="124" s="74" customFormat="true" ht="12.75" hidden="false" customHeight="false" outlineLevel="0" collapsed="false">
      <c r="B124" s="103" t="str">
        <f aca="false">+B8</f>
        <v>AYS_CAT_5</v>
      </c>
      <c r="C124" s="128" t="n">
        <f aca="false">+$I$111*VLOOKUP(B124,$B$3:$F$19,5,0)</f>
        <v>54007.9650098965</v>
      </c>
      <c r="D124" s="102" t="n">
        <f aca="false">+IF(VLOOKUP($B124,$B$3:$C$32,2,0)&lt;=D$118,1,0)*$C124*VLOOKUP($B124,$B$3:$F$32,5,0)</f>
        <v>75611151.0138551</v>
      </c>
      <c r="E124" s="22" t="n">
        <f aca="false">+IF(VLOOKUP($B124,$B$3:$C$32,2,0)&lt;=E$118,1,0)*$C124*VLOOKUP($B124,$B$3:$F$32,5,0)</f>
        <v>75611151.0138551</v>
      </c>
      <c r="F124" s="22" t="n">
        <f aca="false">+IF(VLOOKUP($B124,$B$3:$C$32,2,0)&lt;=F$118,1,0)*$C124</f>
        <v>54007.9650098965</v>
      </c>
      <c r="G124" s="22" t="n">
        <f aca="false">+IF(VLOOKUP($B124,$B$3:$C$32,2,0)&lt;=G$118,1,0)*$C124</f>
        <v>54007.9650098965</v>
      </c>
      <c r="H124" s="22" t="n">
        <f aca="false">+IF(VLOOKUP($B124,$B$3:$C$32,2,0)&lt;=H$118,1,0)*$C124</f>
        <v>54007.9650098965</v>
      </c>
      <c r="I124" s="22" t="n">
        <f aca="false">+IF(VLOOKUP($B124,$B$3:$C$32,2,0)&lt;=I$118,1,0)*$C124</f>
        <v>54007.9650098965</v>
      </c>
      <c r="J124" s="22" t="n">
        <f aca="false">+IF(VLOOKUP($B124,$B$3:$C$32,2,0)&lt;=J$118,1,0)*$C124</f>
        <v>54007.9650098965</v>
      </c>
      <c r="K124" s="22" t="n">
        <f aca="false">+IF(VLOOKUP($B124,$B$3:$C$32,2,0)&lt;=K$118,1,0)*$C124</f>
        <v>54007.9650098965</v>
      </c>
      <c r="L124" s="22" t="n">
        <f aca="false">+IF(VLOOKUP($B124,$B$3:$C$32,2,0)&lt;=L$118,1,0)*$C124</f>
        <v>54007.9650098965</v>
      </c>
      <c r="M124" s="22" t="n">
        <f aca="false">+IF(VLOOKUP($B124,$B$3:$C$32,2,0)&lt;=M$118,1,0)*$C124</f>
        <v>54007.9650098965</v>
      </c>
      <c r="N124" s="22" t="n">
        <f aca="false">+IF(VLOOKUP($B124,$B$3:$C$32,2,0)&lt;=N$118,1,0)*$C124</f>
        <v>54007.9650098965</v>
      </c>
      <c r="O124" s="22" t="n">
        <f aca="false">+IF(VLOOKUP($B124,$B$3:$C$32,2,0)&lt;=O$118,1,0)*$C124</f>
        <v>54007.9650098965</v>
      </c>
      <c r="P124" s="22" t="n">
        <f aca="false">+IF(VLOOKUP($B124,$B$3:$C$32,2,0)&lt;=P$118,1,0)*$C124</f>
        <v>54007.9650098965</v>
      </c>
      <c r="Q124" s="22" t="n">
        <f aca="false">+IF(VLOOKUP($B124,$B$3:$C$32,2,0)&lt;=Q$118,1,0)*$C124</f>
        <v>54007.9650098965</v>
      </c>
      <c r="R124" s="22" t="n">
        <f aca="false">+IF(VLOOKUP($B124,$B$3:$C$32,2,0)&lt;=R$118,1,0)*$C124</f>
        <v>54007.9650098965</v>
      </c>
      <c r="S124" s="22" t="n">
        <f aca="false">+IF(VLOOKUP($B124,$B$3:$C$32,2,0)&lt;=S$118,1,0)*$C124</f>
        <v>54007.9650098965</v>
      </c>
      <c r="T124" s="22"/>
      <c r="U124" s="22"/>
    </row>
    <row r="125" s="74" customFormat="true" ht="12.75" hidden="false" customHeight="false" outlineLevel="0" collapsed="false">
      <c r="B125" s="103" t="str">
        <f aca="false">+B9</f>
        <v>AYS_CAT_6</v>
      </c>
      <c r="C125" s="128" t="n">
        <f aca="false">+$I$111*VLOOKUP(B125,$B$3:$F$19,5,0)</f>
        <v>46292.5414370541</v>
      </c>
      <c r="D125" s="102" t="n">
        <f aca="false">+IF(VLOOKUP($B125,$B$3:$C$32,2,0)&lt;=D$118,1,0)*$C125*VLOOKUP($B125,$B$3:$F$32,5,0)</f>
        <v>55551049.7244649</v>
      </c>
      <c r="E125" s="22" t="n">
        <f aca="false">+IF(VLOOKUP($B125,$B$3:$C$32,2,0)&lt;=E$118,1,0)*$C125*VLOOKUP($B125,$B$3:$F$32,5,0)</f>
        <v>55551049.7244649</v>
      </c>
      <c r="F125" s="22" t="n">
        <f aca="false">+IF(VLOOKUP($B125,$B$3:$C$32,2,0)&lt;=F$118,1,0)*$C125</f>
        <v>46292.5414370541</v>
      </c>
      <c r="G125" s="22" t="n">
        <f aca="false">+IF(VLOOKUP($B125,$B$3:$C$32,2,0)&lt;=G$118,1,0)*$C125</f>
        <v>46292.5414370541</v>
      </c>
      <c r="H125" s="22" t="n">
        <f aca="false">+IF(VLOOKUP($B125,$B$3:$C$32,2,0)&lt;=H$118,1,0)*$C125</f>
        <v>46292.5414370541</v>
      </c>
      <c r="I125" s="22" t="n">
        <f aca="false">+IF(VLOOKUP($B125,$B$3:$C$32,2,0)&lt;=I$118,1,0)*$C125</f>
        <v>46292.5414370541</v>
      </c>
      <c r="J125" s="22" t="n">
        <f aca="false">+IF(VLOOKUP($B125,$B$3:$C$32,2,0)&lt;=J$118,1,0)*$C125</f>
        <v>46292.5414370541</v>
      </c>
      <c r="K125" s="22" t="n">
        <f aca="false">+IF(VLOOKUP($B125,$B$3:$C$32,2,0)&lt;=K$118,1,0)*$C125</f>
        <v>46292.5414370541</v>
      </c>
      <c r="L125" s="22" t="n">
        <f aca="false">+IF(VLOOKUP($B125,$B$3:$C$32,2,0)&lt;=L$118,1,0)*$C125</f>
        <v>46292.5414370541</v>
      </c>
      <c r="M125" s="22" t="n">
        <f aca="false">+IF(VLOOKUP($B125,$B$3:$C$32,2,0)&lt;=M$118,1,0)*$C125</f>
        <v>46292.5414370541</v>
      </c>
      <c r="N125" s="22" t="n">
        <f aca="false">+IF(VLOOKUP($B125,$B$3:$C$32,2,0)&lt;=N$118,1,0)*$C125</f>
        <v>46292.5414370541</v>
      </c>
      <c r="O125" s="22" t="n">
        <f aca="false">+IF(VLOOKUP($B125,$B$3:$C$32,2,0)&lt;=O$118,1,0)*$C125</f>
        <v>46292.5414370541</v>
      </c>
      <c r="P125" s="22" t="n">
        <f aca="false">+IF(VLOOKUP($B125,$B$3:$C$32,2,0)&lt;=P$118,1,0)*$C125</f>
        <v>46292.5414370541</v>
      </c>
      <c r="Q125" s="22" t="n">
        <f aca="false">+IF(VLOOKUP($B125,$B$3:$C$32,2,0)&lt;=Q$118,1,0)*$C125</f>
        <v>46292.5414370541</v>
      </c>
      <c r="R125" s="22" t="n">
        <f aca="false">+IF(VLOOKUP($B125,$B$3:$C$32,2,0)&lt;=R$118,1,0)*$C125</f>
        <v>46292.5414370541</v>
      </c>
      <c r="S125" s="22" t="n">
        <f aca="false">+IF(VLOOKUP($B125,$B$3:$C$32,2,0)&lt;=S$118,1,0)*$C125</f>
        <v>46292.5414370541</v>
      </c>
      <c r="T125" s="22"/>
      <c r="U125" s="22"/>
    </row>
    <row r="126" s="74" customFormat="true" ht="12.75" hidden="false" customHeight="false" outlineLevel="0" collapsed="false">
      <c r="B126" s="103" t="str">
        <f aca="false">+B10</f>
        <v>TERM_POT</v>
      </c>
      <c r="C126" s="128" t="n">
        <f aca="false">+$I$111*VLOOKUP(B126,$B$3:$F$19,5,0)</f>
        <v>0</v>
      </c>
      <c r="D126" s="102" t="n">
        <f aca="false">+IF(VLOOKUP($B126,$B$3:$C$32,2,0)&lt;=D$118,1,0)*$C126*VLOOKUP($B126,$B$3:$F$32,5,0)</f>
        <v>0</v>
      </c>
      <c r="E126" s="22" t="n">
        <f aca="false">+IF(VLOOKUP($B126,$B$3:$C$32,2,0)&lt;=E$118,1,0)*$C126*VLOOKUP($B126,$B$3:$F$32,5,0)</f>
        <v>0</v>
      </c>
      <c r="F126" s="22" t="n">
        <f aca="false">+IF(VLOOKUP($B126,$B$3:$C$32,2,0)&lt;=F$118,1,0)*$C126</f>
        <v>0</v>
      </c>
      <c r="G126" s="22" t="n">
        <f aca="false">+IF(VLOOKUP($B126,$B$3:$C$32,2,0)&lt;=G$118,1,0)*$C126</f>
        <v>0</v>
      </c>
      <c r="H126" s="22" t="n">
        <f aca="false">+IF(VLOOKUP($B126,$B$3:$C$32,2,0)&lt;=H$118,1,0)*$C126</f>
        <v>0</v>
      </c>
      <c r="I126" s="22" t="n">
        <f aca="false">+IF(VLOOKUP($B126,$B$3:$C$32,2,0)&lt;=I$118,1,0)*$C126</f>
        <v>0</v>
      </c>
      <c r="J126" s="22" t="n">
        <f aca="false">+IF(VLOOKUP($B126,$B$3:$C$32,2,0)&lt;=J$118,1,0)*$C126</f>
        <v>0</v>
      </c>
      <c r="K126" s="22" t="n">
        <f aca="false">+IF(VLOOKUP($B126,$B$3:$C$32,2,0)&lt;=K$118,1,0)*$C126</f>
        <v>0</v>
      </c>
      <c r="L126" s="22" t="n">
        <f aca="false">+IF(VLOOKUP($B126,$B$3:$C$32,2,0)&lt;=L$118,1,0)*$C126</f>
        <v>0</v>
      </c>
      <c r="M126" s="22" t="n">
        <f aca="false">+IF(VLOOKUP($B126,$B$3:$C$32,2,0)&lt;=M$118,1,0)*$C126</f>
        <v>0</v>
      </c>
      <c r="N126" s="22" t="n">
        <f aca="false">+IF(VLOOKUP($B126,$B$3:$C$32,2,0)&lt;=N$118,1,0)*$C126</f>
        <v>0</v>
      </c>
      <c r="O126" s="22" t="n">
        <f aca="false">+IF(VLOOKUP($B126,$B$3:$C$32,2,0)&lt;=O$118,1,0)*$C126</f>
        <v>0</v>
      </c>
      <c r="P126" s="22" t="n">
        <f aca="false">+IF(VLOOKUP($B126,$B$3:$C$32,2,0)&lt;=P$118,1,0)*$C126</f>
        <v>0</v>
      </c>
      <c r="Q126" s="22" t="n">
        <f aca="false">+IF(VLOOKUP($B126,$B$3:$C$32,2,0)&lt;=Q$118,1,0)*$C126</f>
        <v>0</v>
      </c>
      <c r="R126" s="22" t="n">
        <f aca="false">+IF(VLOOKUP($B126,$B$3:$C$32,2,0)&lt;=R$118,1,0)*$C126</f>
        <v>0</v>
      </c>
      <c r="S126" s="22" t="n">
        <f aca="false">+IF(VLOOKUP($B126,$B$3:$C$32,2,0)&lt;=S$118,1,0)*$C126</f>
        <v>0</v>
      </c>
      <c r="T126" s="22"/>
      <c r="U126" s="22"/>
    </row>
    <row r="127" s="74" customFormat="true" ht="12.75" hidden="false" customHeight="false" outlineLevel="0" collapsed="false">
      <c r="B127" s="103" t="str">
        <f aca="false">+B11</f>
        <v>AYS_ZMEC_1</v>
      </c>
      <c r="C127" s="128" t="n">
        <f aca="false">+$I$111*VLOOKUP(B127,$B$3:$F$19,5,0)</f>
        <v>127304.488951899</v>
      </c>
      <c r="D127" s="102" t="n">
        <f aca="false">+IF(VLOOKUP($B127,$B$3:$C$32,2,0)&lt;=D$118,1,0)*$C127*VLOOKUP($B127,$B$3:$F$32,5,0)</f>
        <v>420104813.541266</v>
      </c>
      <c r="E127" s="22" t="n">
        <f aca="false">+IF(VLOOKUP($B127,$B$3:$C$32,2,0)&lt;=E$118,1,0)*$C127*VLOOKUP($B127,$B$3:$F$32,5,0)</f>
        <v>420104813.541266</v>
      </c>
      <c r="F127" s="22" t="n">
        <f aca="false">+IF(VLOOKUP($B127,$B$3:$C$32,2,0)&lt;=F$118,1,0)*$C127</f>
        <v>127304.488951899</v>
      </c>
      <c r="G127" s="22" t="n">
        <f aca="false">+IF(VLOOKUP($B127,$B$3:$C$32,2,0)&lt;=G$118,1,0)*$C127</f>
        <v>127304.488951899</v>
      </c>
      <c r="H127" s="22" t="n">
        <f aca="false">+IF(VLOOKUP($B127,$B$3:$C$32,2,0)&lt;=H$118,1,0)*$C127</f>
        <v>127304.488951899</v>
      </c>
      <c r="I127" s="22" t="n">
        <f aca="false">+IF(VLOOKUP($B127,$B$3:$C$32,2,0)&lt;=I$118,1,0)*$C127</f>
        <v>127304.488951899</v>
      </c>
      <c r="J127" s="22" t="n">
        <f aca="false">+IF(VLOOKUP($B127,$B$3:$C$32,2,0)&lt;=J$118,1,0)*$C127</f>
        <v>127304.488951899</v>
      </c>
      <c r="K127" s="22" t="n">
        <f aca="false">+IF(VLOOKUP($B127,$B$3:$C$32,2,0)&lt;=K$118,1,0)*$C127</f>
        <v>127304.488951899</v>
      </c>
      <c r="L127" s="22" t="n">
        <f aca="false">+IF(VLOOKUP($B127,$B$3:$C$32,2,0)&lt;=L$118,1,0)*$C127</f>
        <v>127304.488951899</v>
      </c>
      <c r="M127" s="22" t="n">
        <f aca="false">+IF(VLOOKUP($B127,$B$3:$C$32,2,0)&lt;=M$118,1,0)*$C127</f>
        <v>127304.488951899</v>
      </c>
      <c r="N127" s="22" t="n">
        <f aca="false">+IF(VLOOKUP($B127,$B$3:$C$32,2,0)&lt;=N$118,1,0)*$C127</f>
        <v>127304.488951899</v>
      </c>
      <c r="O127" s="22" t="n">
        <f aca="false">+IF(VLOOKUP($B127,$B$3:$C$32,2,0)&lt;=O$118,1,0)*$C127</f>
        <v>127304.488951899</v>
      </c>
      <c r="P127" s="22" t="n">
        <f aca="false">+IF(VLOOKUP($B127,$B$3:$C$32,2,0)&lt;=P$118,1,0)*$C127</f>
        <v>127304.488951899</v>
      </c>
      <c r="Q127" s="22" t="n">
        <f aca="false">+IF(VLOOKUP($B127,$B$3:$C$32,2,0)&lt;=Q$118,1,0)*$C127</f>
        <v>127304.488951899</v>
      </c>
      <c r="R127" s="22" t="n">
        <f aca="false">+IF(VLOOKUP($B127,$B$3:$C$32,2,0)&lt;=R$118,1,0)*$C127</f>
        <v>127304.488951899</v>
      </c>
      <c r="S127" s="22" t="n">
        <f aca="false">+IF(VLOOKUP($B127,$B$3:$C$32,2,0)&lt;=S$118,1,0)*$C127</f>
        <v>127304.488951899</v>
      </c>
      <c r="T127" s="22"/>
      <c r="U127" s="22"/>
    </row>
    <row r="128" s="74" customFormat="true" ht="12.75" hidden="false" customHeight="false" outlineLevel="0" collapsed="false">
      <c r="B128" s="103" t="str">
        <f aca="false">+B12</f>
        <v>AYS_ZMEC_2</v>
      </c>
      <c r="C128" s="128" t="n">
        <f aca="false">+$I$111*VLOOKUP(B128,$B$3:$F$19,5,0)</f>
        <v>127304.488951899</v>
      </c>
      <c r="D128" s="102" t="n">
        <f aca="false">+IF(VLOOKUP($B128,$B$3:$C$32,2,0)&lt;=D$118,1,0)*$C128*VLOOKUP($B128,$B$3:$F$32,5,0)</f>
        <v>420104813.541266</v>
      </c>
      <c r="E128" s="22" t="n">
        <f aca="false">+IF(VLOOKUP($B128,$B$3:$C$32,2,0)&lt;=E$118,1,0)*$C128*VLOOKUP($B128,$B$3:$F$32,5,0)</f>
        <v>420104813.541266</v>
      </c>
      <c r="F128" s="22" t="n">
        <f aca="false">+IF(VLOOKUP($B128,$B$3:$C$32,2,0)&lt;=F$118,1,0)*$C128</f>
        <v>127304.488951899</v>
      </c>
      <c r="G128" s="22" t="n">
        <f aca="false">+IF(VLOOKUP($B128,$B$3:$C$32,2,0)&lt;=G$118,1,0)*$C128</f>
        <v>127304.488951899</v>
      </c>
      <c r="H128" s="22" t="n">
        <f aca="false">+IF(VLOOKUP($B128,$B$3:$C$32,2,0)&lt;=H$118,1,0)*$C128</f>
        <v>127304.488951899</v>
      </c>
      <c r="I128" s="22" t="n">
        <f aca="false">+IF(VLOOKUP($B128,$B$3:$C$32,2,0)&lt;=I$118,1,0)*$C128</f>
        <v>127304.488951899</v>
      </c>
      <c r="J128" s="22" t="n">
        <f aca="false">+IF(VLOOKUP($B128,$B$3:$C$32,2,0)&lt;=J$118,1,0)*$C128</f>
        <v>127304.488951899</v>
      </c>
      <c r="K128" s="22" t="n">
        <f aca="false">+IF(VLOOKUP($B128,$B$3:$C$32,2,0)&lt;=K$118,1,0)*$C128</f>
        <v>127304.488951899</v>
      </c>
      <c r="L128" s="22" t="n">
        <f aca="false">+IF(VLOOKUP($B128,$B$3:$C$32,2,0)&lt;=L$118,1,0)*$C128</f>
        <v>127304.488951899</v>
      </c>
      <c r="M128" s="22" t="n">
        <f aca="false">+IF(VLOOKUP($B128,$B$3:$C$32,2,0)&lt;=M$118,1,0)*$C128</f>
        <v>127304.488951899</v>
      </c>
      <c r="N128" s="22" t="n">
        <f aca="false">+IF(VLOOKUP($B128,$B$3:$C$32,2,0)&lt;=N$118,1,0)*$C128</f>
        <v>127304.488951899</v>
      </c>
      <c r="O128" s="22" t="n">
        <f aca="false">+IF(VLOOKUP($B128,$B$3:$C$32,2,0)&lt;=O$118,1,0)*$C128</f>
        <v>127304.488951899</v>
      </c>
      <c r="P128" s="22" t="n">
        <f aca="false">+IF(VLOOKUP($B128,$B$3:$C$32,2,0)&lt;=P$118,1,0)*$C128</f>
        <v>127304.488951899</v>
      </c>
      <c r="Q128" s="22" t="n">
        <f aca="false">+IF(VLOOKUP($B128,$B$3:$C$32,2,0)&lt;=Q$118,1,0)*$C128</f>
        <v>127304.488951899</v>
      </c>
      <c r="R128" s="22" t="n">
        <f aca="false">+IF(VLOOKUP($B128,$B$3:$C$32,2,0)&lt;=R$118,1,0)*$C128</f>
        <v>127304.488951899</v>
      </c>
      <c r="S128" s="22" t="n">
        <f aca="false">+IF(VLOOKUP($B128,$B$3:$C$32,2,0)&lt;=S$118,1,0)*$C128</f>
        <v>127304.488951899</v>
      </c>
      <c r="T128" s="22"/>
      <c r="U128" s="22"/>
    </row>
    <row r="129" s="74" customFormat="true" ht="12.75" hidden="false" customHeight="false" outlineLevel="0" collapsed="false">
      <c r="B129" s="103" t="str">
        <f aca="false">+B13</f>
        <v>LAG_ATR_1</v>
      </c>
      <c r="C129" s="128" t="n">
        <f aca="false">+$I$111*VLOOKUP(B129,$B$3:$F$19,5,0)</f>
        <v>212174.148253165</v>
      </c>
      <c r="D129" s="102" t="n">
        <f aca="false">+IF(VLOOKUP($B129,$B$3:$C$32,2,0)&lt;=D$118,1,0)*$C129*VLOOKUP($B129,$B$3:$F$32,5,0)</f>
        <v>1166957815.39241</v>
      </c>
      <c r="E129" s="22" t="n">
        <f aca="false">+IF(VLOOKUP($B129,$B$3:$C$32,2,0)&lt;=E$118,1,0)*$C129*VLOOKUP($B129,$B$3:$F$32,5,0)</f>
        <v>1166957815.39241</v>
      </c>
      <c r="F129" s="22" t="n">
        <f aca="false">+IF(VLOOKUP($B129,$B$3:$C$32,2,0)&lt;=F$118,1,0)*$C129</f>
        <v>212174.148253165</v>
      </c>
      <c r="G129" s="22" t="n">
        <f aca="false">+IF(VLOOKUP($B129,$B$3:$C$32,2,0)&lt;=G$118,1,0)*$C129</f>
        <v>212174.148253165</v>
      </c>
      <c r="H129" s="22" t="n">
        <f aca="false">+IF(VLOOKUP($B129,$B$3:$C$32,2,0)&lt;=H$118,1,0)*$C129</f>
        <v>212174.148253165</v>
      </c>
      <c r="I129" s="22" t="n">
        <f aca="false">+IF(VLOOKUP($B129,$B$3:$C$32,2,0)&lt;=I$118,1,0)*$C129</f>
        <v>212174.148253165</v>
      </c>
      <c r="J129" s="22" t="n">
        <f aca="false">+IF(VLOOKUP($B129,$B$3:$C$32,2,0)&lt;=J$118,1,0)*$C129</f>
        <v>212174.148253165</v>
      </c>
      <c r="K129" s="22" t="n">
        <f aca="false">+IF(VLOOKUP($B129,$B$3:$C$32,2,0)&lt;=K$118,1,0)*$C129</f>
        <v>212174.148253165</v>
      </c>
      <c r="L129" s="22" t="n">
        <f aca="false">+IF(VLOOKUP($B129,$B$3:$C$32,2,0)&lt;=L$118,1,0)*$C129</f>
        <v>212174.148253165</v>
      </c>
      <c r="M129" s="22" t="n">
        <f aca="false">+IF(VLOOKUP($B129,$B$3:$C$32,2,0)&lt;=M$118,1,0)*$C129</f>
        <v>212174.148253165</v>
      </c>
      <c r="N129" s="22" t="n">
        <f aca="false">+IF(VLOOKUP($B129,$B$3:$C$32,2,0)&lt;=N$118,1,0)*$C129</f>
        <v>212174.148253165</v>
      </c>
      <c r="O129" s="22" t="n">
        <f aca="false">+IF(VLOOKUP($B129,$B$3:$C$32,2,0)&lt;=O$118,1,0)*$C129</f>
        <v>212174.148253165</v>
      </c>
      <c r="P129" s="22" t="n">
        <f aca="false">+IF(VLOOKUP($B129,$B$3:$C$32,2,0)&lt;=P$118,1,0)*$C129</f>
        <v>212174.148253165</v>
      </c>
      <c r="Q129" s="22" t="n">
        <f aca="false">+IF(VLOOKUP($B129,$B$3:$C$32,2,0)&lt;=Q$118,1,0)*$C129</f>
        <v>212174.148253165</v>
      </c>
      <c r="R129" s="22" t="n">
        <f aca="false">+IF(VLOOKUP($B129,$B$3:$C$32,2,0)&lt;=R$118,1,0)*$C129</f>
        <v>212174.148253165</v>
      </c>
      <c r="S129" s="22" t="n">
        <f aca="false">+IF(VLOOKUP($B129,$B$3:$C$32,2,0)&lt;=S$118,1,0)*$C129</f>
        <v>212174.148253165</v>
      </c>
      <c r="T129" s="22"/>
      <c r="U129" s="22"/>
    </row>
    <row r="130" s="74" customFormat="true" ht="12.75" hidden="false" customHeight="false" outlineLevel="0" collapsed="false">
      <c r="B130" s="103" t="str">
        <f aca="false">+B14</f>
        <v>LAG_ATR_2</v>
      </c>
      <c r="C130" s="128" t="n">
        <f aca="false">+$I$111*VLOOKUP(B130,$B$3:$F$19,5,0)</f>
        <v>212174.148253165</v>
      </c>
      <c r="D130" s="102" t="n">
        <f aca="false">+IF(VLOOKUP($B130,$B$3:$C$32,2,0)&lt;=D$118,1,0)*$C130*VLOOKUP($B130,$B$3:$F$32,5,0)</f>
        <v>1166957815.39241</v>
      </c>
      <c r="E130" s="22" t="n">
        <f aca="false">+IF(VLOOKUP($B130,$B$3:$C$32,2,0)&lt;=E$118,1,0)*$C130*VLOOKUP($B130,$B$3:$F$32,5,0)</f>
        <v>1166957815.39241</v>
      </c>
      <c r="F130" s="22" t="n">
        <f aca="false">+IF(VLOOKUP($B130,$B$3:$C$32,2,0)&lt;=F$118,1,0)*$C130</f>
        <v>212174.148253165</v>
      </c>
      <c r="G130" s="22" t="n">
        <f aca="false">+IF(VLOOKUP($B130,$B$3:$C$32,2,0)&lt;=G$118,1,0)*$C130</f>
        <v>212174.148253165</v>
      </c>
      <c r="H130" s="22" t="n">
        <f aca="false">+IF(VLOOKUP($B130,$B$3:$C$32,2,0)&lt;=H$118,1,0)*$C130</f>
        <v>212174.148253165</v>
      </c>
      <c r="I130" s="22" t="n">
        <f aca="false">+IF(VLOOKUP($B130,$B$3:$C$32,2,0)&lt;=I$118,1,0)*$C130</f>
        <v>212174.148253165</v>
      </c>
      <c r="J130" s="22" t="n">
        <f aca="false">+IF(VLOOKUP($B130,$B$3:$C$32,2,0)&lt;=J$118,1,0)*$C130</f>
        <v>212174.148253165</v>
      </c>
      <c r="K130" s="22" t="n">
        <f aca="false">+IF(VLOOKUP($B130,$B$3:$C$32,2,0)&lt;=K$118,1,0)*$C130</f>
        <v>212174.148253165</v>
      </c>
      <c r="L130" s="22" t="n">
        <f aca="false">+IF(VLOOKUP($B130,$B$3:$C$32,2,0)&lt;=L$118,1,0)*$C130</f>
        <v>212174.148253165</v>
      </c>
      <c r="M130" s="22" t="n">
        <f aca="false">+IF(VLOOKUP($B130,$B$3:$C$32,2,0)&lt;=M$118,1,0)*$C130</f>
        <v>212174.148253165</v>
      </c>
      <c r="N130" s="22" t="n">
        <f aca="false">+IF(VLOOKUP($B130,$B$3:$C$32,2,0)&lt;=N$118,1,0)*$C130</f>
        <v>212174.148253165</v>
      </c>
      <c r="O130" s="22" t="n">
        <f aca="false">+IF(VLOOKUP($B130,$B$3:$C$32,2,0)&lt;=O$118,1,0)*$C130</f>
        <v>212174.148253165</v>
      </c>
      <c r="P130" s="22" t="n">
        <f aca="false">+IF(VLOOKUP($B130,$B$3:$C$32,2,0)&lt;=P$118,1,0)*$C130</f>
        <v>212174.148253165</v>
      </c>
      <c r="Q130" s="22" t="n">
        <f aca="false">+IF(VLOOKUP($B130,$B$3:$C$32,2,0)&lt;=Q$118,1,0)*$C130</f>
        <v>212174.148253165</v>
      </c>
      <c r="R130" s="22" t="n">
        <f aca="false">+IF(VLOOKUP($B130,$B$3:$C$32,2,0)&lt;=R$118,1,0)*$C130</f>
        <v>212174.148253165</v>
      </c>
      <c r="S130" s="22" t="n">
        <f aca="false">+IF(VLOOKUP($B130,$B$3:$C$32,2,0)&lt;=S$118,1,0)*$C130</f>
        <v>212174.148253165</v>
      </c>
      <c r="T130" s="22"/>
      <c r="U130" s="22"/>
    </row>
    <row r="131" s="74" customFormat="true" ht="12.75" hidden="false" customHeight="false" outlineLevel="0" collapsed="false">
      <c r="B131" s="103" t="str">
        <f aca="false">+B15</f>
        <v>EOL_A_BAG_1</v>
      </c>
      <c r="C131" s="128" t="n">
        <f aca="false">+$I$111*VLOOKUP(B131,$B$3:$F$19,5,0)</f>
        <v>25460.8977903798</v>
      </c>
      <c r="D131" s="102" t="n">
        <f aca="false">+IF(VLOOKUP($B131,$B$3:$C$32,2,0)&lt;=D$118,1,0)*$C131*VLOOKUP($B131,$B$3:$F$32,5,0)</f>
        <v>16804192.5416506</v>
      </c>
      <c r="E131" s="22" t="n">
        <f aca="false">+IF(VLOOKUP($B131,$B$3:$C$32,2,0)&lt;=E$118,1,0)*$C131*VLOOKUP($B131,$B$3:$F$32,5,0)</f>
        <v>16804192.5416506</v>
      </c>
      <c r="F131" s="22" t="n">
        <f aca="false">+IF(VLOOKUP($B131,$B$3:$C$32,2,0)&lt;=F$118,1,0)*$C131</f>
        <v>25460.8977903798</v>
      </c>
      <c r="G131" s="22" t="n">
        <f aca="false">+IF(VLOOKUP($B131,$B$3:$C$32,2,0)&lt;=G$118,1,0)*$C131</f>
        <v>25460.8977903798</v>
      </c>
      <c r="H131" s="22" t="n">
        <f aca="false">+IF(VLOOKUP($B131,$B$3:$C$32,2,0)&lt;=H$118,1,0)*$C131</f>
        <v>25460.8977903798</v>
      </c>
      <c r="I131" s="22" t="n">
        <f aca="false">+IF(VLOOKUP($B131,$B$3:$C$32,2,0)&lt;=I$118,1,0)*$C131</f>
        <v>25460.8977903798</v>
      </c>
      <c r="J131" s="22" t="n">
        <f aca="false">+IF(VLOOKUP($B131,$B$3:$C$32,2,0)&lt;=J$118,1,0)*$C131</f>
        <v>25460.8977903798</v>
      </c>
      <c r="K131" s="22" t="n">
        <f aca="false">+IF(VLOOKUP($B131,$B$3:$C$32,2,0)&lt;=K$118,1,0)*$C131</f>
        <v>25460.8977903798</v>
      </c>
      <c r="L131" s="22" t="n">
        <f aca="false">+IF(VLOOKUP($B131,$B$3:$C$32,2,0)&lt;=L$118,1,0)*$C131</f>
        <v>25460.8977903798</v>
      </c>
      <c r="M131" s="22" t="n">
        <f aca="false">+IF(VLOOKUP($B131,$B$3:$C$32,2,0)&lt;=M$118,1,0)*$C131</f>
        <v>25460.8977903798</v>
      </c>
      <c r="N131" s="22" t="n">
        <f aca="false">+IF(VLOOKUP($B131,$B$3:$C$32,2,0)&lt;=N$118,1,0)*$C131</f>
        <v>25460.8977903798</v>
      </c>
      <c r="O131" s="22" t="n">
        <f aca="false">+IF(VLOOKUP($B131,$B$3:$C$32,2,0)&lt;=O$118,1,0)*$C131</f>
        <v>25460.8977903798</v>
      </c>
      <c r="P131" s="22" t="n">
        <f aca="false">+IF(VLOOKUP($B131,$B$3:$C$32,2,0)&lt;=P$118,1,0)*$C131</f>
        <v>25460.8977903798</v>
      </c>
      <c r="Q131" s="22" t="n">
        <f aca="false">+IF(VLOOKUP($B131,$B$3:$C$32,2,0)&lt;=Q$118,1,0)*$C131</f>
        <v>25460.8977903798</v>
      </c>
      <c r="R131" s="22" t="n">
        <f aca="false">+IF(VLOOKUP($B131,$B$3:$C$32,2,0)&lt;=R$118,1,0)*$C131</f>
        <v>25460.8977903798</v>
      </c>
      <c r="S131" s="22" t="n">
        <f aca="false">+IF(VLOOKUP($B131,$B$3:$C$32,2,0)&lt;=S$118,1,0)*$C131</f>
        <v>25460.8977903798</v>
      </c>
      <c r="T131" s="22"/>
      <c r="U131" s="22"/>
    </row>
    <row r="132" s="74" customFormat="true" ht="12.75" hidden="false" customHeight="false" outlineLevel="0" collapsed="false">
      <c r="B132" s="103" t="str">
        <f aca="false">+B16</f>
        <v>EOL_A_BAG_2</v>
      </c>
      <c r="C132" s="128" t="n">
        <f aca="false">+$I$111*VLOOKUP(B132,$B$3:$F$19,5,0)</f>
        <v>25460.8977903798</v>
      </c>
      <c r="D132" s="102" t="n">
        <f aca="false">+IF(VLOOKUP($B132,$B$3:$C$32,2,0)&lt;=D$118,1,0)*$C132*VLOOKUP($B132,$B$3:$F$32,5,0)</f>
        <v>16804192.5416506</v>
      </c>
      <c r="E132" s="22" t="n">
        <f aca="false">+IF(VLOOKUP($B132,$B$3:$C$32,2,0)&lt;=E$118,1,0)*$C132*VLOOKUP($B132,$B$3:$F$32,5,0)</f>
        <v>16804192.5416506</v>
      </c>
      <c r="F132" s="22" t="n">
        <f aca="false">+IF(VLOOKUP($B132,$B$3:$C$32,2,0)&lt;=F$118,1,0)*$C132</f>
        <v>25460.8977903798</v>
      </c>
      <c r="G132" s="22" t="n">
        <f aca="false">+IF(VLOOKUP($B132,$B$3:$C$32,2,0)&lt;=G$118,1,0)*$C132</f>
        <v>25460.8977903798</v>
      </c>
      <c r="H132" s="22" t="n">
        <f aca="false">+IF(VLOOKUP($B132,$B$3:$C$32,2,0)&lt;=H$118,1,0)*$C132</f>
        <v>25460.8977903798</v>
      </c>
      <c r="I132" s="22" t="n">
        <f aca="false">+IF(VLOOKUP($B132,$B$3:$C$32,2,0)&lt;=I$118,1,0)*$C132</f>
        <v>25460.8977903798</v>
      </c>
      <c r="J132" s="22" t="n">
        <f aca="false">+IF(VLOOKUP($B132,$B$3:$C$32,2,0)&lt;=J$118,1,0)*$C132</f>
        <v>25460.8977903798</v>
      </c>
      <c r="K132" s="22" t="n">
        <f aca="false">+IF(VLOOKUP($B132,$B$3:$C$32,2,0)&lt;=K$118,1,0)*$C132</f>
        <v>25460.8977903798</v>
      </c>
      <c r="L132" s="22" t="n">
        <f aca="false">+IF(VLOOKUP($B132,$B$3:$C$32,2,0)&lt;=L$118,1,0)*$C132</f>
        <v>25460.8977903798</v>
      </c>
      <c r="M132" s="22" t="n">
        <f aca="false">+IF(VLOOKUP($B132,$B$3:$C$32,2,0)&lt;=M$118,1,0)*$C132</f>
        <v>25460.8977903798</v>
      </c>
      <c r="N132" s="22" t="n">
        <f aca="false">+IF(VLOOKUP($B132,$B$3:$C$32,2,0)&lt;=N$118,1,0)*$C132</f>
        <v>25460.8977903798</v>
      </c>
      <c r="O132" s="22" t="n">
        <f aca="false">+IF(VLOOKUP($B132,$B$3:$C$32,2,0)&lt;=O$118,1,0)*$C132</f>
        <v>25460.8977903798</v>
      </c>
      <c r="P132" s="22" t="n">
        <f aca="false">+IF(VLOOKUP($B132,$B$3:$C$32,2,0)&lt;=P$118,1,0)*$C132</f>
        <v>25460.8977903798</v>
      </c>
      <c r="Q132" s="22" t="n">
        <f aca="false">+IF(VLOOKUP($B132,$B$3:$C$32,2,0)&lt;=Q$118,1,0)*$C132</f>
        <v>25460.8977903798</v>
      </c>
      <c r="R132" s="22" t="n">
        <f aca="false">+IF(VLOOKUP($B132,$B$3:$C$32,2,0)&lt;=R$118,1,0)*$C132</f>
        <v>25460.8977903798</v>
      </c>
      <c r="S132" s="22" t="n">
        <f aca="false">+IF(VLOOKUP($B132,$B$3:$C$32,2,0)&lt;=S$118,1,0)*$C132</f>
        <v>25460.8977903798</v>
      </c>
      <c r="T132" s="22"/>
      <c r="U132" s="22"/>
    </row>
    <row r="133" s="74" customFormat="true" ht="12.75" hidden="false" customHeight="false" outlineLevel="0" collapsed="false">
      <c r="B133" s="103" t="str">
        <f aca="false">+B17</f>
        <v>EOL_A_BAG_3</v>
      </c>
      <c r="C133" s="128" t="n">
        <f aca="false">+$I$111*VLOOKUP(B133,$B$3:$F$19,5,0)</f>
        <v>25460.8977903798</v>
      </c>
      <c r="D133" s="102" t="n">
        <f aca="false">+IF(VLOOKUP($B133,$B$3:$C$32,2,0)&lt;=D$118,1,0)*$C133*VLOOKUP($B133,$B$3:$F$32,5,0)</f>
        <v>16804192.5416506</v>
      </c>
      <c r="E133" s="22" t="n">
        <f aca="false">+IF(VLOOKUP($B133,$B$3:$C$32,2,0)&lt;=E$118,1,0)*$C133*VLOOKUP($B133,$B$3:$F$32,5,0)</f>
        <v>16804192.5416506</v>
      </c>
      <c r="F133" s="22" t="n">
        <f aca="false">+IF(VLOOKUP($B133,$B$3:$C$32,2,0)&lt;=F$118,1,0)*$C133</f>
        <v>25460.8977903798</v>
      </c>
      <c r="G133" s="22" t="n">
        <f aca="false">+IF(VLOOKUP($B133,$B$3:$C$32,2,0)&lt;=G$118,1,0)*$C133</f>
        <v>25460.8977903798</v>
      </c>
      <c r="H133" s="22" t="n">
        <f aca="false">+IF(VLOOKUP($B133,$B$3:$C$32,2,0)&lt;=H$118,1,0)*$C133</f>
        <v>25460.8977903798</v>
      </c>
      <c r="I133" s="22" t="n">
        <f aca="false">+IF(VLOOKUP($B133,$B$3:$C$32,2,0)&lt;=I$118,1,0)*$C133</f>
        <v>25460.8977903798</v>
      </c>
      <c r="J133" s="22" t="n">
        <f aca="false">+IF(VLOOKUP($B133,$B$3:$C$32,2,0)&lt;=J$118,1,0)*$C133</f>
        <v>25460.8977903798</v>
      </c>
      <c r="K133" s="22" t="n">
        <f aca="false">+IF(VLOOKUP($B133,$B$3:$C$32,2,0)&lt;=K$118,1,0)*$C133</f>
        <v>25460.8977903798</v>
      </c>
      <c r="L133" s="22" t="n">
        <f aca="false">+IF(VLOOKUP($B133,$B$3:$C$32,2,0)&lt;=L$118,1,0)*$C133</f>
        <v>25460.8977903798</v>
      </c>
      <c r="M133" s="22" t="n">
        <f aca="false">+IF(VLOOKUP($B133,$B$3:$C$32,2,0)&lt;=M$118,1,0)*$C133</f>
        <v>25460.8977903798</v>
      </c>
      <c r="N133" s="22" t="n">
        <f aca="false">+IF(VLOOKUP($B133,$B$3:$C$32,2,0)&lt;=N$118,1,0)*$C133</f>
        <v>25460.8977903798</v>
      </c>
      <c r="O133" s="22" t="n">
        <f aca="false">+IF(VLOOKUP($B133,$B$3:$C$32,2,0)&lt;=O$118,1,0)*$C133</f>
        <v>25460.8977903798</v>
      </c>
      <c r="P133" s="22" t="n">
        <f aca="false">+IF(VLOOKUP($B133,$B$3:$C$32,2,0)&lt;=P$118,1,0)*$C133</f>
        <v>25460.8977903798</v>
      </c>
      <c r="Q133" s="22" t="n">
        <f aca="false">+IF(VLOOKUP($B133,$B$3:$C$32,2,0)&lt;=Q$118,1,0)*$C133</f>
        <v>25460.8977903798</v>
      </c>
      <c r="R133" s="22" t="n">
        <f aca="false">+IF(VLOOKUP($B133,$B$3:$C$32,2,0)&lt;=R$118,1,0)*$C133</f>
        <v>25460.8977903798</v>
      </c>
      <c r="S133" s="22" t="n">
        <f aca="false">+IF(VLOOKUP($B133,$B$3:$C$32,2,0)&lt;=S$118,1,0)*$C133</f>
        <v>25460.8977903798</v>
      </c>
      <c r="T133" s="22"/>
      <c r="U133" s="22"/>
    </row>
    <row r="134" s="74" customFormat="true" ht="12.75" hidden="false" customHeight="false" outlineLevel="0" collapsed="false">
      <c r="B134" s="103" t="str">
        <f aca="false">+B18</f>
        <v>Futura_1</v>
      </c>
      <c r="C134" s="128" t="n">
        <f aca="false">+VLOOKUP(B134,$B$3:$F$31,5,0)*($G$111+$H$113*$H$111)</f>
        <v>69994.4337710972</v>
      </c>
      <c r="D134" s="102" t="n">
        <f aca="false">+IF(VLOOKUP($B134,$B$3:$C$32,2,0)&lt;=D$118,1,0)*$C134*VLOOKUP($B134,$B$3:$F$32,5,0)</f>
        <v>0</v>
      </c>
      <c r="E134" s="22" t="n">
        <f aca="false">+IF(VLOOKUP($B134,$B$3:$C$32,2,0)&lt;=E$118,1,0)*$C134*VLOOKUP($B134,$B$3:$F$32,5,0)</f>
        <v>0</v>
      </c>
      <c r="F134" s="22" t="n">
        <f aca="false">+IF(VLOOKUP($B134,$B$3:$C$32,2,0)&lt;=F$118,1,0)*$C134</f>
        <v>0</v>
      </c>
      <c r="G134" s="22" t="n">
        <f aca="false">+IF(VLOOKUP($B134,$B$3:$C$32,2,0)&lt;=G$118,1,0)*$C134</f>
        <v>0</v>
      </c>
      <c r="H134" s="22" t="n">
        <f aca="false">+IF(VLOOKUP($B134,$B$3:$C$32,2,0)&lt;=H$118,1,0)*$C134</f>
        <v>69994.4337710972</v>
      </c>
      <c r="I134" s="22" t="n">
        <f aca="false">+IF(VLOOKUP($B134,$B$3:$C$32,2,0)&lt;=I$118,1,0)*$C134</f>
        <v>69994.4337710972</v>
      </c>
      <c r="J134" s="22" t="n">
        <f aca="false">+IF(VLOOKUP($B134,$B$3:$C$32,2,0)&lt;=J$118,1,0)*$C134</f>
        <v>69994.4337710972</v>
      </c>
      <c r="K134" s="22" t="n">
        <f aca="false">+IF(VLOOKUP($B134,$B$3:$C$32,2,0)&lt;=K$118,1,0)*$C134</f>
        <v>69994.4337710972</v>
      </c>
      <c r="L134" s="22" t="n">
        <f aca="false">+IF(VLOOKUP($B134,$B$3:$C$32,2,0)&lt;=L$118,1,0)*$C134</f>
        <v>69994.4337710972</v>
      </c>
      <c r="M134" s="22" t="n">
        <f aca="false">+IF(VLOOKUP($B134,$B$3:$C$32,2,0)&lt;=M$118,1,0)*$C134</f>
        <v>69994.4337710972</v>
      </c>
      <c r="N134" s="22" t="n">
        <f aca="false">+IF(VLOOKUP($B134,$B$3:$C$32,2,0)&lt;=N$118,1,0)*$C134</f>
        <v>69994.4337710972</v>
      </c>
      <c r="O134" s="22" t="n">
        <f aca="false">+IF(VLOOKUP($B134,$B$3:$C$32,2,0)&lt;=O$118,1,0)*$C134</f>
        <v>69994.4337710972</v>
      </c>
      <c r="P134" s="22" t="n">
        <f aca="false">+IF(VLOOKUP($B134,$B$3:$C$32,2,0)&lt;=P$118,1,0)*$C134</f>
        <v>69994.4337710972</v>
      </c>
      <c r="Q134" s="22" t="n">
        <f aca="false">+IF(VLOOKUP($B134,$B$3:$C$32,2,0)&lt;=Q$118,1,0)*$C134</f>
        <v>69994.4337710972</v>
      </c>
      <c r="R134" s="22" t="n">
        <f aca="false">+IF(VLOOKUP($B134,$B$3:$C$32,2,0)&lt;=R$118,1,0)*$C134</f>
        <v>69994.4337710972</v>
      </c>
      <c r="S134" s="22" t="n">
        <f aca="false">+IF(VLOOKUP($B134,$B$3:$C$32,2,0)&lt;=S$118,1,0)*$C134</f>
        <v>69994.4337710972</v>
      </c>
      <c r="T134" s="22"/>
      <c r="U134" s="22"/>
    </row>
    <row r="135" s="74" customFormat="true" ht="12.75" hidden="false" customHeight="false" outlineLevel="0" collapsed="false">
      <c r="B135" s="103" t="str">
        <f aca="false">+B19</f>
        <v>Futura_2</v>
      </c>
      <c r="C135" s="128" t="n">
        <f aca="false">+VLOOKUP(B135,$B$3:$F$31,5,0)*($G$111+$H$113*$H$111)</f>
        <v>69994.4337710972</v>
      </c>
      <c r="D135" s="102" t="n">
        <f aca="false">+IF(VLOOKUP($B135,$B$3:$C$32,2,0)&lt;=D$118,1,0)*$C135*VLOOKUP($B135,$B$3:$F$32,5,0)</f>
        <v>0</v>
      </c>
      <c r="E135" s="22" t="n">
        <f aca="false">+IF(VLOOKUP($B135,$B$3:$C$32,2,0)&lt;=E$118,1,0)*$C135*VLOOKUP($B135,$B$3:$F$32,5,0)</f>
        <v>0</v>
      </c>
      <c r="F135" s="22" t="n">
        <f aca="false">+IF(VLOOKUP($B135,$B$3:$C$32,2,0)&lt;=F$118,1,0)*$C135</f>
        <v>0</v>
      </c>
      <c r="G135" s="22" t="n">
        <f aca="false">+IF(VLOOKUP($B135,$B$3:$C$32,2,0)&lt;=G$118,1,0)*$C135</f>
        <v>0</v>
      </c>
      <c r="H135" s="22" t="n">
        <f aca="false">+IF(VLOOKUP($B135,$B$3:$C$32,2,0)&lt;=H$118,1,0)*$C135</f>
        <v>0</v>
      </c>
      <c r="I135" s="22" t="n">
        <f aca="false">+IF(VLOOKUP($B135,$B$3:$C$32,2,0)&lt;=I$118,1,0)*$C135</f>
        <v>0</v>
      </c>
      <c r="J135" s="22" t="n">
        <f aca="false">+IF(VLOOKUP($B135,$B$3:$C$32,2,0)&lt;=J$118,1,0)*$C135</f>
        <v>69994.4337710972</v>
      </c>
      <c r="K135" s="22" t="n">
        <f aca="false">+IF(VLOOKUP($B135,$B$3:$C$32,2,0)&lt;=K$118,1,0)*$C135</f>
        <v>69994.4337710972</v>
      </c>
      <c r="L135" s="22" t="n">
        <f aca="false">+IF(VLOOKUP($B135,$B$3:$C$32,2,0)&lt;=L$118,1,0)*$C135</f>
        <v>69994.4337710972</v>
      </c>
      <c r="M135" s="22" t="n">
        <f aca="false">+IF(VLOOKUP($B135,$B$3:$C$32,2,0)&lt;=M$118,1,0)*$C135</f>
        <v>69994.4337710972</v>
      </c>
      <c r="N135" s="22" t="n">
        <f aca="false">+IF(VLOOKUP($B135,$B$3:$C$32,2,0)&lt;=N$118,1,0)*$C135</f>
        <v>69994.4337710972</v>
      </c>
      <c r="O135" s="22" t="n">
        <f aca="false">+IF(VLOOKUP($B135,$B$3:$C$32,2,0)&lt;=O$118,1,0)*$C135</f>
        <v>69994.4337710972</v>
      </c>
      <c r="P135" s="22" t="n">
        <f aca="false">+IF(VLOOKUP($B135,$B$3:$C$32,2,0)&lt;=P$118,1,0)*$C135</f>
        <v>69994.4337710972</v>
      </c>
      <c r="Q135" s="22" t="n">
        <f aca="false">+IF(VLOOKUP($B135,$B$3:$C$32,2,0)&lt;=Q$118,1,0)*$C135</f>
        <v>69994.4337710972</v>
      </c>
      <c r="R135" s="22" t="n">
        <f aca="false">+IF(VLOOKUP($B135,$B$3:$C$32,2,0)&lt;=R$118,1,0)*$C135</f>
        <v>69994.4337710972</v>
      </c>
      <c r="S135" s="22" t="n">
        <f aca="false">+IF(VLOOKUP($B135,$B$3:$C$32,2,0)&lt;=S$118,1,0)*$C135</f>
        <v>69994.4337710972</v>
      </c>
      <c r="T135" s="22"/>
      <c r="U135" s="22"/>
    </row>
    <row r="136" s="74" customFormat="true" ht="12.75" hidden="false" customHeight="false" outlineLevel="0" collapsed="false">
      <c r="B136" s="103" t="str">
        <f aca="false">+B20</f>
        <v>Futura_3</v>
      </c>
      <c r="C136" s="128" t="n">
        <f aca="false">+VLOOKUP(B136,$B$3:$F$31,5,0)*($G$111+$H$113*$H$111)</f>
        <v>69994.4337710972</v>
      </c>
      <c r="D136" s="102" t="n">
        <f aca="false">+IF(VLOOKUP($B136,$B$3:$C$32,2,0)&lt;=D$118,1,0)*$C136*VLOOKUP($B136,$B$3:$F$32,5,0)</f>
        <v>0</v>
      </c>
      <c r="E136" s="22" t="n">
        <v>0</v>
      </c>
      <c r="F136" s="22" t="n">
        <f aca="false">+IF(VLOOKUP($B136,$B$3:$C$32,2,0)&lt;=F$118,1,0)*$C136</f>
        <v>0</v>
      </c>
      <c r="G136" s="22" t="n">
        <f aca="false">+IF(VLOOKUP($B136,$B$3:$C$32,2,0)&lt;=G$118,1,0)*$C136</f>
        <v>0</v>
      </c>
      <c r="H136" s="22" t="n">
        <f aca="false">+IF(VLOOKUP($B136,$B$3:$C$32,2,0)&lt;=H$118,1,0)*$C136</f>
        <v>0</v>
      </c>
      <c r="I136" s="22" t="n">
        <f aca="false">+IF(VLOOKUP($B136,$B$3:$C$32,2,0)&lt;=I$118,1,0)*$C136</f>
        <v>0</v>
      </c>
      <c r="J136" s="22" t="n">
        <f aca="false">+IF(VLOOKUP($B136,$B$3:$C$32,2,0)&lt;=J$118,1,0)*$C136</f>
        <v>0</v>
      </c>
      <c r="K136" s="22" t="n">
        <f aca="false">+IF(VLOOKUP($B136,$B$3:$C$32,2,0)&lt;=K$118,1,0)*$C136</f>
        <v>69994.4337710972</v>
      </c>
      <c r="L136" s="22" t="n">
        <f aca="false">+IF(VLOOKUP($B136,$B$3:$C$32,2,0)&lt;=L$118,1,0)*$C136</f>
        <v>69994.4337710972</v>
      </c>
      <c r="M136" s="22" t="n">
        <f aca="false">+IF(VLOOKUP($B136,$B$3:$C$32,2,0)&lt;=M$118,1,0)*$C136</f>
        <v>69994.4337710972</v>
      </c>
      <c r="N136" s="22" t="n">
        <f aca="false">+IF(VLOOKUP($B136,$B$3:$C$32,2,0)&lt;=N$118,1,0)*$C136</f>
        <v>69994.4337710972</v>
      </c>
      <c r="O136" s="22" t="n">
        <f aca="false">+IF(VLOOKUP($B136,$B$3:$C$32,2,0)&lt;=O$118,1,0)*$C136</f>
        <v>69994.4337710972</v>
      </c>
      <c r="P136" s="22" t="n">
        <f aca="false">+IF(VLOOKUP($B136,$B$3:$C$32,2,0)&lt;=P$118,1,0)*$C136</f>
        <v>69994.4337710972</v>
      </c>
      <c r="Q136" s="22" t="n">
        <f aca="false">+IF(VLOOKUP($B136,$B$3:$C$32,2,0)&lt;=Q$118,1,0)*$C136</f>
        <v>69994.4337710972</v>
      </c>
      <c r="R136" s="22" t="n">
        <f aca="false">+IF(VLOOKUP($B136,$B$3:$C$32,2,0)&lt;=R$118,1,0)*$C136</f>
        <v>69994.4337710972</v>
      </c>
      <c r="S136" s="22" t="n">
        <f aca="false">+IF(VLOOKUP($B136,$B$3:$C$32,2,0)&lt;=S$118,1,0)*$C136</f>
        <v>69994.4337710972</v>
      </c>
      <c r="T136" s="22"/>
      <c r="U136" s="22"/>
    </row>
    <row r="137" s="74" customFormat="true" ht="12.75" hidden="false" customHeight="false" outlineLevel="0" collapsed="false">
      <c r="B137" s="103" t="str">
        <f aca="false">+B21</f>
        <v>Futura_4</v>
      </c>
      <c r="C137" s="128" t="n">
        <f aca="false">+VLOOKUP(B137,$B$3:$F$31,5,0)*($G$111+$H$113*$H$111)</f>
        <v>69994.4337710972</v>
      </c>
      <c r="D137" s="102" t="n">
        <f aca="false">+IF(VLOOKUP($B137,$B$3:$C$32,2,0)&lt;=D$118,1,0)*$C137*VLOOKUP($B137,$B$3:$F$32,5,0)</f>
        <v>0</v>
      </c>
      <c r="E137" s="22" t="n">
        <v>0</v>
      </c>
      <c r="F137" s="22" t="n">
        <f aca="false">+IF(VLOOKUP($B137,$B$3:$C$32,2,0)&lt;=F$118,1,0)*$C137</f>
        <v>0</v>
      </c>
      <c r="G137" s="22" t="n">
        <f aca="false">+IF(VLOOKUP($B137,$B$3:$C$32,2,0)&lt;=G$118,1,0)*$C137</f>
        <v>0</v>
      </c>
      <c r="H137" s="22" t="n">
        <f aca="false">+IF(VLOOKUP($B137,$B$3:$C$32,2,0)&lt;=H$118,1,0)*$C137</f>
        <v>0</v>
      </c>
      <c r="I137" s="22" t="n">
        <f aca="false">+IF(VLOOKUP($B137,$B$3:$C$32,2,0)&lt;=I$118,1,0)*$C137</f>
        <v>0</v>
      </c>
      <c r="J137" s="22" t="n">
        <f aca="false">+IF(VLOOKUP($B137,$B$3:$C$32,2,0)&lt;=J$118,1,0)*$C137</f>
        <v>0</v>
      </c>
      <c r="K137" s="22" t="n">
        <f aca="false">+IF(VLOOKUP($B137,$B$3:$C$32,2,0)&lt;=K$118,1,0)*$C137</f>
        <v>0</v>
      </c>
      <c r="L137" s="22" t="n">
        <f aca="false">+IF(VLOOKUP($B137,$B$3:$C$32,2,0)&lt;=L$118,1,0)*$C137</f>
        <v>0</v>
      </c>
      <c r="M137" s="22" t="n">
        <f aca="false">+IF(VLOOKUP($B137,$B$3:$C$32,2,0)&lt;=M$118,1,0)*$C137</f>
        <v>69994.4337710972</v>
      </c>
      <c r="N137" s="22" t="n">
        <f aca="false">+IF(VLOOKUP($B137,$B$3:$C$32,2,0)&lt;=N$118,1,0)*$C137</f>
        <v>69994.4337710972</v>
      </c>
      <c r="O137" s="22" t="n">
        <f aca="false">+IF(VLOOKUP($B137,$B$3:$C$32,2,0)&lt;=O$118,1,0)*$C137</f>
        <v>69994.4337710972</v>
      </c>
      <c r="P137" s="22" t="n">
        <f aca="false">+IF(VLOOKUP($B137,$B$3:$C$32,2,0)&lt;=P$118,1,0)*$C137</f>
        <v>69994.4337710972</v>
      </c>
      <c r="Q137" s="22" t="n">
        <f aca="false">+IF(VLOOKUP($B137,$B$3:$C$32,2,0)&lt;=Q$118,1,0)*$C137</f>
        <v>69994.4337710972</v>
      </c>
      <c r="R137" s="22" t="n">
        <f aca="false">+IF(VLOOKUP($B137,$B$3:$C$32,2,0)&lt;=R$118,1,0)*$C137</f>
        <v>69994.4337710972</v>
      </c>
      <c r="S137" s="22" t="n">
        <f aca="false">+IF(VLOOKUP($B137,$B$3:$C$32,2,0)&lt;=S$118,1,0)*$C137</f>
        <v>69994.4337710972</v>
      </c>
      <c r="T137" s="22"/>
      <c r="U137" s="22"/>
    </row>
    <row r="138" s="74" customFormat="true" ht="12.75" hidden="false" customHeight="false" outlineLevel="0" collapsed="false">
      <c r="B138" s="103" t="str">
        <f aca="false">+B22</f>
        <v>Futura_5</v>
      </c>
      <c r="C138" s="128" t="n">
        <f aca="false">+VLOOKUP(B138,$B$3:$F$31,5,0)*($G$111+$H$113*$H$111)</f>
        <v>128323.128580345</v>
      </c>
      <c r="D138" s="102" t="n">
        <f aca="false">+IF(VLOOKUP($B138,$B$3:$C$32,2,0)&lt;=D$118,1,0)*$C138*VLOOKUP($B138,$B$3:$F$32,5,0)</f>
        <v>0</v>
      </c>
      <c r="E138" s="22" t="n">
        <v>0</v>
      </c>
      <c r="F138" s="22" t="n">
        <f aca="false">+IF(VLOOKUP($B138,$B$3:$C$32,2,0)&lt;=F$118,1,0)*$C138</f>
        <v>0</v>
      </c>
      <c r="G138" s="22" t="n">
        <f aca="false">+IF(VLOOKUP($B138,$B$3:$C$32,2,0)&lt;=G$118,1,0)*$C138</f>
        <v>0</v>
      </c>
      <c r="H138" s="22" t="n">
        <f aca="false">+IF(VLOOKUP($B138,$B$3:$C$32,2,0)&lt;=H$118,1,0)*$C138</f>
        <v>0</v>
      </c>
      <c r="I138" s="22" t="n">
        <f aca="false">+IF(VLOOKUP($B138,$B$3:$C$32,2,0)&lt;=I$118,1,0)*$C138</f>
        <v>0</v>
      </c>
      <c r="J138" s="22" t="n">
        <f aca="false">+IF(VLOOKUP($B138,$B$3:$C$32,2,0)&lt;=J$118,1,0)*$C138</f>
        <v>0</v>
      </c>
      <c r="K138" s="22" t="n">
        <f aca="false">+IF(VLOOKUP($B138,$B$3:$C$32,2,0)&lt;=K$118,1,0)*$C138</f>
        <v>0</v>
      </c>
      <c r="L138" s="22" t="n">
        <f aca="false">+IF(VLOOKUP($B138,$B$3:$C$32,2,0)&lt;=L$118,1,0)*$C138</f>
        <v>0</v>
      </c>
      <c r="M138" s="22" t="n">
        <f aca="false">+IF(VLOOKUP($B138,$B$3:$C$32,2,0)&lt;=M$118,1,0)*$C138</f>
        <v>0</v>
      </c>
      <c r="N138" s="22" t="n">
        <f aca="false">+IF(VLOOKUP($B138,$B$3:$C$32,2,0)&lt;=N$118,1,0)*$C138</f>
        <v>0</v>
      </c>
      <c r="O138" s="22" t="n">
        <f aca="false">+IF(VLOOKUP($B138,$B$3:$C$32,2,0)&lt;=O$118,1,0)*$C138</f>
        <v>128323.128580345</v>
      </c>
      <c r="P138" s="22" t="n">
        <f aca="false">+IF(VLOOKUP($B138,$B$3:$C$32,2,0)&lt;=P$118,1,0)*$C138</f>
        <v>128323.128580345</v>
      </c>
      <c r="Q138" s="22" t="n">
        <f aca="false">+IF(VLOOKUP($B138,$B$3:$C$32,2,0)&lt;=Q$118,1,0)*$C138</f>
        <v>128323.128580345</v>
      </c>
      <c r="R138" s="22" t="n">
        <f aca="false">+IF(VLOOKUP($B138,$B$3:$C$32,2,0)&lt;=R$118,1,0)*$C138</f>
        <v>128323.128580345</v>
      </c>
      <c r="S138" s="22" t="n">
        <f aca="false">+IF(VLOOKUP($B138,$B$3:$C$32,2,0)&lt;=S$118,1,0)*$C138</f>
        <v>128323.128580345</v>
      </c>
      <c r="T138" s="22"/>
      <c r="U138" s="22"/>
    </row>
    <row r="139" s="74" customFormat="true" ht="12.75" hidden="false" customHeight="false" outlineLevel="0" collapsed="false">
      <c r="B139" s="103" t="str">
        <f aca="false">+B23</f>
        <v>Futura_6</v>
      </c>
      <c r="C139" s="128" t="n">
        <f aca="false">+VLOOKUP(B139,$B$3:$F$31,5,0)*($G$111+$H$113*$H$111)</f>
        <v>69994.4337710972</v>
      </c>
      <c r="D139" s="102" t="n">
        <f aca="false">+IF(VLOOKUP($B139,$B$3:$C$32,2,0)&lt;=D$118,1,0)*$C139*VLOOKUP($B139,$B$3:$F$32,5,0)</f>
        <v>0</v>
      </c>
      <c r="E139" s="22" t="n">
        <v>0</v>
      </c>
      <c r="F139" s="22" t="n">
        <f aca="false">+IF(VLOOKUP($B139,$B$3:$C$32,2,0)&lt;=F$118,1,0)*$C139</f>
        <v>0</v>
      </c>
      <c r="G139" s="22" t="n">
        <f aca="false">+IF(VLOOKUP($B139,$B$3:$C$32,2,0)&lt;=G$118,1,0)*$C139</f>
        <v>0</v>
      </c>
      <c r="H139" s="22" t="n">
        <f aca="false">+IF(VLOOKUP($B139,$B$3:$C$32,2,0)&lt;=H$118,1,0)*$C139</f>
        <v>0</v>
      </c>
      <c r="I139" s="22" t="n">
        <f aca="false">+IF(VLOOKUP($B139,$B$3:$C$32,2,0)&lt;=I$118,1,0)*$C139</f>
        <v>0</v>
      </c>
      <c r="J139" s="22" t="n">
        <f aca="false">+IF(VLOOKUP($B139,$B$3:$C$32,2,0)&lt;=J$118,1,0)*$C139</f>
        <v>0</v>
      </c>
      <c r="K139" s="22" t="n">
        <f aca="false">+IF(VLOOKUP($B139,$B$3:$C$32,2,0)&lt;=K$118,1,0)*$C139</f>
        <v>0</v>
      </c>
      <c r="L139" s="22" t="n">
        <f aca="false">+IF(VLOOKUP($B139,$B$3:$C$32,2,0)&lt;=L$118,1,0)*$C139</f>
        <v>0</v>
      </c>
      <c r="M139" s="22" t="n">
        <f aca="false">+IF(VLOOKUP($B139,$B$3:$C$32,2,0)&lt;=M$118,1,0)*$C139</f>
        <v>0</v>
      </c>
      <c r="N139" s="22" t="n">
        <f aca="false">+IF(VLOOKUP($B139,$B$3:$C$32,2,0)&lt;=N$118,1,0)*$C139</f>
        <v>0</v>
      </c>
      <c r="O139" s="22" t="n">
        <f aca="false">+IF(VLOOKUP($B139,$B$3:$C$32,2,0)&lt;=O$118,1,0)*$C139</f>
        <v>0</v>
      </c>
      <c r="P139" s="22" t="n">
        <f aca="false">+IF(VLOOKUP($B139,$B$3:$C$32,2,0)&lt;=P$118,1,0)*$C139</f>
        <v>0</v>
      </c>
      <c r="Q139" s="22" t="n">
        <f aca="false">+IF(VLOOKUP($B139,$B$3:$C$32,2,0)&lt;=Q$118,1,0)*$C139</f>
        <v>0</v>
      </c>
      <c r="R139" s="22" t="n">
        <f aca="false">+IF(VLOOKUP($B139,$B$3:$C$32,2,0)&lt;=R$118,1,0)*$C139</f>
        <v>69994.4337710972</v>
      </c>
      <c r="S139" s="22" t="n">
        <f aca="false">+IF(VLOOKUP($B139,$B$3:$C$32,2,0)&lt;=S$118,1,0)*$C139</f>
        <v>69994.4337710972</v>
      </c>
      <c r="T139" s="22"/>
      <c r="U139" s="22"/>
    </row>
    <row r="140" s="76" customFormat="true" ht="12.75" hidden="false" customHeight="false" outlineLevel="0" collapsed="false">
      <c r="A140" s="1"/>
      <c r="B140" s="103" t="str">
        <f aca="false">+B24</f>
        <v>Futura_7</v>
      </c>
      <c r="C140" s="128" t="n">
        <f aca="false">+VLOOKUP(B140,$B$3:$F$31,5,0)*($G$111+$H$113*$H$111)</f>
        <v>69994.4337710972</v>
      </c>
      <c r="D140" s="102" t="n">
        <f aca="false">+IF(VLOOKUP($B140,$B$3:$C$32,2,0)&lt;=D$118,1,0)*$C140*VLOOKUP($B140,$B$3:$F$32,5,0)</f>
        <v>0</v>
      </c>
      <c r="E140" s="22" t="n">
        <v>0</v>
      </c>
      <c r="F140" s="22" t="n">
        <f aca="false">+IF(VLOOKUP($B140,$B$3:$C$32,2,0)&lt;=F$118,1,0)*$C140</f>
        <v>0</v>
      </c>
      <c r="G140" s="22" t="n">
        <f aca="false">+IF(VLOOKUP($B140,$B$3:$C$32,2,0)&lt;=G$118,1,0)*$C140</f>
        <v>0</v>
      </c>
      <c r="H140" s="22" t="n">
        <f aca="false">+IF(VLOOKUP($B140,$B$3:$C$32,2,0)&lt;=H$118,1,0)*$C140</f>
        <v>0</v>
      </c>
      <c r="I140" s="22" t="n">
        <f aca="false">+IF(VLOOKUP($B140,$B$3:$C$32,2,0)&lt;=I$118,1,0)*$C140</f>
        <v>0</v>
      </c>
      <c r="J140" s="22" t="n">
        <f aca="false">+IF(VLOOKUP($B140,$B$3:$C$32,2,0)&lt;=J$118,1,0)*$C140</f>
        <v>0</v>
      </c>
      <c r="K140" s="22" t="n">
        <f aca="false">+IF(VLOOKUP($B140,$B$3:$C$32,2,0)&lt;=K$118,1,0)*$C140</f>
        <v>0</v>
      </c>
      <c r="L140" s="22" t="n">
        <f aca="false">+IF(VLOOKUP($B140,$B$3:$C$32,2,0)&lt;=L$118,1,0)*$C140</f>
        <v>0</v>
      </c>
      <c r="M140" s="22" t="n">
        <f aca="false">+IF(VLOOKUP($B140,$B$3:$C$32,2,0)&lt;=M$118,1,0)*$C140</f>
        <v>0</v>
      </c>
      <c r="N140" s="22" t="n">
        <f aca="false">+IF(VLOOKUP($B140,$B$3:$C$32,2,0)&lt;=N$118,1,0)*$C140</f>
        <v>0</v>
      </c>
      <c r="O140" s="22" t="n">
        <f aca="false">+IF(VLOOKUP($B140,$B$3:$C$32,2,0)&lt;=O$118,1,0)*$C140</f>
        <v>0</v>
      </c>
      <c r="P140" s="22" t="n">
        <f aca="false">+IF(VLOOKUP($B140,$B$3:$C$32,2,0)&lt;=P$118,1,0)*$C140</f>
        <v>0</v>
      </c>
      <c r="Q140" s="22" t="n">
        <f aca="false">+IF(VLOOKUP($B140,$B$3:$C$32,2,0)&lt;=Q$118,1,0)*$C140</f>
        <v>69994.4337710972</v>
      </c>
      <c r="R140" s="22" t="n">
        <f aca="false">+IF(VLOOKUP($B140,$B$3:$C$32,2,0)&lt;=R$118,1,0)*$C140</f>
        <v>69994.4337710972</v>
      </c>
      <c r="S140" s="22" t="n">
        <f aca="false">+IF(VLOOKUP($B140,$B$3:$C$32,2,0)&lt;=S$118,1,0)*$C140</f>
        <v>69994.4337710972</v>
      </c>
      <c r="T140" s="22"/>
      <c r="U140" s="22"/>
    </row>
    <row r="141" s="76" customFormat="true" ht="12.75" hidden="false" customHeight="false" outlineLevel="0" collapsed="false">
      <c r="A141" s="1"/>
      <c r="B141" s="103" t="str">
        <f aca="false">+B25</f>
        <v>Futura_8</v>
      </c>
      <c r="C141" s="128" t="n">
        <f aca="false">+VLOOKUP(B141,$B$3:$F$31,5,0)*($G$111+$H$113*$H$111)</f>
        <v>69994.4337710972</v>
      </c>
      <c r="D141" s="102" t="n">
        <f aca="false">+IF(VLOOKUP($B141,$B$3:$C$32,2,0)&lt;=D$118,1,0)*$C141*VLOOKUP($B141,$B$3:$F$32,5,0)</f>
        <v>0</v>
      </c>
      <c r="E141" s="22" t="n">
        <v>0</v>
      </c>
      <c r="F141" s="22" t="n">
        <f aca="false">+IF(VLOOKUP($B141,$B$3:$C$32,2,0)&lt;=F$118,1,0)*$C141</f>
        <v>0</v>
      </c>
      <c r="G141" s="22" t="n">
        <f aca="false">+IF(VLOOKUP($B141,$B$3:$C$32,2,0)&lt;=G$118,1,0)*$C141</f>
        <v>0</v>
      </c>
      <c r="H141" s="22" t="n">
        <f aca="false">+IF(VLOOKUP($B141,$B$3:$C$32,2,0)&lt;=H$118,1,0)*$C141</f>
        <v>0</v>
      </c>
      <c r="I141" s="22" t="n">
        <f aca="false">+IF(VLOOKUP($B141,$B$3:$C$32,2,0)&lt;=I$118,1,0)*$C141</f>
        <v>0</v>
      </c>
      <c r="J141" s="22" t="n">
        <f aca="false">+IF(VLOOKUP($B141,$B$3:$C$32,2,0)&lt;=J$118,1,0)*$C141</f>
        <v>0</v>
      </c>
      <c r="K141" s="22" t="n">
        <f aca="false">+IF(VLOOKUP($B141,$B$3:$C$32,2,0)&lt;=K$118,1,0)*$C141</f>
        <v>0</v>
      </c>
      <c r="L141" s="22" t="n">
        <f aca="false">+IF(VLOOKUP($B141,$B$3:$C$32,2,0)&lt;=L$118,1,0)*$C141</f>
        <v>0</v>
      </c>
      <c r="M141" s="22" t="n">
        <f aca="false">+IF(VLOOKUP($B141,$B$3:$C$32,2,0)&lt;=M$118,1,0)*$C141</f>
        <v>0</v>
      </c>
      <c r="N141" s="22" t="n">
        <f aca="false">+IF(VLOOKUP($B141,$B$3:$C$32,2,0)&lt;=N$118,1,0)*$C141</f>
        <v>0</v>
      </c>
      <c r="O141" s="22" t="n">
        <f aca="false">+IF(VLOOKUP($B141,$B$3:$C$32,2,0)&lt;=O$118,1,0)*$C141</f>
        <v>0</v>
      </c>
      <c r="P141" s="22" t="n">
        <f aca="false">+IF(VLOOKUP($B141,$B$3:$C$32,2,0)&lt;=P$118,1,0)*$C141</f>
        <v>0</v>
      </c>
      <c r="Q141" s="22" t="n">
        <f aca="false">+IF(VLOOKUP($B141,$B$3:$C$32,2,0)&lt;=Q$118,1,0)*$C141</f>
        <v>0</v>
      </c>
      <c r="R141" s="22" t="n">
        <f aca="false">+IF(VLOOKUP($B141,$B$3:$C$32,2,0)&lt;=R$118,1,0)*$C141</f>
        <v>0</v>
      </c>
      <c r="S141" s="22" t="n">
        <f aca="false">+IF(VLOOKUP($B141,$B$3:$C$32,2,0)&lt;=S$118,1,0)*$C141</f>
        <v>69994.4337710972</v>
      </c>
      <c r="T141" s="22"/>
      <c r="U141" s="22"/>
    </row>
    <row r="142" s="76" customFormat="true" ht="12.75" hidden="false" customHeight="false" outlineLevel="0" collapsed="false">
      <c r="A142" s="1"/>
      <c r="B142" s="103" t="str">
        <f aca="false">+B26</f>
        <v>Futura_9</v>
      </c>
      <c r="C142" s="128" t="n">
        <f aca="false">+VLOOKUP(B142,$B$3:$F$31,5,0)*($G$111+$H$113*$H$111)</f>
        <v>69994.4337710972</v>
      </c>
      <c r="D142" s="102" t="n">
        <f aca="false">+IF(VLOOKUP($B142,$B$3:$C$32,2,0)&lt;=D$118,1,0)*$C142*VLOOKUP($B142,$B$3:$F$32,5,0)</f>
        <v>0</v>
      </c>
      <c r="E142" s="22" t="n">
        <v>0</v>
      </c>
      <c r="F142" s="22" t="n">
        <f aca="false">+IF(VLOOKUP($B142,$B$3:$C$32,2,0)&lt;=F$118,1,0)*$C142</f>
        <v>0</v>
      </c>
      <c r="G142" s="22" t="n">
        <f aca="false">+IF(VLOOKUP($B142,$B$3:$C$32,2,0)&lt;=G$118,1,0)*$C142</f>
        <v>0</v>
      </c>
      <c r="H142" s="22" t="n">
        <f aca="false">+IF(VLOOKUP($B142,$B$3:$C$32,2,0)&lt;=H$118,1,0)*$C142</f>
        <v>0</v>
      </c>
      <c r="I142" s="22" t="n">
        <f aca="false">+IF(VLOOKUP($B142,$B$3:$C$32,2,0)&lt;=I$118,1,0)*$C142</f>
        <v>0</v>
      </c>
      <c r="J142" s="22" t="n">
        <f aca="false">+IF(VLOOKUP($B142,$B$3:$C$32,2,0)&lt;=J$118,1,0)*$C142</f>
        <v>0</v>
      </c>
      <c r="K142" s="22" t="n">
        <f aca="false">+IF(VLOOKUP($B142,$B$3:$C$32,2,0)&lt;=K$118,1,0)*$C142</f>
        <v>0</v>
      </c>
      <c r="L142" s="22" t="n">
        <f aca="false">+IF(VLOOKUP($B142,$B$3:$C$32,2,0)&lt;=L$118,1,0)*$C142</f>
        <v>0</v>
      </c>
      <c r="M142" s="22" t="n">
        <f aca="false">+IF(VLOOKUP($B142,$B$3:$C$32,2,0)&lt;=M$118,1,0)*$C142</f>
        <v>0</v>
      </c>
      <c r="N142" s="22" t="n">
        <f aca="false">+IF(VLOOKUP($B142,$B$3:$C$32,2,0)&lt;=N$118,1,0)*$C142</f>
        <v>0</v>
      </c>
      <c r="O142" s="22" t="n">
        <f aca="false">+IF(VLOOKUP($B142,$B$3:$C$32,2,0)&lt;=O$118,1,0)*$C142</f>
        <v>0</v>
      </c>
      <c r="P142" s="22" t="n">
        <f aca="false">+IF(VLOOKUP($B142,$B$3:$C$32,2,0)&lt;=P$118,1,0)*$C142</f>
        <v>0</v>
      </c>
      <c r="Q142" s="22" t="n">
        <f aca="false">+IF(VLOOKUP($B142,$B$3:$C$32,2,0)&lt;=Q$118,1,0)*$C142</f>
        <v>0</v>
      </c>
      <c r="R142" s="22" t="n">
        <f aca="false">+IF(VLOOKUP($B142,$B$3:$C$32,2,0)&lt;=R$118,1,0)*$C142</f>
        <v>0</v>
      </c>
      <c r="S142" s="22" t="n">
        <f aca="false">+IF(VLOOKUP($B142,$B$3:$C$32,2,0)&lt;=S$118,1,0)*$C142</f>
        <v>0</v>
      </c>
      <c r="T142" s="22"/>
      <c r="U142" s="22"/>
    </row>
    <row r="143" s="76" customFormat="true" ht="12.75" hidden="false" customHeight="false" outlineLevel="0" collapsed="false">
      <c r="A143" s="1"/>
      <c r="B143" s="103" t="str">
        <f aca="false">+B27</f>
        <v>Futura_Eolica_Bag4</v>
      </c>
      <c r="C143" s="128" t="n">
        <f aca="false">+VLOOKUP(B143,$B$3:$F$31,5,0)*($G$111+$H$113*$H$111)</f>
        <v>46196.3262889242</v>
      </c>
      <c r="D143" s="102" t="n">
        <f aca="false">+IF(VLOOKUP($B143,$B$3:$C$32,2,0)&lt;=D$118,1,0)*$C143*VLOOKUP($B143,$B$3:$F$32,5,0)</f>
        <v>0</v>
      </c>
      <c r="E143" s="22" t="n">
        <v>0</v>
      </c>
      <c r="F143" s="22" t="n">
        <f aca="false">+IF(VLOOKUP($B143,$B$3:$C$32,2,0)&lt;=F$118,1,0)*$C143</f>
        <v>0</v>
      </c>
      <c r="G143" s="22" t="n">
        <f aca="false">+IF(VLOOKUP($B143,$B$3:$C$32,2,0)&lt;=G$118,1,0)*$C143</f>
        <v>0</v>
      </c>
      <c r="H143" s="22" t="n">
        <f aca="false">+IF(VLOOKUP($B143,$B$3:$C$32,2,0)&lt;=H$118,1,0)*$C143</f>
        <v>0</v>
      </c>
      <c r="I143" s="22" t="n">
        <f aca="false">+IF(VLOOKUP($B143,$B$3:$C$32,2,0)&lt;=I$118,1,0)*$C143</f>
        <v>0</v>
      </c>
      <c r="J143" s="22" t="n">
        <f aca="false">+IF(VLOOKUP($B143,$B$3:$C$32,2,0)&lt;=J$118,1,0)*$C143</f>
        <v>0</v>
      </c>
      <c r="K143" s="22" t="n">
        <f aca="false">+IF(VLOOKUP($B143,$B$3:$C$32,2,0)&lt;=K$118,1,0)*$C143</f>
        <v>0</v>
      </c>
      <c r="L143" s="22" t="n">
        <f aca="false">+IF(VLOOKUP($B143,$B$3:$C$32,2,0)&lt;=L$118,1,0)*$C143</f>
        <v>46196.3262889242</v>
      </c>
      <c r="M143" s="22" t="n">
        <f aca="false">+IF(VLOOKUP($B143,$B$3:$C$32,2,0)&lt;=M$118,1,0)*$C143</f>
        <v>46196.3262889242</v>
      </c>
      <c r="N143" s="22" t="n">
        <f aca="false">+IF(VLOOKUP($B143,$B$3:$C$32,2,0)&lt;=N$118,1,0)*$C143</f>
        <v>46196.3262889242</v>
      </c>
      <c r="O143" s="22" t="n">
        <f aca="false">+IF(VLOOKUP($B143,$B$3:$C$32,2,0)&lt;=O$118,1,0)*$C143</f>
        <v>46196.3262889242</v>
      </c>
      <c r="P143" s="22" t="n">
        <f aca="false">+IF(VLOOKUP($B143,$B$3:$C$32,2,0)&lt;=P$118,1,0)*$C143</f>
        <v>46196.3262889242</v>
      </c>
      <c r="Q143" s="22" t="n">
        <f aca="false">+IF(VLOOKUP($B143,$B$3:$C$32,2,0)&lt;=Q$118,1,0)*$C143</f>
        <v>46196.3262889242</v>
      </c>
      <c r="R143" s="22" t="n">
        <f aca="false">+IF(VLOOKUP($B143,$B$3:$C$32,2,0)&lt;=R$118,1,0)*$C143</f>
        <v>46196.3262889242</v>
      </c>
      <c r="S143" s="22" t="n">
        <f aca="false">+IF(VLOOKUP($B143,$B$3:$C$32,2,0)&lt;=S$118,1,0)*$C143</f>
        <v>46196.3262889242</v>
      </c>
      <c r="T143" s="22"/>
      <c r="U143" s="22"/>
    </row>
    <row r="144" s="76" customFormat="true" ht="12.75" hidden="false" customHeight="false" outlineLevel="0" collapsed="false">
      <c r="A144" s="1"/>
      <c r="B144" s="103" t="str">
        <f aca="false">+B28</f>
        <v>Futura_Eolica_Bag5</v>
      </c>
      <c r="C144" s="128" t="n">
        <f aca="false">+VLOOKUP(B144,$B$3:$F$31,5,0)*($G$111+$H$113*$H$111)</f>
        <v>46196.3262889242</v>
      </c>
      <c r="D144" s="102" t="n">
        <f aca="false">+IF(VLOOKUP($B144,$B$3:$C$32,2,0)&lt;=D$118,1,0)*$C144*VLOOKUP($B144,$B$3:$F$32,5,0)</f>
        <v>0</v>
      </c>
      <c r="E144" s="22" t="n">
        <v>0</v>
      </c>
      <c r="F144" s="22" t="n">
        <f aca="false">+IF(VLOOKUP($B144,$B$3:$C$32,2,0)&lt;=F$118,1,0)*$C144</f>
        <v>0</v>
      </c>
      <c r="G144" s="22" t="n">
        <f aca="false">+IF(VLOOKUP($B144,$B$3:$C$32,2,0)&lt;=G$118,1,0)*$C144</f>
        <v>0</v>
      </c>
      <c r="H144" s="22" t="n">
        <f aca="false">+IF(VLOOKUP($B144,$B$3:$C$32,2,0)&lt;=H$118,1,0)*$C144</f>
        <v>0</v>
      </c>
      <c r="I144" s="22" t="n">
        <f aca="false">+IF(VLOOKUP($B144,$B$3:$C$32,2,0)&lt;=I$118,1,0)*$C144</f>
        <v>0</v>
      </c>
      <c r="J144" s="22" t="n">
        <f aca="false">+IF(VLOOKUP($B144,$B$3:$C$32,2,0)&lt;=J$118,1,0)*$C144</f>
        <v>0</v>
      </c>
      <c r="K144" s="22" t="n">
        <f aca="false">+IF(VLOOKUP($B144,$B$3:$C$32,2,0)&lt;=K$118,1,0)*$C144</f>
        <v>0</v>
      </c>
      <c r="L144" s="22" t="n">
        <f aca="false">+IF(VLOOKUP($B144,$B$3:$C$32,2,0)&lt;=L$118,1,0)*$C144</f>
        <v>0</v>
      </c>
      <c r="M144" s="22" t="n">
        <f aca="false">+IF(VLOOKUP($B144,$B$3:$C$32,2,0)&lt;=M$118,1,0)*$C144</f>
        <v>0</v>
      </c>
      <c r="N144" s="22" t="n">
        <f aca="false">+IF(VLOOKUP($B144,$B$3:$C$32,2,0)&lt;=N$118,1,0)*$C144</f>
        <v>0</v>
      </c>
      <c r="O144" s="22" t="n">
        <f aca="false">+IF(VLOOKUP($B144,$B$3:$C$32,2,0)&lt;=O$118,1,0)*$C144</f>
        <v>0</v>
      </c>
      <c r="P144" s="22" t="n">
        <f aca="false">+IF(VLOOKUP($B144,$B$3:$C$32,2,0)&lt;=P$118,1,0)*$C144</f>
        <v>0</v>
      </c>
      <c r="Q144" s="22" t="n">
        <f aca="false">+IF(VLOOKUP($B144,$B$3:$C$32,2,0)&lt;=Q$118,1,0)*$C144</f>
        <v>0</v>
      </c>
      <c r="R144" s="22" t="n">
        <f aca="false">+IF(VLOOKUP($B144,$B$3:$C$32,2,0)&lt;=R$118,1,0)*$C144</f>
        <v>0</v>
      </c>
      <c r="S144" s="22" t="n">
        <f aca="false">+IF(VLOOKUP($B144,$B$3:$C$32,2,0)&lt;=S$118,1,0)*$C144</f>
        <v>0</v>
      </c>
      <c r="T144" s="22"/>
      <c r="U144" s="22"/>
    </row>
    <row r="145" s="76" customFormat="true" ht="12.75" hidden="false" customHeight="false" outlineLevel="0" collapsed="false">
      <c r="A145" s="1"/>
      <c r="B145" s="103"/>
      <c r="C145" s="128"/>
      <c r="D145" s="10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</row>
    <row r="146" s="76" customFormat="true" ht="12.75" hidden="false" customHeight="false" outlineLevel="0" collapsed="false">
      <c r="A146" s="1"/>
      <c r="B146" s="103"/>
      <c r="C146" s="128"/>
      <c r="D146" s="10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</row>
    <row r="147" s="76" customFormat="true" ht="12.75" hidden="false" customHeight="false" outlineLevel="0" collapsed="false">
      <c r="A147" s="1"/>
      <c r="B147" s="103"/>
      <c r="C147" s="128"/>
      <c r="D147" s="10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</row>
    <row r="148" s="76" customFormat="true" ht="12.75" hidden="false" customHeight="false" outlineLevel="0" collapsed="false">
      <c r="A148" s="1"/>
      <c r="B148" s="103"/>
      <c r="C148" s="128"/>
      <c r="D148" s="10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</row>
    <row r="149" s="76" customFormat="true" ht="12.75" hidden="false" customHeight="false" outlineLevel="0" collapsed="false">
      <c r="A149" s="1"/>
      <c r="B149" s="104" t="s">
        <v>75</v>
      </c>
      <c r="C149" s="129" t="s">
        <v>76</v>
      </c>
      <c r="D149" s="106" t="n">
        <v>0</v>
      </c>
      <c r="E149" s="129" t="n">
        <f aca="false">+SUM(E119:E148)</f>
        <v>4508384318.01326</v>
      </c>
      <c r="F149" s="129" t="n">
        <f aca="false">+SUM(F119:F148)</f>
        <v>1295419.61788023</v>
      </c>
      <c r="G149" s="129" t="n">
        <f aca="false">+SUM(G119:G148)</f>
        <v>1295419.61788023</v>
      </c>
      <c r="H149" s="129" t="n">
        <f aca="false">+SUM(H119:H148)</f>
        <v>1365414.05165133</v>
      </c>
      <c r="I149" s="129" t="n">
        <f aca="false">+SUM(I119:I148)</f>
        <v>1365414.05165133</v>
      </c>
      <c r="J149" s="129" t="n">
        <f aca="false">+SUM(J119:J148)</f>
        <v>1435408.48542243</v>
      </c>
      <c r="K149" s="129" t="n">
        <f aca="false">+SUM(K119:K148)</f>
        <v>1505402.91919352</v>
      </c>
      <c r="L149" s="129" t="n">
        <f aca="false">+SUM(L119:L148)</f>
        <v>1551599.24548245</v>
      </c>
      <c r="M149" s="129" t="n">
        <f aca="false">+SUM(M119:M148)</f>
        <v>1621593.67925354</v>
      </c>
      <c r="N149" s="129" t="n">
        <f aca="false">+SUM(N119:N148)</f>
        <v>1621593.67925354</v>
      </c>
      <c r="O149" s="129" t="n">
        <f aca="false">+SUM(O119:O148)</f>
        <v>1749916.80783389</v>
      </c>
      <c r="P149" s="129" t="n">
        <f aca="false">+SUM(P119:P148)</f>
        <v>1749916.80783389</v>
      </c>
      <c r="Q149" s="129" t="n">
        <f aca="false">+SUM(Q119:Q148)</f>
        <v>1819911.24160499</v>
      </c>
      <c r="R149" s="129" t="n">
        <f aca="false">+SUM(R119:R148)</f>
        <v>1889905.67537608</v>
      </c>
      <c r="S149" s="129" t="n">
        <f aca="false">+SUM(S119:S148)</f>
        <v>1959900.10914718</v>
      </c>
      <c r="T149" s="129"/>
      <c r="U149" s="129"/>
    </row>
    <row r="150" s="76" customFormat="true" ht="12.75" hidden="false" customHeight="false" outlineLevel="0" collapsed="false">
      <c r="A150" s="1"/>
      <c r="B150" s="130"/>
      <c r="C150" s="130"/>
      <c r="D150" s="131"/>
      <c r="E150" s="131"/>
      <c r="F150" s="131"/>
      <c r="G150" s="131"/>
      <c r="H150" s="131"/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131"/>
      <c r="T150" s="131"/>
      <c r="U150" s="131"/>
    </row>
    <row r="151" s="76" customFormat="true" ht="12.75" hidden="false" customHeight="false" outlineLevel="0" collapsed="false">
      <c r="A151" s="1"/>
      <c r="B151" s="130"/>
      <c r="C151" s="130"/>
      <c r="D151" s="131"/>
      <c r="E151" s="131"/>
      <c r="F151" s="131"/>
      <c r="G151" s="131"/>
      <c r="H151" s="131"/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131"/>
      <c r="T151" s="131"/>
      <c r="U151" s="131"/>
    </row>
    <row r="152" s="76" customFormat="true" ht="12.75" hidden="false" customHeight="false" outlineLevel="0" collapsed="false">
      <c r="A152" s="1"/>
      <c r="B152" s="70" t="s">
        <v>85</v>
      </c>
      <c r="C152" s="124"/>
      <c r="D152" s="124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</row>
    <row r="153" s="76" customFormat="true" ht="13.5" hidden="false" customHeight="false" outlineLevel="0" collapsed="false">
      <c r="A153" s="1"/>
      <c r="B153" s="1"/>
      <c r="C153" s="1"/>
      <c r="D153" s="1"/>
      <c r="E153" s="132"/>
      <c r="F153" s="132"/>
      <c r="G153" s="132"/>
      <c r="H153" s="132"/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132"/>
      <c r="T153" s="132"/>
      <c r="U153" s="132"/>
    </row>
    <row r="154" s="76" customFormat="true" ht="12.75" hidden="false" customHeight="false" outlineLevel="0" collapsed="false">
      <c r="A154" s="1"/>
      <c r="B154" s="133"/>
      <c r="C154" s="109" t="s">
        <v>64</v>
      </c>
      <c r="D154" s="110" t="n">
        <v>2004</v>
      </c>
      <c r="E154" s="110" t="n">
        <v>2005</v>
      </c>
      <c r="F154" s="110" t="n">
        <v>2006</v>
      </c>
      <c r="G154" s="110" t="n">
        <v>2007</v>
      </c>
      <c r="H154" s="110" t="n">
        <v>2008</v>
      </c>
      <c r="I154" s="110" t="n">
        <v>2009</v>
      </c>
      <c r="J154" s="110" t="n">
        <v>2010</v>
      </c>
      <c r="K154" s="110" t="n">
        <v>2011</v>
      </c>
      <c r="L154" s="110" t="n">
        <v>2012</v>
      </c>
      <c r="M154" s="110" t="n">
        <v>2013</v>
      </c>
      <c r="N154" s="110" t="n">
        <v>2014</v>
      </c>
      <c r="O154" s="110" t="n">
        <v>2015</v>
      </c>
      <c r="P154" s="110" t="n">
        <v>2016</v>
      </c>
      <c r="Q154" s="110" t="n">
        <v>2017</v>
      </c>
      <c r="R154" s="110" t="n">
        <v>2018</v>
      </c>
      <c r="S154" s="110" t="n">
        <v>2019</v>
      </c>
      <c r="T154" s="110" t="n">
        <v>2020</v>
      </c>
      <c r="U154" s="111" t="n">
        <v>2021</v>
      </c>
    </row>
    <row r="155" s="76" customFormat="true" ht="13.5" hidden="false" customHeight="false" outlineLevel="0" collapsed="false">
      <c r="A155" s="1"/>
      <c r="B155" s="86"/>
      <c r="C155" s="112" t="s">
        <v>86</v>
      </c>
      <c r="D155" s="113" t="n">
        <f aca="false">+D108+D149</f>
        <v>2131426</v>
      </c>
      <c r="E155" s="113" t="n">
        <f aca="false">+E108+E149</f>
        <v>4511716663.01326</v>
      </c>
      <c r="F155" s="113" t="n">
        <f aca="false">+F108+F149</f>
        <v>5337989.61788023</v>
      </c>
      <c r="G155" s="113" t="n">
        <f aca="false">+G108+G149</f>
        <v>6118861.61788023</v>
      </c>
      <c r="H155" s="113" t="n">
        <f aca="false">+H108+H149</f>
        <v>7010700.05165133</v>
      </c>
      <c r="I155" s="113" t="n">
        <f aca="false">+I108+I149</f>
        <v>7930099.05165133</v>
      </c>
      <c r="J155" s="113" t="n">
        <f aca="false">+J108+J149</f>
        <v>8980845.48542243</v>
      </c>
      <c r="K155" s="113" t="n">
        <f aca="false">+K108+K149</f>
        <v>8282052.91919352</v>
      </c>
      <c r="L155" s="113" t="n">
        <f aca="false">+L108+L149</f>
        <v>8673817.24548245</v>
      </c>
      <c r="M155" s="113" t="n">
        <f aca="false">+M108+M149</f>
        <v>9807588.67925355</v>
      </c>
      <c r="N155" s="113" t="n">
        <f aca="false">+N108+N149</f>
        <v>11013729.6792535</v>
      </c>
      <c r="O155" s="113" t="n">
        <f aca="false">+O108+O149</f>
        <v>8905978.80783389</v>
      </c>
      <c r="P155" s="113" t="n">
        <f aca="false">+P108+P149</f>
        <v>10113603.8078339</v>
      </c>
      <c r="Q155" s="113" t="n">
        <f aca="false">+Q108+Q149</f>
        <v>9679170.24160499</v>
      </c>
      <c r="R155" s="113" t="n">
        <f aca="false">+R108+R149</f>
        <v>11061372.6753761</v>
      </c>
      <c r="S155" s="113" t="n">
        <f aca="false">+S108+S149</f>
        <v>12552320.1091472</v>
      </c>
      <c r="T155" s="113"/>
      <c r="U155" s="114"/>
    </row>
    <row r="156" s="76" customFormat="true" ht="12.75" hidden="false" customHeight="false" outlineLevel="0" collapsed="false">
      <c r="A156" s="1"/>
      <c r="B156" s="130"/>
      <c r="C156" s="130"/>
      <c r="D156" s="131"/>
      <c r="E156" s="131"/>
      <c r="F156" s="131"/>
      <c r="G156" s="131"/>
      <c r="H156" s="131"/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131"/>
      <c r="T156" s="131"/>
      <c r="U156" s="131"/>
    </row>
    <row r="157" s="76" customFormat="true" ht="12.75" hidden="false" customHeight="false" outlineLevel="0" collapsed="false">
      <c r="A157" s="1"/>
      <c r="B157" s="130"/>
      <c r="C157" s="130"/>
      <c r="D157" s="131"/>
      <c r="E157" s="131"/>
      <c r="F157" s="131"/>
      <c r="G157" s="131"/>
      <c r="H157" s="131"/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131"/>
      <c r="T157" s="131"/>
      <c r="U157" s="131"/>
    </row>
    <row r="158" s="76" customFormat="true" ht="12.75" hidden="false" customHeight="false" outlineLevel="0" collapsed="false">
      <c r="A158" s="86"/>
      <c r="B158" s="108"/>
      <c r="C158" s="108"/>
      <c r="D158" s="134"/>
      <c r="E158" s="135"/>
      <c r="F158" s="134"/>
      <c r="G158" s="135"/>
      <c r="H158" s="134"/>
      <c r="I158" s="135"/>
      <c r="J158" s="134"/>
      <c r="K158" s="135"/>
      <c r="L158" s="134"/>
      <c r="M158" s="135"/>
      <c r="N158" s="134"/>
      <c r="O158" s="135"/>
      <c r="P158" s="134"/>
      <c r="Q158" s="135"/>
      <c r="R158" s="134"/>
      <c r="S158" s="135"/>
      <c r="T158" s="135"/>
      <c r="U158" s="135"/>
      <c r="V158" s="86"/>
      <c r="W158" s="86"/>
    </row>
    <row r="159" s="76" customFormat="true" ht="12.75" hidden="false" customHeight="false" outlineLevel="0" collapsed="false">
      <c r="A159" s="86"/>
      <c r="B159" s="57"/>
      <c r="C159" s="57"/>
      <c r="D159" s="58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86"/>
      <c r="W159" s="86"/>
    </row>
    <row r="160" s="76" customFormat="true" ht="12.75" hidden="false" customHeight="false" outlineLevel="0" collapsed="false">
      <c r="A160" s="74"/>
      <c r="B160" s="74"/>
      <c r="C160" s="74"/>
      <c r="D160" s="72"/>
      <c r="E160" s="72"/>
      <c r="F160" s="73"/>
      <c r="G160" s="137"/>
      <c r="H160" s="137"/>
      <c r="I160" s="137"/>
      <c r="J160" s="137"/>
      <c r="K160" s="137"/>
      <c r="L160" s="137"/>
      <c r="M160" s="137"/>
      <c r="N160" s="137"/>
      <c r="O160" s="137"/>
      <c r="P160" s="137"/>
      <c r="Q160" s="137"/>
      <c r="R160" s="137"/>
      <c r="S160" s="137"/>
      <c r="T160" s="137"/>
      <c r="U160" s="137"/>
      <c r="V160" s="74"/>
      <c r="W160" s="74"/>
    </row>
    <row r="161" s="76" customFormat="true" ht="12.75" hidden="false" customHeight="false" outlineLevel="0" collapsed="false">
      <c r="A161" s="74"/>
      <c r="B161" s="70" t="s">
        <v>87</v>
      </c>
      <c r="C161" s="71"/>
      <c r="D161" s="97"/>
      <c r="E161" s="72"/>
      <c r="F161" s="73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</row>
    <row r="162" s="76" customFormat="true" ht="12.75" hidden="false" customHeight="false" outlineLevel="0" collapsed="false">
      <c r="A162" s="87"/>
      <c r="B162" s="87"/>
      <c r="C162" s="87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87"/>
      <c r="U162" s="87"/>
      <c r="V162" s="87"/>
      <c r="W162" s="87"/>
    </row>
    <row r="163" s="76" customFormat="true" ht="12.75" hidden="false" customHeight="false" outlineLevel="0" collapsed="false">
      <c r="A163" s="74"/>
      <c r="B163" s="138"/>
      <c r="C163" s="139"/>
      <c r="D163" s="140"/>
      <c r="E163" s="141"/>
      <c r="F163" s="141"/>
      <c r="G163" s="141" t="n">
        <v>2007</v>
      </c>
      <c r="H163" s="141" t="n">
        <v>2008</v>
      </c>
      <c r="I163" s="141" t="n">
        <v>2009</v>
      </c>
      <c r="J163" s="141" t="n">
        <v>2010</v>
      </c>
      <c r="K163" s="141" t="n">
        <v>2011</v>
      </c>
      <c r="L163" s="141" t="n">
        <v>2012</v>
      </c>
      <c r="M163" s="141" t="n">
        <v>2013</v>
      </c>
      <c r="N163" s="141" t="n">
        <v>2014</v>
      </c>
      <c r="O163" s="141" t="n">
        <v>2015</v>
      </c>
      <c r="P163" s="141" t="n">
        <v>2016</v>
      </c>
      <c r="Q163" s="141" t="n">
        <v>2017</v>
      </c>
      <c r="R163" s="141" t="n">
        <v>2018</v>
      </c>
      <c r="S163" s="141" t="n">
        <v>2019</v>
      </c>
      <c r="T163" s="141" t="n">
        <v>2020</v>
      </c>
      <c r="U163" s="141" t="n">
        <v>2021</v>
      </c>
      <c r="V163" s="74"/>
      <c r="W163" s="74"/>
    </row>
    <row r="164" s="76" customFormat="true" ht="12.75" hidden="false" customHeight="false" outlineLevel="0" collapsed="false">
      <c r="A164" s="74"/>
      <c r="B164" s="142" t="s">
        <v>88</v>
      </c>
      <c r="C164" s="143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74"/>
      <c r="W164" s="74"/>
    </row>
    <row r="165" s="76" customFormat="true" ht="12.75" hidden="false" customHeight="false" outlineLevel="0" collapsed="false">
      <c r="A165" s="74"/>
      <c r="B165" s="142" t="s">
        <v>89</v>
      </c>
      <c r="C165" s="143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74"/>
      <c r="W165" s="74"/>
    </row>
    <row r="166" s="76" customFormat="true" ht="12.75" hidden="false" customHeight="false" outlineLevel="0" collapsed="false">
      <c r="A166" s="74"/>
      <c r="B166" s="142" t="s">
        <v>90</v>
      </c>
      <c r="C166" s="143"/>
      <c r="D166" s="102"/>
      <c r="E166" s="102"/>
      <c r="F166" s="102"/>
      <c r="G166" s="102"/>
      <c r="H166" s="102"/>
      <c r="I166" s="102"/>
      <c r="J166" s="102"/>
      <c r="K166" s="102"/>
      <c r="L166" s="102"/>
      <c r="M166" s="102"/>
      <c r="N166" s="102"/>
      <c r="O166" s="102"/>
      <c r="P166" s="102"/>
      <c r="Q166" s="102"/>
      <c r="R166" s="102"/>
      <c r="S166" s="102"/>
      <c r="T166" s="102"/>
      <c r="U166" s="102"/>
      <c r="V166" s="74"/>
      <c r="W166" s="74"/>
    </row>
    <row r="167" s="76" customFormat="true" ht="12.75" hidden="false" customHeight="false" outlineLevel="0" collapsed="false">
      <c r="A167" s="74"/>
      <c r="B167" s="142" t="s">
        <v>91</v>
      </c>
      <c r="C167" s="143"/>
      <c r="D167" s="144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  <c r="Q167" s="102"/>
      <c r="R167" s="102"/>
      <c r="S167" s="102"/>
      <c r="T167" s="102"/>
      <c r="U167" s="102"/>
      <c r="V167" s="74"/>
      <c r="W167" s="74"/>
    </row>
    <row r="168" s="76" customFormat="true" ht="12.75" hidden="false" customHeight="false" outlineLevel="0" collapsed="false">
      <c r="A168" s="74"/>
      <c r="B168" s="145" t="s">
        <v>75</v>
      </c>
      <c r="C168" s="143"/>
      <c r="D168" s="145" t="s">
        <v>92</v>
      </c>
      <c r="E168" s="102"/>
      <c r="F168" s="102"/>
      <c r="G168" s="146" t="n">
        <f aca="false">+G155*(1.1^0.5)</f>
        <v>6417516.20556152</v>
      </c>
      <c r="H168" s="146" t="n">
        <f aca="false">+H155*(1.1^0.5)</f>
        <v>7352884.24603885</v>
      </c>
      <c r="I168" s="146" t="n">
        <f aca="false">+I155*(1.1^0.5)</f>
        <v>8317158.05223764</v>
      </c>
      <c r="J168" s="146" t="n">
        <f aca="false">+J155*(1.1^0.5)</f>
        <v>9419190.20916</v>
      </c>
      <c r="K168" s="146" t="n">
        <f aca="false">+K155*(1.1^0.5)</f>
        <v>8686290.3826636</v>
      </c>
      <c r="L168" s="146" t="n">
        <f aca="false">+L155*(1.1^0.5)</f>
        <v>9097176.27447284</v>
      </c>
      <c r="M168" s="146" t="n">
        <f aca="false">+M155*(1.1^0.5)</f>
        <v>10286285.7860145</v>
      </c>
      <c r="N168" s="146" t="n">
        <f aca="false">+N155*(1.1^0.5)</f>
        <v>11551297.1389553</v>
      </c>
      <c r="O168" s="146" t="n">
        <f aca="false">+O155*(1.1^0.5)</f>
        <v>9340669.37527204</v>
      </c>
      <c r="P168" s="146" t="n">
        <f aca="false">+P155*(1.1^0.5)</f>
        <v>10607237.1605435</v>
      </c>
      <c r="Q168" s="146" t="n">
        <f aca="false">+Q155*(1.1^0.5)</f>
        <v>10151599.3923405</v>
      </c>
      <c r="R168" s="146" t="n">
        <f aca="false">+R155*(1.1^0.5)</f>
        <v>11601265.534842</v>
      </c>
      <c r="S168" s="146" t="n">
        <f aca="false">+S155*(1.1^0.5)</f>
        <v>13164984.3955377</v>
      </c>
      <c r="T168" s="146"/>
      <c r="U168" s="146"/>
      <c r="V168" s="74"/>
      <c r="W168" s="74"/>
    </row>
    <row r="169" s="76" customFormat="true" ht="12.75" hidden="false" customHeight="false" outlineLevel="0" collapsed="false">
      <c r="A169" s="74"/>
      <c r="B169" s="142"/>
      <c r="C169" s="143"/>
      <c r="D169" s="102"/>
      <c r="E169" s="102"/>
      <c r="F169" s="102"/>
      <c r="G169" s="102"/>
      <c r="H169" s="102"/>
      <c r="I169" s="102"/>
      <c r="J169" s="102"/>
      <c r="K169" s="102"/>
      <c r="L169" s="102"/>
      <c r="M169" s="102"/>
      <c r="N169" s="102"/>
      <c r="O169" s="102"/>
      <c r="P169" s="102"/>
      <c r="Q169" s="102"/>
      <c r="R169" s="102"/>
      <c r="S169" s="102"/>
      <c r="T169" s="102"/>
      <c r="U169" s="102"/>
      <c r="V169" s="74"/>
      <c r="W169" s="74"/>
    </row>
    <row r="170" s="76" customFormat="true" ht="12.75" hidden="false" customHeight="false" outlineLevel="0" collapsed="false">
      <c r="A170" s="74"/>
      <c r="B170" s="145" t="s">
        <v>93</v>
      </c>
      <c r="C170" s="143"/>
      <c r="D170" s="146" t="s">
        <v>94</v>
      </c>
      <c r="E170" s="102"/>
      <c r="F170" s="102"/>
      <c r="G170" s="146" t="n">
        <f aca="false">+G102</f>
        <v>5328526.71578131</v>
      </c>
      <c r="H170" s="146" t="n">
        <f aca="false">+H102</f>
        <v>5838320.23499896</v>
      </c>
      <c r="I170" s="146" t="n">
        <f aca="false">+I102</f>
        <v>5838320.23499896</v>
      </c>
      <c r="J170" s="146" t="n">
        <f aca="false">+J102</f>
        <v>6323189.91282525</v>
      </c>
      <c r="K170" s="146" t="n">
        <f aca="false">+K102</f>
        <v>7101785.25942613</v>
      </c>
      <c r="L170" s="146" t="n">
        <f aca="false">+L102</f>
        <v>7503689.80577219</v>
      </c>
      <c r="M170" s="146" t="n">
        <f aca="false">+M102</f>
        <v>8057181.86092048</v>
      </c>
      <c r="N170" s="146" t="n">
        <f aca="false">+N102</f>
        <v>8057181.86092048</v>
      </c>
      <c r="O170" s="146" t="n">
        <f aca="false">+O102</f>
        <v>8892017.32635102</v>
      </c>
      <c r="P170" s="146" t="n">
        <f aca="false">+P102</f>
        <v>8892017.32635102</v>
      </c>
      <c r="Q170" s="146" t="n">
        <f aca="false">+Q102</f>
        <v>9758301.31426643</v>
      </c>
      <c r="R170" s="146" t="n">
        <f aca="false">+R102</f>
        <v>10364856.869822</v>
      </c>
      <c r="S170" s="146" t="n">
        <f aca="false">+S102</f>
        <v>10983190.2031553</v>
      </c>
      <c r="T170" s="146"/>
      <c r="U170" s="146"/>
      <c r="V170" s="74"/>
      <c r="W170" s="74"/>
    </row>
    <row r="171" s="76" customFormat="true" ht="12.75" hidden="false" customHeight="false" outlineLevel="0" collapsed="false">
      <c r="A171" s="74"/>
      <c r="B171" s="142"/>
      <c r="C171" s="143"/>
      <c r="D171" s="102"/>
      <c r="E171" s="102"/>
      <c r="F171" s="102"/>
      <c r="G171" s="102"/>
      <c r="H171" s="102"/>
      <c r="I171" s="102"/>
      <c r="J171" s="102"/>
      <c r="K171" s="102"/>
      <c r="L171" s="102"/>
      <c r="M171" s="102"/>
      <c r="N171" s="102"/>
      <c r="O171" s="102"/>
      <c r="P171" s="102"/>
      <c r="Q171" s="102"/>
      <c r="R171" s="102"/>
      <c r="S171" s="102"/>
      <c r="T171" s="102"/>
      <c r="U171" s="102"/>
      <c r="V171" s="74"/>
      <c r="W171" s="74"/>
    </row>
    <row r="172" s="76" customFormat="true" ht="12.75" hidden="false" customHeight="false" outlineLevel="0" collapsed="false">
      <c r="A172" s="74"/>
      <c r="B172" s="145" t="s">
        <v>95</v>
      </c>
      <c r="C172" s="143"/>
      <c r="D172" s="102"/>
      <c r="E172" s="102"/>
      <c r="F172" s="102"/>
      <c r="G172" s="146" t="n">
        <f aca="false">+G168+G170</f>
        <v>11746042.9213428</v>
      </c>
      <c r="H172" s="146" t="n">
        <f aca="false">+H168+H170</f>
        <v>13191204.4810378</v>
      </c>
      <c r="I172" s="146" t="n">
        <f aca="false">+I168+I170</f>
        <v>14155478.2872366</v>
      </c>
      <c r="J172" s="146" t="n">
        <f aca="false">+J168+J170</f>
        <v>15742380.1219853</v>
      </c>
      <c r="K172" s="146" t="n">
        <f aca="false">+K168+K170</f>
        <v>15788075.6420897</v>
      </c>
      <c r="L172" s="146" t="n">
        <f aca="false">+L168+L170</f>
        <v>16600866.080245</v>
      </c>
      <c r="M172" s="146" t="n">
        <f aca="false">+M168+M170</f>
        <v>18343467.646935</v>
      </c>
      <c r="N172" s="146" t="n">
        <f aca="false">+N168+N170</f>
        <v>19608478.9998758</v>
      </c>
      <c r="O172" s="146" t="n">
        <f aca="false">+O168+O170</f>
        <v>18232686.7016231</v>
      </c>
      <c r="P172" s="146" t="n">
        <f aca="false">+P168+P170</f>
        <v>19499254.4868945</v>
      </c>
      <c r="Q172" s="146" t="n">
        <f aca="false">+Q168+Q170</f>
        <v>19909900.706607</v>
      </c>
      <c r="R172" s="146" t="n">
        <f aca="false">+R168+R170</f>
        <v>21966122.404664</v>
      </c>
      <c r="S172" s="146" t="n">
        <f aca="false">+S168+S170</f>
        <v>24148174.598693</v>
      </c>
      <c r="T172" s="146"/>
      <c r="U172" s="146"/>
      <c r="V172" s="74"/>
      <c r="W172" s="74"/>
    </row>
    <row r="173" s="76" customFormat="true" ht="12.75" hidden="false" customHeight="false" outlineLevel="0" collapsed="false">
      <c r="A173" s="74"/>
      <c r="B173" s="142"/>
      <c r="C173" s="143"/>
      <c r="D173" s="102"/>
      <c r="E173" s="102"/>
      <c r="F173" s="102"/>
      <c r="G173" s="102"/>
      <c r="H173" s="102"/>
      <c r="I173" s="102"/>
      <c r="J173" s="102"/>
      <c r="K173" s="102"/>
      <c r="L173" s="102"/>
      <c r="M173" s="102"/>
      <c r="N173" s="102"/>
      <c r="O173" s="102"/>
      <c r="P173" s="102"/>
      <c r="Q173" s="102"/>
      <c r="R173" s="102"/>
      <c r="S173" s="102"/>
      <c r="T173" s="102"/>
      <c r="U173" s="102"/>
      <c r="V173" s="74"/>
      <c r="W173" s="74"/>
    </row>
    <row r="174" s="76" customFormat="true" ht="12.75" hidden="false" customHeight="false" outlineLevel="0" collapsed="false">
      <c r="A174" s="74"/>
      <c r="B174" s="147" t="s">
        <v>96</v>
      </c>
      <c r="C174" s="148"/>
      <c r="D174" s="96"/>
      <c r="E174" s="96"/>
      <c r="F174" s="96"/>
      <c r="G174" s="106" t="n">
        <f aca="false">+G172*D32</f>
        <v>10678220.8375844</v>
      </c>
      <c r="H174" s="106" t="n">
        <f aca="false">+H172*E32</f>
        <v>10901821.8851552</v>
      </c>
      <c r="I174" s="106" t="n">
        <f aca="false">+I172*F32</f>
        <v>10635220.3510418</v>
      </c>
      <c r="J174" s="106" t="n">
        <f aca="false">+J172*G32</f>
        <v>10752257.4427875</v>
      </c>
      <c r="K174" s="106" t="n">
        <f aca="false">+K172*H32</f>
        <v>9803152.81624437</v>
      </c>
      <c r="L174" s="106" t="n">
        <f aca="false">+L172*I32</f>
        <v>9370756.11861236</v>
      </c>
      <c r="M174" s="106" t="n">
        <f aca="false">+M172*J32</f>
        <v>9413099.33952702</v>
      </c>
      <c r="N174" s="106" t="n">
        <f aca="false">+N172*K32</f>
        <v>9147500.16812963</v>
      </c>
      <c r="O174" s="106" t="n">
        <f aca="false">+O172*L32</f>
        <v>7732439.00669001</v>
      </c>
      <c r="P174" s="106" t="n">
        <f aca="false">+P172*M32</f>
        <v>7517806.71630087</v>
      </c>
      <c r="Q174" s="106" t="n">
        <f aca="false">+Q172*N32</f>
        <v>6978298.736946</v>
      </c>
      <c r="R174" s="106" t="n">
        <f aca="false">+R172*O32</f>
        <v>6999083.54372386</v>
      </c>
      <c r="S174" s="106" t="n">
        <f aca="false">+S172*P32</f>
        <v>6994866.01690365</v>
      </c>
      <c r="T174" s="106"/>
      <c r="U174" s="106"/>
      <c r="V174" s="74"/>
      <c r="W174" s="74"/>
    </row>
    <row r="175" s="76" customFormat="true" ht="12.75" hidden="false" customHeight="false" outlineLevel="0" collapsed="false">
      <c r="A175" s="74"/>
      <c r="B175" s="74"/>
      <c r="C175" s="74"/>
      <c r="D175" s="72"/>
      <c r="E175" s="72"/>
      <c r="F175" s="73"/>
      <c r="G175" s="137"/>
      <c r="H175" s="137"/>
      <c r="I175" s="137"/>
      <c r="J175" s="137"/>
      <c r="K175" s="137"/>
      <c r="L175" s="137"/>
      <c r="M175" s="137"/>
      <c r="N175" s="137"/>
      <c r="O175" s="137"/>
      <c r="P175" s="137"/>
      <c r="Q175" s="137"/>
      <c r="R175" s="137"/>
      <c r="S175" s="137"/>
      <c r="T175" s="137"/>
      <c r="U175" s="137"/>
      <c r="V175" s="74"/>
      <c r="W175" s="74"/>
    </row>
    <row r="176" s="76" customFormat="true" ht="13.5" hidden="false" customHeight="false" outlineLevel="0" collapsed="false">
      <c r="A176" s="74"/>
      <c r="B176" s="74"/>
      <c r="C176" s="74"/>
      <c r="D176" s="72"/>
      <c r="E176" s="72"/>
      <c r="F176" s="73"/>
      <c r="G176" s="137"/>
      <c r="H176" s="137"/>
      <c r="I176" s="137"/>
      <c r="J176" s="137"/>
      <c r="K176" s="137"/>
      <c r="L176" s="137"/>
      <c r="M176" s="137"/>
      <c r="N176" s="137"/>
      <c r="O176" s="137"/>
      <c r="P176" s="137"/>
      <c r="Q176" s="137"/>
      <c r="R176" s="137"/>
      <c r="S176" s="137"/>
      <c r="T176" s="137"/>
      <c r="U176" s="137"/>
      <c r="V176" s="74"/>
      <c r="W176" s="74"/>
    </row>
    <row r="177" customFormat="false" ht="12.75" hidden="false" customHeight="false" outlineLevel="0" collapsed="false">
      <c r="A177" s="74"/>
      <c r="B177" s="149" t="s">
        <v>97</v>
      </c>
      <c r="C177" s="150" t="n">
        <v>576.17</v>
      </c>
      <c r="D177" s="72"/>
      <c r="E177" s="72"/>
      <c r="F177" s="73"/>
      <c r="G177" s="137"/>
      <c r="H177" s="137"/>
      <c r="I177" s="137"/>
      <c r="J177" s="137"/>
      <c r="K177" s="137"/>
      <c r="L177" s="137"/>
      <c r="M177" s="137"/>
      <c r="N177" s="137"/>
      <c r="O177" s="137"/>
      <c r="P177" s="137"/>
      <c r="Q177" s="137"/>
      <c r="R177" s="137"/>
      <c r="S177" s="137"/>
      <c r="T177" s="137"/>
      <c r="U177" s="137"/>
      <c r="V177" s="74"/>
      <c r="W177" s="74"/>
    </row>
    <row r="178" s="76" customFormat="true" ht="12.75" hidden="false" customHeight="false" outlineLevel="0" collapsed="false">
      <c r="A178" s="74"/>
      <c r="B178" s="151" t="s">
        <v>98</v>
      </c>
      <c r="C178" s="152" t="n">
        <v>4</v>
      </c>
      <c r="D178" s="72"/>
      <c r="E178" s="72"/>
      <c r="F178" s="73"/>
      <c r="G178" s="137"/>
      <c r="H178" s="137"/>
      <c r="I178" s="137"/>
      <c r="J178" s="137"/>
      <c r="K178" s="137"/>
      <c r="L178" s="137"/>
      <c r="M178" s="137"/>
      <c r="N178" s="137"/>
      <c r="O178" s="137"/>
      <c r="P178" s="137"/>
      <c r="Q178" s="137"/>
      <c r="R178" s="137"/>
      <c r="S178" s="137"/>
      <c r="T178" s="137"/>
      <c r="U178" s="137"/>
      <c r="V178" s="74"/>
      <c r="W178" s="74"/>
    </row>
    <row r="179" s="76" customFormat="true" ht="13.5" hidden="false" customHeight="false" outlineLevel="0" collapsed="false">
      <c r="A179" s="74"/>
      <c r="B179" s="153" t="s">
        <v>99</v>
      </c>
      <c r="C179" s="121" t="n">
        <f aca="false">0.1*(1.1)^C178/((1.1)^C178-1)</f>
        <v>0.315470803706098</v>
      </c>
      <c r="D179" s="73"/>
      <c r="E179" s="137"/>
      <c r="F179" s="137"/>
      <c r="G179" s="137"/>
      <c r="H179" s="137"/>
      <c r="I179" s="137"/>
      <c r="J179" s="137"/>
      <c r="K179" s="137"/>
      <c r="L179" s="137"/>
      <c r="M179" s="137"/>
      <c r="N179" s="137"/>
      <c r="O179" s="137"/>
      <c r="P179" s="137"/>
      <c r="Q179" s="137"/>
      <c r="R179" s="137"/>
      <c r="S179" s="137"/>
      <c r="T179" s="74"/>
      <c r="U179" s="74"/>
      <c r="V179" s="74"/>
      <c r="W179" s="74"/>
    </row>
    <row r="180" s="76" customFormat="true" ht="12.75" hidden="false" customHeight="false" outlineLevel="0" collapsed="false">
      <c r="A180" s="74"/>
      <c r="B180" s="74"/>
      <c r="C180" s="74"/>
      <c r="D180" s="73"/>
      <c r="E180" s="137"/>
      <c r="F180" s="137"/>
      <c r="G180" s="154"/>
      <c r="H180" s="154"/>
      <c r="I180" s="137"/>
      <c r="J180" s="137"/>
      <c r="K180" s="137"/>
      <c r="L180" s="137"/>
      <c r="M180" s="137"/>
      <c r="N180" s="137"/>
      <c r="O180" s="137"/>
      <c r="P180" s="137"/>
      <c r="Q180" s="137"/>
      <c r="R180" s="137"/>
      <c r="S180" s="137"/>
      <c r="T180" s="74"/>
      <c r="U180" s="74"/>
      <c r="V180" s="74"/>
      <c r="W180" s="74"/>
    </row>
    <row r="181" s="76" customFormat="true" ht="12.75" hidden="false" customHeight="false" outlineLevel="0" collapsed="false">
      <c r="A181" s="74"/>
      <c r="B181" s="155" t="s">
        <v>100</v>
      </c>
      <c r="C181" s="156" t="n">
        <f aca="false">SUM(G174:J174)*C179/1000</f>
        <v>13554.9982306202</v>
      </c>
      <c r="D181" s="154"/>
      <c r="E181" s="137"/>
      <c r="F181" s="137"/>
      <c r="G181" s="154"/>
      <c r="H181" s="154"/>
      <c r="I181" s="154"/>
      <c r="J181" s="157"/>
      <c r="K181" s="137"/>
      <c r="L181" s="137"/>
      <c r="M181" s="137"/>
      <c r="N181" s="137"/>
      <c r="O181" s="137"/>
      <c r="P181" s="137"/>
      <c r="Q181" s="137"/>
      <c r="R181" s="137"/>
      <c r="S181" s="137"/>
      <c r="T181" s="74"/>
      <c r="U181" s="74"/>
      <c r="V181" s="74"/>
      <c r="W181" s="74"/>
    </row>
    <row r="182" s="76" customFormat="true" ht="12.75" hidden="false" customHeight="false" outlineLevel="0" collapsed="false">
      <c r="A182" s="74"/>
      <c r="B182" s="74"/>
      <c r="C182" s="157"/>
      <c r="D182" s="74"/>
      <c r="E182" s="137"/>
      <c r="F182" s="137"/>
      <c r="G182" s="154"/>
      <c r="H182" s="154"/>
      <c r="I182" s="154"/>
      <c r="J182" s="157"/>
      <c r="K182" s="137"/>
      <c r="L182" s="137"/>
      <c r="M182" s="137"/>
      <c r="N182" s="137"/>
      <c r="O182" s="137"/>
      <c r="P182" s="137"/>
      <c r="Q182" s="137"/>
      <c r="R182" s="137"/>
      <c r="S182" s="137"/>
      <c r="T182" s="74"/>
      <c r="U182" s="74"/>
      <c r="V182" s="74"/>
      <c r="W182" s="74"/>
    </row>
    <row r="183" s="76" customFormat="true" ht="12.75" hidden="false" customHeight="false" outlineLevel="0" collapsed="false">
      <c r="A183" s="1"/>
      <c r="B183" s="74"/>
      <c r="C183" s="158"/>
      <c r="D183" s="1"/>
      <c r="E183" s="1"/>
      <c r="F183" s="1"/>
      <c r="G183" s="159"/>
      <c r="H183" s="159"/>
      <c r="I183" s="159"/>
      <c r="J183" s="160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</row>
    <row r="184" s="76" customFormat="true" ht="12.75" hidden="false" customHeight="false" outlineLevel="0" collapsed="false">
      <c r="A184" s="1"/>
      <c r="B184" s="155" t="s">
        <v>101</v>
      </c>
      <c r="C184" s="156" t="n">
        <f aca="false">+C181*C177/1000</f>
        <v>7809.98333053646</v>
      </c>
      <c r="D184" s="161"/>
      <c r="E184" s="1"/>
      <c r="F184" s="1"/>
      <c r="G184" s="159"/>
      <c r="H184" s="159"/>
      <c r="I184" s="159"/>
      <c r="J184" s="160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</row>
    <row r="185" s="76" customFormat="true" ht="12.75" hidden="false" customHeight="false" outlineLevel="0" collapsed="false">
      <c r="A185" s="1"/>
      <c r="B185" s="1"/>
      <c r="C185" s="162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</row>
  </sheetData>
  <mergeCells count="1">
    <mergeCell ref="Q17:R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87"/>
  <sheetViews>
    <sheetView showFormulas="false" showGridLines="false" showRowColHeaders="true" showZeros="true" rightToLeft="false" tabSelected="true" showOutlineSymbols="true" defaultGridColor="true" view="normal" topLeftCell="A56" colorId="64" zoomScale="75" zoomScaleNormal="75" zoomScalePageLayoutView="100" workbookViewId="0">
      <selection pane="topLeft" activeCell="B89" activeCellId="0" sqref="B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5.7"/>
    <col collapsed="false" customWidth="true" hidden="false" outlineLevel="0" max="3" min="3" style="1" width="28.28"/>
    <col collapsed="false" customWidth="true" hidden="false" outlineLevel="0" max="4" min="4" style="1" width="16.7"/>
    <col collapsed="false" customWidth="true" hidden="false" outlineLevel="0" max="5" min="5" style="1" width="24.85"/>
    <col collapsed="false" customWidth="true" hidden="false" outlineLevel="0" max="6" min="6" style="1" width="20.13"/>
    <col collapsed="false" customWidth="true" hidden="false" outlineLevel="0" max="7" min="7" style="1" width="22.56"/>
    <col collapsed="false" customWidth="true" hidden="false" outlineLevel="0" max="8" min="8" style="1" width="34.56"/>
    <col collapsed="false" customWidth="true" hidden="false" outlineLevel="0" max="9" min="9" style="1" width="16.84"/>
    <col collapsed="false" customWidth="true" hidden="false" outlineLevel="0" max="10" min="10" style="1" width="22.28"/>
    <col collapsed="false" customWidth="true" hidden="false" outlineLevel="0" max="11" min="11" style="1" width="16.7"/>
    <col collapsed="false" customWidth="true" hidden="false" outlineLevel="0" max="12" min="12" style="1" width="23.56"/>
    <col collapsed="false" customWidth="true" hidden="false" outlineLevel="0" max="13" min="13" style="1" width="14.85"/>
    <col collapsed="false" customWidth="true" hidden="false" outlineLevel="0" max="16" min="14" style="1" width="13.14"/>
    <col collapsed="false" customWidth="true" hidden="false" outlineLevel="0" max="17" min="17" style="1" width="21.42"/>
    <col collapsed="false" customWidth="true" hidden="false" outlineLevel="0" max="18" min="18" style="1" width="16.7"/>
    <col collapsed="false" customWidth="true" hidden="false" outlineLevel="0" max="19" min="19" style="1" width="14.28"/>
    <col collapsed="false" customWidth="true" hidden="false" outlineLevel="0" max="20" min="20" style="1" width="15.41"/>
    <col collapsed="false" customWidth="true" hidden="false" outlineLevel="0" max="21" min="21" style="1" width="13.14"/>
    <col collapsed="false" customWidth="true" hidden="false" outlineLevel="0" max="22" min="22" style="1" width="6.28"/>
    <col collapsed="false" customWidth="false" hidden="false" outlineLevel="0" max="257" min="23" style="1" width="11.42"/>
  </cols>
  <sheetData>
    <row r="1" customFormat="false" ht="13.5" hidden="false" customHeight="false" outlineLevel="0" collapsed="false"/>
    <row r="2" customFormat="false" ht="26.25" hidden="false" customHeight="false" outlineLevel="0" collapsed="false">
      <c r="B2" s="2" t="s">
        <v>102</v>
      </c>
      <c r="C2" s="3" t="s">
        <v>1</v>
      </c>
      <c r="D2" s="3" t="s">
        <v>11</v>
      </c>
      <c r="E2" s="3"/>
      <c r="F2" s="3"/>
      <c r="G2" s="4" t="s">
        <v>5</v>
      </c>
      <c r="H2" s="5"/>
      <c r="I2" s="5"/>
      <c r="J2" s="5"/>
      <c r="K2" s="5"/>
      <c r="L2" s="163"/>
      <c r="M2" s="6"/>
      <c r="P2" s="108"/>
      <c r="Q2" s="108"/>
      <c r="R2" s="108"/>
      <c r="S2" s="108"/>
      <c r="T2" s="108"/>
    </row>
    <row r="3" customFormat="false" ht="12.75" hidden="false" customHeight="false" outlineLevel="0" collapsed="false">
      <c r="B3" s="10" t="s">
        <v>103</v>
      </c>
      <c r="C3" s="11" t="n">
        <v>2004</v>
      </c>
      <c r="D3" s="11" t="n">
        <v>30</v>
      </c>
      <c r="E3" s="11"/>
      <c r="F3" s="12"/>
      <c r="G3" s="164" t="n">
        <v>3835174.15850351</v>
      </c>
      <c r="H3" s="13"/>
      <c r="I3" s="14"/>
      <c r="J3" s="15"/>
      <c r="K3" s="14"/>
      <c r="L3" s="165"/>
      <c r="M3" s="166"/>
      <c r="P3" s="86"/>
      <c r="Q3" s="58"/>
      <c r="R3" s="58"/>
      <c r="S3" s="58"/>
      <c r="T3" s="58"/>
    </row>
    <row r="4" customFormat="false" ht="12.75" hidden="false" customHeight="false" outlineLevel="0" collapsed="false">
      <c r="B4" s="20" t="s">
        <v>104</v>
      </c>
      <c r="C4" s="21" t="n">
        <v>2004</v>
      </c>
      <c r="D4" s="21" t="n">
        <v>30</v>
      </c>
      <c r="E4" s="21"/>
      <c r="F4" s="22"/>
      <c r="G4" s="167" t="n">
        <v>238400</v>
      </c>
      <c r="H4" s="23"/>
      <c r="I4" s="24"/>
      <c r="J4" s="25"/>
      <c r="K4" s="24"/>
      <c r="L4" s="165"/>
      <c r="M4" s="166"/>
      <c r="P4" s="86"/>
      <c r="Q4" s="58"/>
      <c r="R4" s="58"/>
      <c r="S4" s="58"/>
      <c r="T4" s="58"/>
    </row>
    <row r="5" customFormat="false" ht="13.5" hidden="false" customHeight="false" outlineLevel="0" collapsed="false">
      <c r="B5" s="29" t="s">
        <v>105</v>
      </c>
      <c r="C5" s="30" t="n">
        <v>2008</v>
      </c>
      <c r="D5" s="30" t="n">
        <v>30</v>
      </c>
      <c r="E5" s="30"/>
      <c r="F5" s="31"/>
      <c r="G5" s="168" t="n">
        <v>6000</v>
      </c>
      <c r="H5" s="32"/>
      <c r="I5" s="33"/>
      <c r="J5" s="34"/>
      <c r="K5" s="33"/>
      <c r="L5" s="165"/>
      <c r="M5" s="166"/>
      <c r="P5" s="86"/>
      <c r="Q5" s="58"/>
      <c r="R5" s="58"/>
      <c r="S5" s="58"/>
      <c r="T5" s="58"/>
    </row>
    <row r="6" customFormat="false" ht="12.75" hidden="false" customHeight="false" outlineLevel="0" collapsed="false">
      <c r="B6" s="10" t="s">
        <v>106</v>
      </c>
      <c r="C6" s="11" t="n">
        <v>2014</v>
      </c>
      <c r="D6" s="11" t="n">
        <v>30</v>
      </c>
      <c r="E6" s="11"/>
      <c r="F6" s="12"/>
      <c r="G6" s="164" t="n">
        <v>119200</v>
      </c>
      <c r="H6" s="13"/>
      <c r="I6" s="14"/>
      <c r="J6" s="15"/>
      <c r="K6" s="14"/>
      <c r="L6" s="165"/>
      <c r="M6" s="166"/>
      <c r="P6" s="86"/>
      <c r="Q6" s="58"/>
      <c r="R6" s="58"/>
      <c r="S6" s="58"/>
      <c r="T6" s="58"/>
    </row>
    <row r="7" customFormat="false" ht="12.75" hidden="false" customHeight="false" outlineLevel="0" collapsed="false">
      <c r="B7" s="20" t="s">
        <v>107</v>
      </c>
      <c r="C7" s="21" t="n">
        <v>2006</v>
      </c>
      <c r="D7" s="21" t="n">
        <v>30</v>
      </c>
      <c r="E7" s="21"/>
      <c r="F7" s="22"/>
      <c r="G7" s="167" t="n">
        <v>655700</v>
      </c>
      <c r="H7" s="23"/>
      <c r="I7" s="24"/>
      <c r="J7" s="25"/>
      <c r="K7" s="24"/>
      <c r="L7" s="165"/>
      <c r="M7" s="166"/>
      <c r="P7" s="86"/>
      <c r="Q7" s="58"/>
      <c r="R7" s="58"/>
      <c r="S7" s="58"/>
      <c r="T7" s="58"/>
    </row>
    <row r="8" customFormat="false" ht="12.75" hidden="false" customHeight="false" outlineLevel="0" collapsed="false">
      <c r="B8" s="20" t="s">
        <v>108</v>
      </c>
      <c r="C8" s="21" t="n">
        <v>2006</v>
      </c>
      <c r="D8" s="21" t="n">
        <v>30</v>
      </c>
      <c r="E8" s="21"/>
      <c r="F8" s="22"/>
      <c r="G8" s="167" t="n">
        <v>235553.409073645</v>
      </c>
      <c r="H8" s="23"/>
      <c r="I8" s="24"/>
      <c r="J8" s="25"/>
      <c r="K8" s="24"/>
      <c r="L8" s="165"/>
      <c r="M8" s="166"/>
      <c r="P8" s="86"/>
      <c r="Q8" s="58"/>
      <c r="R8" s="58"/>
      <c r="S8" s="58"/>
      <c r="T8" s="58"/>
    </row>
    <row r="9" customFormat="false" ht="12.75" hidden="false" customHeight="false" outlineLevel="0" collapsed="false">
      <c r="B9" s="20" t="s">
        <v>109</v>
      </c>
      <c r="C9" s="21" t="n">
        <v>2006</v>
      </c>
      <c r="D9" s="21" t="n">
        <v>30</v>
      </c>
      <c r="E9" s="21"/>
      <c r="F9" s="22"/>
      <c r="G9" s="167" t="n">
        <v>156353.471580226</v>
      </c>
      <c r="H9" s="23"/>
      <c r="I9" s="24"/>
      <c r="J9" s="25"/>
      <c r="K9" s="24"/>
      <c r="L9" s="165"/>
      <c r="M9" s="166"/>
      <c r="P9" s="86"/>
      <c r="Q9" s="58"/>
      <c r="R9" s="58"/>
      <c r="S9" s="58"/>
      <c r="T9" s="58"/>
    </row>
    <row r="10" customFormat="false" ht="12.75" hidden="false" customHeight="false" outlineLevel="0" collapsed="false">
      <c r="B10" s="20"/>
      <c r="C10" s="21"/>
      <c r="D10" s="21"/>
      <c r="E10" s="21"/>
      <c r="F10" s="22"/>
      <c r="G10" s="22"/>
      <c r="H10" s="23"/>
      <c r="I10" s="24"/>
      <c r="J10" s="25"/>
      <c r="K10" s="24"/>
      <c r="L10" s="165"/>
      <c r="M10" s="166"/>
      <c r="P10" s="86"/>
      <c r="Q10" s="58"/>
      <c r="R10" s="58"/>
      <c r="S10" s="58"/>
      <c r="T10" s="58"/>
    </row>
    <row r="11" customFormat="false" ht="12.75" hidden="false" customHeight="false" outlineLevel="0" collapsed="false">
      <c r="B11" s="20"/>
      <c r="C11" s="21"/>
      <c r="D11" s="21"/>
      <c r="E11" s="21"/>
      <c r="F11" s="22"/>
      <c r="G11" s="22"/>
      <c r="H11" s="23"/>
      <c r="I11" s="24"/>
      <c r="J11" s="25"/>
      <c r="K11" s="24"/>
      <c r="L11" s="165"/>
      <c r="M11" s="166"/>
      <c r="P11" s="86"/>
      <c r="Q11" s="58"/>
      <c r="R11" s="58"/>
      <c r="S11" s="58"/>
      <c r="T11" s="58"/>
    </row>
    <row r="12" customFormat="false" ht="12.75" hidden="false" customHeight="false" outlineLevel="0" collapsed="false">
      <c r="D12" s="169"/>
      <c r="E12" s="169"/>
      <c r="F12" s="169"/>
      <c r="G12" s="169"/>
      <c r="H12" s="169"/>
      <c r="I12" s="169"/>
      <c r="J12" s="169"/>
      <c r="K12" s="169"/>
      <c r="L12" s="169"/>
      <c r="M12" s="169"/>
      <c r="N12" s="169"/>
      <c r="O12" s="169"/>
      <c r="P12" s="169"/>
      <c r="Q12" s="169"/>
      <c r="R12" s="169"/>
      <c r="S12" s="169"/>
      <c r="T12" s="169"/>
    </row>
    <row r="13" s="74" customFormat="true" ht="12.75" hidden="false" customHeight="false" outlineLevel="0" collapsed="false">
      <c r="B13" s="170"/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71"/>
      <c r="P13" s="171"/>
      <c r="Q13" s="171"/>
      <c r="R13" s="171"/>
      <c r="S13" s="171"/>
      <c r="T13" s="171"/>
    </row>
    <row r="14" s="74" customFormat="true" ht="12.75" hidden="false" customHeight="false" outlineLevel="0" collapsed="false"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</row>
    <row r="15" s="74" customFormat="true" ht="12.75" hidden="false" customHeight="false" outlineLevel="0" collapsed="false">
      <c r="B15" s="70" t="s">
        <v>110</v>
      </c>
      <c r="C15" s="71"/>
      <c r="D15" s="72"/>
      <c r="E15" s="72"/>
      <c r="F15" s="73"/>
      <c r="H15" s="75"/>
    </row>
    <row r="16" s="74" customFormat="true" ht="12.75" hidden="false" customHeight="false" outlineLevel="0" collapsed="false">
      <c r="D16" s="72"/>
      <c r="E16" s="72"/>
      <c r="F16" s="73"/>
    </row>
    <row r="17" s="74" customFormat="true" ht="38.25" hidden="false" customHeight="false" outlineLevel="0" collapsed="false">
      <c r="B17" s="77" t="s">
        <v>1</v>
      </c>
      <c r="C17" s="77" t="s">
        <v>0</v>
      </c>
      <c r="D17" s="77" t="s">
        <v>67</v>
      </c>
      <c r="E17" s="77" t="s">
        <v>11</v>
      </c>
      <c r="F17" s="77" t="s">
        <v>12</v>
      </c>
      <c r="G17" s="77" t="s">
        <v>13</v>
      </c>
      <c r="H17" s="77" t="s">
        <v>68</v>
      </c>
      <c r="I17" s="77" t="s">
        <v>69</v>
      </c>
      <c r="J17" s="77" t="s">
        <v>70</v>
      </c>
      <c r="K17" s="77" t="s">
        <v>71</v>
      </c>
      <c r="L17" s="77" t="s">
        <v>72</v>
      </c>
      <c r="M17" s="77" t="s">
        <v>73</v>
      </c>
    </row>
    <row r="18" s="74" customFormat="true" ht="12.75" hidden="false" customHeight="false" outlineLevel="0" collapsed="false">
      <c r="B18" s="78" t="n">
        <f aca="false">+C3</f>
        <v>2004</v>
      </c>
      <c r="C18" s="79" t="str">
        <f aca="false">+B3</f>
        <v>Base Lineas</v>
      </c>
      <c r="D18" s="80" t="n">
        <f aca="false">+VLOOKUP($C18,$B$3:$M$11,6,0)</f>
        <v>3835174.15850351</v>
      </c>
      <c r="E18" s="80" t="n">
        <f aca="false">+D3</f>
        <v>30</v>
      </c>
      <c r="F18" s="80" t="n">
        <f aca="false">+D18/E18</f>
        <v>127839.138616784</v>
      </c>
      <c r="G18" s="80" t="n">
        <f aca="false">E18-(2019-B18+1)</f>
        <v>14</v>
      </c>
      <c r="H18" s="80" t="n">
        <f aca="false">+IF(G18&gt;=0,F18*G18,0)</f>
        <v>1789747.94063497</v>
      </c>
      <c r="I18" s="101" t="n">
        <f aca="false">+H18/(1.1)^(2020-B18)</f>
        <v>389501.297602587</v>
      </c>
      <c r="J18" s="80" t="n">
        <f aca="false">+D18-I18</f>
        <v>3445672.86090092</v>
      </c>
      <c r="K18" s="80" t="n">
        <f aca="false">2019-B18+1</f>
        <v>16</v>
      </c>
      <c r="L18" s="81" t="n">
        <f aca="false">(0.1*(1.1)^K18)/((1.1)^K18-1)</f>
        <v>0.12781662070327</v>
      </c>
      <c r="M18" s="80" t="n">
        <f aca="false">+J18*L18</f>
        <v>440414.261129324</v>
      </c>
      <c r="N18" s="115"/>
    </row>
    <row r="19" s="74" customFormat="true" ht="12.75" hidden="false" customHeight="false" outlineLevel="0" collapsed="false">
      <c r="B19" s="82" t="n">
        <f aca="false">+C4</f>
        <v>2004</v>
      </c>
      <c r="C19" s="83" t="str">
        <f aca="false">+B4</f>
        <v>Base SS/EE</v>
      </c>
      <c r="D19" s="18" t="n">
        <f aca="false">+VLOOKUP($C19,$B$3:$M$11,6,0)</f>
        <v>238400</v>
      </c>
      <c r="E19" s="18" t="n">
        <f aca="false">+D4</f>
        <v>30</v>
      </c>
      <c r="F19" s="22" t="n">
        <f aca="false">+D19/E19</f>
        <v>7946.66666666667</v>
      </c>
      <c r="G19" s="22" t="n">
        <f aca="false">E19-(2019-B19+1)</f>
        <v>14</v>
      </c>
      <c r="H19" s="18" t="n">
        <f aca="false">+IF(G19&gt;=0,F19*G19,0)</f>
        <v>111253.333333333</v>
      </c>
      <c r="I19" s="172" t="n">
        <f aca="false">+H19/(1.1)^(2020-B19)</f>
        <v>24211.9667871067</v>
      </c>
      <c r="J19" s="18" t="n">
        <f aca="false">+D19-I19</f>
        <v>214188.033212893</v>
      </c>
      <c r="K19" s="18" t="n">
        <f aca="false">2019-B19+1</f>
        <v>16</v>
      </c>
      <c r="L19" s="84" t="n">
        <f aca="false">(0.1*(1.1)^K19)/((1.1)^K19-1)</f>
        <v>0.12781662070327</v>
      </c>
      <c r="M19" s="18" t="n">
        <f aca="false">+J19*L19</f>
        <v>27376.7906003518</v>
      </c>
      <c r="N19" s="115"/>
    </row>
    <row r="20" s="74" customFormat="true" ht="12.75" hidden="false" customHeight="false" outlineLevel="0" collapsed="false">
      <c r="B20" s="82" t="n">
        <f aca="false">+C5</f>
        <v>2008</v>
      </c>
      <c r="C20" s="83" t="str">
        <f aca="false">+B5</f>
        <v>BBCC Chacabuco</v>
      </c>
      <c r="D20" s="18" t="n">
        <f aca="false">+VLOOKUP($C20,$B$3:$M$11,6,0)</f>
        <v>6000</v>
      </c>
      <c r="E20" s="18" t="n">
        <f aca="false">+D5</f>
        <v>30</v>
      </c>
      <c r="F20" s="22" t="n">
        <f aca="false">+D20/E20</f>
        <v>200</v>
      </c>
      <c r="G20" s="22" t="n">
        <f aca="false">E20-(2019-B20+1)</f>
        <v>18</v>
      </c>
      <c r="H20" s="18" t="n">
        <f aca="false">+IF(G20&gt;=0,F20*G20,0)</f>
        <v>3600</v>
      </c>
      <c r="I20" s="172" t="n">
        <f aca="false">+H20/(1.1)^(2020-B20)</f>
        <v>1147.07094375728</v>
      </c>
      <c r="J20" s="18" t="n">
        <f aca="false">+D20-I20</f>
        <v>4852.92905624272</v>
      </c>
      <c r="K20" s="18" t="n">
        <f aca="false">2019-B20+1</f>
        <v>12</v>
      </c>
      <c r="L20" s="84" t="n">
        <f aca="false">(0.1*(1.1)^K20)/((1.1)^K20-1)</f>
        <v>0.146763315100287</v>
      </c>
      <c r="M20" s="18" t="n">
        <f aca="false">+J20*L20</f>
        <v>712.231956240689</v>
      </c>
      <c r="N20" s="115"/>
    </row>
    <row r="21" s="74" customFormat="true" ht="12.75" hidden="false" customHeight="false" outlineLevel="0" collapsed="false">
      <c r="B21" s="82" t="n">
        <f aca="false">+C6</f>
        <v>2014</v>
      </c>
      <c r="C21" s="83" t="str">
        <f aca="false">+B6</f>
        <v>Trafo</v>
      </c>
      <c r="D21" s="18" t="n">
        <f aca="false">+VLOOKUP($C21,$B$3:$M$11,6,0)</f>
        <v>119200</v>
      </c>
      <c r="E21" s="18" t="n">
        <f aca="false">+D6</f>
        <v>30</v>
      </c>
      <c r="F21" s="22" t="n">
        <f aca="false">+D21/E21</f>
        <v>3973.33333333333</v>
      </c>
      <c r="G21" s="22" t="n">
        <f aca="false">E21-(2019-B21+1)</f>
        <v>24</v>
      </c>
      <c r="H21" s="18" t="n">
        <f aca="false">+IF(G21&gt;=0,F21*G21,0)</f>
        <v>95360</v>
      </c>
      <c r="I21" s="172" t="n">
        <f aca="false">+H21/(1.1)^(2020-B21)</f>
        <v>53828.2339699282</v>
      </c>
      <c r="J21" s="18" t="n">
        <f aca="false">+D21-I21</f>
        <v>65371.7660300718</v>
      </c>
      <c r="K21" s="18" t="n">
        <f aca="false">2019-B21+1</f>
        <v>6</v>
      </c>
      <c r="L21" s="84" t="n">
        <f aca="false">(0.1*(1.1)^K21)/((1.1)^K21-1)</f>
        <v>0.229607380362667</v>
      </c>
      <c r="M21" s="18" t="n">
        <f aca="false">+J21*L21</f>
        <v>15009.839947846</v>
      </c>
      <c r="N21" s="115"/>
    </row>
    <row r="22" s="74" customFormat="true" ht="12.75" hidden="false" customHeight="false" outlineLevel="0" collapsed="false">
      <c r="B22" s="82" t="n">
        <f aca="false">+C7</f>
        <v>2006</v>
      </c>
      <c r="C22" s="83" t="str">
        <f aca="false">+B7</f>
        <v>Scada</v>
      </c>
      <c r="D22" s="18" t="n">
        <f aca="false">+VLOOKUP($C22,$B$3:$M$11,6,0)</f>
        <v>655700</v>
      </c>
      <c r="E22" s="18" t="n">
        <f aca="false">+D7</f>
        <v>30</v>
      </c>
      <c r="F22" s="22" t="n">
        <f aca="false">+D22/E22</f>
        <v>21856.6666666667</v>
      </c>
      <c r="G22" s="22" t="n">
        <f aca="false">E22-(2019-B22+1)</f>
        <v>16</v>
      </c>
      <c r="H22" s="18" t="n">
        <f aca="false">+IF(G22&gt;=0,F22*G22,0)</f>
        <v>349706.666666667</v>
      </c>
      <c r="I22" s="172" t="n">
        <f aca="false">+H22/(1.1)^(2020-B22)</f>
        <v>92088.6951725315</v>
      </c>
      <c r="J22" s="18" t="n">
        <f aca="false">+D22-I22</f>
        <v>563611.304827469</v>
      </c>
      <c r="K22" s="18" t="n">
        <f aca="false">2019-B22+1</f>
        <v>14</v>
      </c>
      <c r="L22" s="84" t="n">
        <f aca="false">(0.1*(1.1)^K22)/((1.1)^K22-1)</f>
        <v>0.135746223230637</v>
      </c>
      <c r="M22" s="18" t="n">
        <f aca="false">+J22*L22</f>
        <v>76508.10600042</v>
      </c>
      <c r="N22" s="115"/>
    </row>
    <row r="23" s="74" customFormat="true" ht="12.75" hidden="false" customHeight="false" outlineLevel="0" collapsed="false">
      <c r="B23" s="82" t="n">
        <f aca="false">+C8</f>
        <v>2006</v>
      </c>
      <c r="C23" s="83" t="str">
        <f aca="false">+B8</f>
        <v>Otros Terrenos</v>
      </c>
      <c r="D23" s="18" t="n">
        <f aca="false">+VLOOKUP($C23,$B$3:$M$11,6,0)</f>
        <v>235553.409073645</v>
      </c>
      <c r="E23" s="18" t="n">
        <f aca="false">+D8</f>
        <v>30</v>
      </c>
      <c r="F23" s="22" t="n">
        <f aca="false">+D23/E23</f>
        <v>7851.78030245482</v>
      </c>
      <c r="G23" s="22" t="n">
        <f aca="false">E23-(2019-B23+1)</f>
        <v>16</v>
      </c>
      <c r="H23" s="18" t="n">
        <f aca="false">+IF(G23&gt;=0,F23*G23,0)</f>
        <v>125628.484839277</v>
      </c>
      <c r="I23" s="172" t="n">
        <f aca="false">+H23/(1.1)^(2020-B23)</f>
        <v>33081.9064892992</v>
      </c>
      <c r="J23" s="18" t="n">
        <f aca="false">+D23-I23</f>
        <v>202471.502584345</v>
      </c>
      <c r="K23" s="18" t="n">
        <f aca="false">2019-B23+1</f>
        <v>14</v>
      </c>
      <c r="L23" s="84" t="n">
        <f aca="false">(0.1*(1.1)^K23)/((1.1)^K23-1)</f>
        <v>0.135746223230637</v>
      </c>
      <c r="M23" s="18" t="n">
        <f aca="false">+J23*L23</f>
        <v>27484.741787657</v>
      </c>
      <c r="N23" s="115"/>
    </row>
    <row r="24" s="74" customFormat="true" ht="12.75" hidden="false" customHeight="false" outlineLevel="0" collapsed="false">
      <c r="B24" s="82" t="n">
        <f aca="false">+C9</f>
        <v>2006</v>
      </c>
      <c r="C24" s="83" t="str">
        <f aca="false">+B9</f>
        <v>Otros (Vehículos, lanchas, Computación)</v>
      </c>
      <c r="D24" s="18" t="n">
        <f aca="false">+VLOOKUP($C24,$B$3:$M$11,6,0)</f>
        <v>156353.471580226</v>
      </c>
      <c r="E24" s="18" t="n">
        <f aca="false">+D9</f>
        <v>30</v>
      </c>
      <c r="F24" s="22" t="n">
        <f aca="false">+D24/E24</f>
        <v>5211.78238600755</v>
      </c>
      <c r="G24" s="22" t="n">
        <f aca="false">E24-(2019-B24+1)</f>
        <v>16</v>
      </c>
      <c r="H24" s="18" t="n">
        <f aca="false">+IF(G24&gt;=0,F24*G24,0)</f>
        <v>83388.5181761208</v>
      </c>
      <c r="I24" s="172" t="n">
        <f aca="false">+H24/(1.1)^(2020-B24)</f>
        <v>21958.8030860432</v>
      </c>
      <c r="J24" s="18" t="n">
        <f aca="false">+D24-I24</f>
        <v>134394.668494183</v>
      </c>
      <c r="K24" s="18" t="n">
        <f aca="false">2019-B24+1</f>
        <v>14</v>
      </c>
      <c r="L24" s="84" t="n">
        <f aca="false">(0.1*(1.1)^K24)/((1.1)^K24-1)</f>
        <v>0.135746223230637</v>
      </c>
      <c r="M24" s="18" t="n">
        <f aca="false">+J24*L24</f>
        <v>18243.5686704188</v>
      </c>
      <c r="N24" s="115"/>
    </row>
    <row r="25" s="74" customFormat="true" ht="12.75" hidden="false" customHeight="false" outlineLevel="0" collapsed="false">
      <c r="B25" s="82"/>
      <c r="C25" s="83"/>
      <c r="D25" s="18"/>
      <c r="E25" s="18"/>
      <c r="F25" s="22"/>
      <c r="G25" s="22"/>
      <c r="H25" s="18"/>
      <c r="I25" s="172"/>
      <c r="J25" s="18"/>
      <c r="K25" s="18"/>
      <c r="L25" s="84"/>
      <c r="M25" s="18"/>
      <c r="N25" s="115"/>
    </row>
    <row r="27" s="74" customFormat="true" ht="12.75" hidden="false" customHeight="false" outlineLevel="0" collapsed="false">
      <c r="B27" s="70" t="s">
        <v>111</v>
      </c>
      <c r="C27" s="71"/>
      <c r="D27" s="97"/>
      <c r="E27" s="72"/>
      <c r="F27" s="73"/>
    </row>
    <row r="28" s="87" customFormat="true" ht="12.75" hidden="false" customHeight="false" outlineLevel="0" collapsed="false"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</row>
    <row r="29" s="74" customFormat="true" ht="12.75" hidden="false" customHeight="false" outlineLevel="0" collapsed="false">
      <c r="B29" s="77" t="s">
        <v>1</v>
      </c>
      <c r="C29" s="77" t="s">
        <v>0</v>
      </c>
      <c r="D29" s="99" t="n">
        <v>2004</v>
      </c>
      <c r="E29" s="100" t="n">
        <v>2005</v>
      </c>
      <c r="F29" s="99" t="n">
        <v>2006</v>
      </c>
      <c r="G29" s="100" t="n">
        <v>2007</v>
      </c>
      <c r="H29" s="99" t="n">
        <v>2008</v>
      </c>
      <c r="I29" s="100" t="n">
        <v>2009</v>
      </c>
      <c r="J29" s="99" t="n">
        <v>2010</v>
      </c>
      <c r="K29" s="100" t="n">
        <v>2011</v>
      </c>
      <c r="L29" s="99" t="n">
        <v>2012</v>
      </c>
      <c r="M29" s="100" t="n">
        <v>2013</v>
      </c>
      <c r="N29" s="99" t="n">
        <v>2014</v>
      </c>
      <c r="O29" s="100" t="n">
        <v>2015</v>
      </c>
      <c r="P29" s="99" t="n">
        <v>2016</v>
      </c>
      <c r="Q29" s="100" t="n">
        <v>2017</v>
      </c>
      <c r="R29" s="99" t="n">
        <v>2018</v>
      </c>
      <c r="S29" s="100" t="n">
        <v>2019</v>
      </c>
      <c r="T29" s="99" t="n">
        <v>2020</v>
      </c>
      <c r="U29" s="99" t="n">
        <v>2021</v>
      </c>
    </row>
    <row r="30" s="74" customFormat="true" ht="12.75" hidden="false" customHeight="false" outlineLevel="0" collapsed="false">
      <c r="B30" s="82" t="n">
        <f aca="false">+B18</f>
        <v>2004</v>
      </c>
      <c r="C30" s="83" t="str">
        <f aca="false">+C18</f>
        <v>Base Lineas</v>
      </c>
      <c r="D30" s="101" t="n">
        <f aca="false">+IF(D$29&gt;=$B30,$M18,0)</f>
        <v>440414.261129324</v>
      </c>
      <c r="E30" s="101" t="n">
        <f aca="false">+IF(E$29&gt;=$B30,$M18,0)</f>
        <v>440414.261129324</v>
      </c>
      <c r="F30" s="101" t="n">
        <f aca="false">+IF(F$29&gt;=$B30,$M18,0)</f>
        <v>440414.261129324</v>
      </c>
      <c r="G30" s="101" t="n">
        <f aca="false">+IF(G$29&gt;=$B30,$M18,0)</f>
        <v>440414.261129324</v>
      </c>
      <c r="H30" s="101" t="n">
        <f aca="false">+IF(H$29&gt;=$B30,$M18,0)</f>
        <v>440414.261129324</v>
      </c>
      <c r="I30" s="101" t="n">
        <f aca="false">+IF(I$29&gt;=$B30,$M18,0)</f>
        <v>440414.261129324</v>
      </c>
      <c r="J30" s="101" t="n">
        <f aca="false">+IF(J$29&gt;=$B30,$M18,0)</f>
        <v>440414.261129324</v>
      </c>
      <c r="K30" s="101" t="n">
        <f aca="false">+IF(K$29&gt;=$B30,$M18,0)</f>
        <v>440414.261129324</v>
      </c>
      <c r="L30" s="101" t="n">
        <f aca="false">+IF(L$29&gt;=$B30,$M18,0)</f>
        <v>440414.261129324</v>
      </c>
      <c r="M30" s="101" t="n">
        <f aca="false">+IF(M$29&gt;=$B30,$M18,0)</f>
        <v>440414.261129324</v>
      </c>
      <c r="N30" s="101" t="n">
        <f aca="false">+IF(N$29&gt;=$B30,$M18,0)</f>
        <v>440414.261129324</v>
      </c>
      <c r="O30" s="101" t="n">
        <f aca="false">+IF(O$29&gt;=$B30,$M18,0)</f>
        <v>440414.261129324</v>
      </c>
      <c r="P30" s="101" t="n">
        <f aca="false">+IF(P$29&gt;=$B30,$M18,0)</f>
        <v>440414.261129324</v>
      </c>
      <c r="Q30" s="101" t="n">
        <f aca="false">+IF(Q$29&gt;=$B30,$M18,0)</f>
        <v>440414.261129324</v>
      </c>
      <c r="R30" s="101" t="n">
        <f aca="false">+IF(R$29&gt;=$B30,$M18,0)</f>
        <v>440414.261129324</v>
      </c>
      <c r="S30" s="101" t="n">
        <f aca="false">+IF(S$29&gt;=$B30,$M18,0)</f>
        <v>440414.261129324</v>
      </c>
      <c r="T30" s="101"/>
      <c r="U30" s="101"/>
    </row>
    <row r="31" s="74" customFormat="true" ht="12.75" hidden="false" customHeight="false" outlineLevel="0" collapsed="false">
      <c r="B31" s="82" t="n">
        <f aca="false">+B19</f>
        <v>2004</v>
      </c>
      <c r="C31" s="83" t="str">
        <f aca="false">+C19</f>
        <v>Base SS/EE</v>
      </c>
      <c r="D31" s="172" t="n">
        <f aca="false">+IF(D$29&gt;=$B31,$M19,0)</f>
        <v>27376.7906003518</v>
      </c>
      <c r="E31" s="102" t="n">
        <f aca="false">+IF(E$29&gt;=$B31,$M19,0)</f>
        <v>27376.7906003518</v>
      </c>
      <c r="F31" s="102" t="n">
        <f aca="false">+IF(F$29&gt;=$B31,$M19,0)</f>
        <v>27376.7906003518</v>
      </c>
      <c r="G31" s="102" t="n">
        <f aca="false">+IF(G$29&gt;=$B31,$M19,0)</f>
        <v>27376.7906003518</v>
      </c>
      <c r="H31" s="102" t="n">
        <f aca="false">+IF(H$29&gt;=$B31,$M19,0)</f>
        <v>27376.7906003518</v>
      </c>
      <c r="I31" s="102" t="n">
        <f aca="false">+IF(I$29&gt;=$B31,$M19,0)</f>
        <v>27376.7906003518</v>
      </c>
      <c r="J31" s="102" t="n">
        <f aca="false">+IF(J$29&gt;=$B31,$M19,0)</f>
        <v>27376.7906003518</v>
      </c>
      <c r="K31" s="102" t="n">
        <f aca="false">+IF(K$29&gt;=$B31,$M19,0)</f>
        <v>27376.7906003518</v>
      </c>
      <c r="L31" s="102" t="n">
        <f aca="false">+IF(L$29&gt;=$B31,$M19,0)</f>
        <v>27376.7906003518</v>
      </c>
      <c r="M31" s="102" t="n">
        <f aca="false">+IF(M$29&gt;=$B31,$M19,0)</f>
        <v>27376.7906003518</v>
      </c>
      <c r="N31" s="102" t="n">
        <f aca="false">+IF(N$29&gt;=$B31,$M19,0)</f>
        <v>27376.7906003518</v>
      </c>
      <c r="O31" s="102" t="n">
        <f aca="false">+IF(O$29&gt;=$B31,$M19,0)</f>
        <v>27376.7906003518</v>
      </c>
      <c r="P31" s="102" t="n">
        <f aca="false">+IF(P$29&gt;=$B31,$M19,0)</f>
        <v>27376.7906003518</v>
      </c>
      <c r="Q31" s="102" t="n">
        <f aca="false">+IF(Q$29&gt;=$B31,$M19,0)</f>
        <v>27376.7906003518</v>
      </c>
      <c r="R31" s="102" t="n">
        <f aca="false">+IF(R$29&gt;=$B31,$M19,0)</f>
        <v>27376.7906003518</v>
      </c>
      <c r="S31" s="102" t="n">
        <f aca="false">+IF(S$29&gt;=$B31,$M19,0)</f>
        <v>27376.7906003518</v>
      </c>
      <c r="T31" s="102"/>
      <c r="U31" s="102"/>
    </row>
    <row r="32" s="74" customFormat="true" ht="12.75" hidden="false" customHeight="false" outlineLevel="0" collapsed="false">
      <c r="B32" s="82" t="n">
        <f aca="false">+B20</f>
        <v>2008</v>
      </c>
      <c r="C32" s="83" t="str">
        <f aca="false">+C20</f>
        <v>BBCC Chacabuco</v>
      </c>
      <c r="D32" s="172" t="n">
        <f aca="false">+IF(D$29&gt;=$B32,$M20,0)</f>
        <v>0</v>
      </c>
      <c r="E32" s="102" t="n">
        <f aca="false">+IF(E$29&gt;=$B32,$M20,0)</f>
        <v>0</v>
      </c>
      <c r="F32" s="102" t="n">
        <f aca="false">+IF(F$29&gt;=$B32,$M20,0)</f>
        <v>0</v>
      </c>
      <c r="G32" s="102" t="n">
        <f aca="false">+IF(G$29&gt;=$B32,$M20,0)</f>
        <v>0</v>
      </c>
      <c r="H32" s="102" t="n">
        <f aca="false">+IF(H$29&gt;=$B32,$M20,0)</f>
        <v>712.231956240689</v>
      </c>
      <c r="I32" s="102" t="n">
        <f aca="false">+IF(I$29&gt;=$B32,$M20,0)</f>
        <v>712.231956240689</v>
      </c>
      <c r="J32" s="102" t="n">
        <f aca="false">+IF(J$29&gt;=$B32,$M20,0)</f>
        <v>712.231956240689</v>
      </c>
      <c r="K32" s="102" t="n">
        <f aca="false">+IF(K$29&gt;=$B32,$M20,0)</f>
        <v>712.231956240689</v>
      </c>
      <c r="L32" s="102" t="n">
        <f aca="false">+IF(L$29&gt;=$B32,$M20,0)</f>
        <v>712.231956240689</v>
      </c>
      <c r="M32" s="102" t="n">
        <f aca="false">+IF(M$29&gt;=$B32,$M20,0)</f>
        <v>712.231956240689</v>
      </c>
      <c r="N32" s="102" t="n">
        <f aca="false">+IF(N$29&gt;=$B32,$M20,0)</f>
        <v>712.231956240689</v>
      </c>
      <c r="O32" s="102" t="n">
        <f aca="false">+IF(O$29&gt;=$B32,$M20,0)</f>
        <v>712.231956240689</v>
      </c>
      <c r="P32" s="102" t="n">
        <f aca="false">+IF(P$29&gt;=$B32,$M20,0)</f>
        <v>712.231956240689</v>
      </c>
      <c r="Q32" s="102" t="n">
        <f aca="false">+IF(Q$29&gt;=$B32,$M20,0)</f>
        <v>712.231956240689</v>
      </c>
      <c r="R32" s="102" t="n">
        <f aca="false">+IF(R$29&gt;=$B32,$M20,0)</f>
        <v>712.231956240689</v>
      </c>
      <c r="S32" s="102" t="n">
        <f aca="false">+IF(S$29&gt;=$B32,$M20,0)</f>
        <v>712.231956240689</v>
      </c>
      <c r="T32" s="102"/>
      <c r="U32" s="102"/>
    </row>
    <row r="33" s="74" customFormat="true" ht="12.75" hidden="false" customHeight="false" outlineLevel="0" collapsed="false">
      <c r="B33" s="82" t="n">
        <f aca="false">+B21</f>
        <v>2014</v>
      </c>
      <c r="C33" s="83" t="str">
        <f aca="false">+C21</f>
        <v>Trafo</v>
      </c>
      <c r="D33" s="172" t="n">
        <f aca="false">+IF(D$29&gt;=$B33,$M21,0)</f>
        <v>0</v>
      </c>
      <c r="E33" s="102" t="n">
        <f aca="false">+IF(E$29&gt;=$B33,$M21,0)</f>
        <v>0</v>
      </c>
      <c r="F33" s="102" t="n">
        <f aca="false">+IF(F$29&gt;=$B33,$M21,0)</f>
        <v>0</v>
      </c>
      <c r="G33" s="102" t="n">
        <f aca="false">+IF(G$29&gt;=$B33,$M21,0)</f>
        <v>0</v>
      </c>
      <c r="H33" s="102" t="n">
        <f aca="false">+IF(H$29&gt;=$B33,$M21,0)</f>
        <v>0</v>
      </c>
      <c r="I33" s="102" t="n">
        <f aca="false">+IF(I$29&gt;=$B33,$M21,0)</f>
        <v>0</v>
      </c>
      <c r="J33" s="102" t="n">
        <f aca="false">+IF(J$29&gt;=$B33,$M21,0)</f>
        <v>0</v>
      </c>
      <c r="K33" s="102" t="n">
        <f aca="false">+IF(K$29&gt;=$B33,$M21,0)</f>
        <v>0</v>
      </c>
      <c r="L33" s="102" t="n">
        <f aca="false">+IF(L$29&gt;=$B33,$M21,0)</f>
        <v>0</v>
      </c>
      <c r="M33" s="102" t="n">
        <f aca="false">+IF(M$29&gt;=$B33,$M21,0)</f>
        <v>0</v>
      </c>
      <c r="N33" s="102" t="n">
        <f aca="false">+IF(N$29&gt;=$B33,$M21,0)</f>
        <v>15009.839947846</v>
      </c>
      <c r="O33" s="102" t="n">
        <f aca="false">+IF(O$29&gt;=$B33,$M21,0)</f>
        <v>15009.839947846</v>
      </c>
      <c r="P33" s="102" t="n">
        <f aca="false">+IF(P$29&gt;=$B33,$M21,0)</f>
        <v>15009.839947846</v>
      </c>
      <c r="Q33" s="102" t="n">
        <f aca="false">+IF(Q$29&gt;=$B33,$M21,0)</f>
        <v>15009.839947846</v>
      </c>
      <c r="R33" s="102" t="n">
        <f aca="false">+IF(R$29&gt;=$B33,$M21,0)</f>
        <v>15009.839947846</v>
      </c>
      <c r="S33" s="102" t="n">
        <f aca="false">+IF(S$29&gt;=$B33,$M21,0)</f>
        <v>15009.839947846</v>
      </c>
      <c r="T33" s="102"/>
      <c r="U33" s="102"/>
    </row>
    <row r="34" s="74" customFormat="true" ht="12.75" hidden="false" customHeight="false" outlineLevel="0" collapsed="false">
      <c r="B34" s="82" t="n">
        <f aca="false">+B22</f>
        <v>2006</v>
      </c>
      <c r="C34" s="83" t="str">
        <f aca="false">+C22</f>
        <v>Scada</v>
      </c>
      <c r="D34" s="172" t="n">
        <f aca="false">+IF(D$29&gt;=$B34,$M22,0)</f>
        <v>0</v>
      </c>
      <c r="E34" s="102" t="n">
        <f aca="false">+IF(E$29&gt;=$B34,$M22,0)</f>
        <v>0</v>
      </c>
      <c r="F34" s="102" t="n">
        <f aca="false">+IF(F$29&gt;=$B34,$M22,0)</f>
        <v>76508.10600042</v>
      </c>
      <c r="G34" s="102" t="n">
        <f aca="false">+IF(G$29&gt;=$B34,$M22,0)</f>
        <v>76508.10600042</v>
      </c>
      <c r="H34" s="102" t="n">
        <f aca="false">+IF(H$29&gt;=$B34,$M22,0)</f>
        <v>76508.10600042</v>
      </c>
      <c r="I34" s="102" t="n">
        <f aca="false">+IF(I$29&gt;=$B34,$M22,0)</f>
        <v>76508.10600042</v>
      </c>
      <c r="J34" s="102" t="n">
        <f aca="false">+IF(J$29&gt;=$B34,$M22,0)</f>
        <v>76508.10600042</v>
      </c>
      <c r="K34" s="102" t="n">
        <f aca="false">+IF(K$29&gt;=$B34,$M22,0)</f>
        <v>76508.10600042</v>
      </c>
      <c r="L34" s="102" t="n">
        <f aca="false">+IF(L$29&gt;=$B34,$M22,0)</f>
        <v>76508.10600042</v>
      </c>
      <c r="M34" s="102" t="n">
        <f aca="false">+IF(M$29&gt;=$B34,$M22,0)</f>
        <v>76508.10600042</v>
      </c>
      <c r="N34" s="102" t="n">
        <f aca="false">+IF(N$29&gt;=$B34,$M22,0)</f>
        <v>76508.10600042</v>
      </c>
      <c r="O34" s="102" t="n">
        <f aca="false">+IF(O$29&gt;=$B34,$M22,0)</f>
        <v>76508.10600042</v>
      </c>
      <c r="P34" s="102" t="n">
        <f aca="false">+IF(P$29&gt;=$B34,$M22,0)</f>
        <v>76508.10600042</v>
      </c>
      <c r="Q34" s="102" t="n">
        <f aca="false">+IF(Q$29&gt;=$B34,$M22,0)</f>
        <v>76508.10600042</v>
      </c>
      <c r="R34" s="102" t="n">
        <f aca="false">+IF(R$29&gt;=$B34,$M22,0)</f>
        <v>76508.10600042</v>
      </c>
      <c r="S34" s="102" t="n">
        <f aca="false">+IF(S$29&gt;=$B34,$M22,0)</f>
        <v>76508.10600042</v>
      </c>
      <c r="T34" s="102"/>
      <c r="U34" s="102"/>
    </row>
    <row r="35" s="74" customFormat="true" ht="12.75" hidden="false" customHeight="false" outlineLevel="0" collapsed="false">
      <c r="B35" s="82" t="n">
        <f aca="false">+B23</f>
        <v>2006</v>
      </c>
      <c r="C35" s="83" t="str">
        <f aca="false">+C23</f>
        <v>Otros Terrenos</v>
      </c>
      <c r="D35" s="172" t="n">
        <f aca="false">+IF(D$29&gt;=$B35,$M23,0)</f>
        <v>0</v>
      </c>
      <c r="E35" s="102" t="n">
        <f aca="false">+IF(E$29&gt;=$B35,$M23,0)</f>
        <v>0</v>
      </c>
      <c r="F35" s="102" t="n">
        <f aca="false">+IF(F$29&gt;=$B35,$M23,0)</f>
        <v>27484.741787657</v>
      </c>
      <c r="G35" s="102" t="n">
        <f aca="false">+IF(G$29&gt;=$B35,$M23,0)</f>
        <v>27484.741787657</v>
      </c>
      <c r="H35" s="102" t="n">
        <f aca="false">+IF(H$29&gt;=$B35,$M23,0)</f>
        <v>27484.741787657</v>
      </c>
      <c r="I35" s="102" t="n">
        <f aca="false">+IF(I$29&gt;=$B35,$M23,0)</f>
        <v>27484.741787657</v>
      </c>
      <c r="J35" s="102" t="n">
        <f aca="false">+IF(J$29&gt;=$B35,$M23,0)</f>
        <v>27484.741787657</v>
      </c>
      <c r="K35" s="102" t="n">
        <f aca="false">+IF(K$29&gt;=$B35,$M23,0)</f>
        <v>27484.741787657</v>
      </c>
      <c r="L35" s="102" t="n">
        <f aca="false">+IF(L$29&gt;=$B35,$M23,0)</f>
        <v>27484.741787657</v>
      </c>
      <c r="M35" s="102" t="n">
        <f aca="false">+IF(M$29&gt;=$B35,$M23,0)</f>
        <v>27484.741787657</v>
      </c>
      <c r="N35" s="102" t="n">
        <f aca="false">+IF(N$29&gt;=$B35,$M23,0)</f>
        <v>27484.741787657</v>
      </c>
      <c r="O35" s="102" t="n">
        <f aca="false">+IF(O$29&gt;=$B35,$M23,0)</f>
        <v>27484.741787657</v>
      </c>
      <c r="P35" s="102" t="n">
        <f aca="false">+IF(P$29&gt;=$B35,$M23,0)</f>
        <v>27484.741787657</v>
      </c>
      <c r="Q35" s="102" t="n">
        <f aca="false">+IF(Q$29&gt;=$B35,$M23,0)</f>
        <v>27484.741787657</v>
      </c>
      <c r="R35" s="102" t="n">
        <f aca="false">+IF(R$29&gt;=$B35,$M23,0)</f>
        <v>27484.741787657</v>
      </c>
      <c r="S35" s="102" t="n">
        <f aca="false">+IF(S$29&gt;=$B35,$M23,0)</f>
        <v>27484.741787657</v>
      </c>
      <c r="T35" s="102"/>
      <c r="U35" s="102"/>
    </row>
    <row r="36" s="74" customFormat="true" ht="12.75" hidden="false" customHeight="false" outlineLevel="0" collapsed="false">
      <c r="B36" s="82" t="n">
        <f aca="false">+B24</f>
        <v>2006</v>
      </c>
      <c r="C36" s="83" t="str">
        <f aca="false">+C24</f>
        <v>Otros (Vehículos, lanchas, Computación)</v>
      </c>
      <c r="D36" s="172" t="n">
        <f aca="false">+IF(D$29&gt;=$B36,$M24,0)</f>
        <v>0</v>
      </c>
      <c r="E36" s="102" t="n">
        <f aca="false">+IF(E$29&gt;=$B36,$M24,0)</f>
        <v>0</v>
      </c>
      <c r="F36" s="102" t="n">
        <f aca="false">+IF(F$29&gt;=$B36,$M24,0)</f>
        <v>18243.5686704188</v>
      </c>
      <c r="G36" s="102" t="n">
        <f aca="false">+IF(G$29&gt;=$B36,$M24,0)</f>
        <v>18243.5686704188</v>
      </c>
      <c r="H36" s="102" t="n">
        <f aca="false">+IF(H$29&gt;=$B36,$M24,0)</f>
        <v>18243.5686704188</v>
      </c>
      <c r="I36" s="102" t="n">
        <f aca="false">+IF(I$29&gt;=$B36,$M24,0)</f>
        <v>18243.5686704188</v>
      </c>
      <c r="J36" s="102" t="n">
        <f aca="false">+IF(J$29&gt;=$B36,$M24,0)</f>
        <v>18243.5686704188</v>
      </c>
      <c r="K36" s="102" t="n">
        <f aca="false">+IF(K$29&gt;=$B36,$M24,0)</f>
        <v>18243.5686704188</v>
      </c>
      <c r="L36" s="102" t="n">
        <f aca="false">+IF(L$29&gt;=$B36,$M24,0)</f>
        <v>18243.5686704188</v>
      </c>
      <c r="M36" s="102" t="n">
        <f aca="false">+IF(M$29&gt;=$B36,$M24,0)</f>
        <v>18243.5686704188</v>
      </c>
      <c r="N36" s="102" t="n">
        <f aca="false">+IF(N$29&gt;=$B36,$M24,0)</f>
        <v>18243.5686704188</v>
      </c>
      <c r="O36" s="102" t="n">
        <f aca="false">+IF(O$29&gt;=$B36,$M24,0)</f>
        <v>18243.5686704188</v>
      </c>
      <c r="P36" s="102" t="n">
        <f aca="false">+IF(P$29&gt;=$B36,$M24,0)</f>
        <v>18243.5686704188</v>
      </c>
      <c r="Q36" s="102" t="n">
        <f aca="false">+IF(Q$29&gt;=$B36,$M24,0)</f>
        <v>18243.5686704188</v>
      </c>
      <c r="R36" s="102" t="n">
        <f aca="false">+IF(R$29&gt;=$B36,$M24,0)</f>
        <v>18243.5686704188</v>
      </c>
      <c r="S36" s="102" t="n">
        <f aca="false">+IF(S$29&gt;=$B36,$M24,0)</f>
        <v>18243.5686704188</v>
      </c>
      <c r="T36" s="102"/>
      <c r="U36" s="102"/>
    </row>
    <row r="37" s="74" customFormat="true" ht="12.75" hidden="false" customHeight="false" outlineLevel="0" collapsed="false">
      <c r="B37" s="82"/>
      <c r="C37" s="83"/>
      <c r="D37" s="17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</row>
    <row r="38" s="74" customFormat="true" ht="12.75" hidden="false" customHeight="false" outlineLevel="0" collapsed="false">
      <c r="B38" s="21"/>
      <c r="C38" s="103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</row>
    <row r="39" s="74" customFormat="true" ht="12.75" hidden="false" customHeight="false" outlineLevel="0" collapsed="false">
      <c r="B39" s="104" t="s">
        <v>75</v>
      </c>
      <c r="C39" s="105" t="s">
        <v>76</v>
      </c>
      <c r="D39" s="106" t="n">
        <f aca="false">SUM(D30:D38)</f>
        <v>467791.051729676</v>
      </c>
      <c r="E39" s="106" t="n">
        <f aca="false">SUM(E30:E38)</f>
        <v>467791.051729676</v>
      </c>
      <c r="F39" s="106" t="n">
        <f aca="false">SUM(F30:F38)</f>
        <v>590027.468188171</v>
      </c>
      <c r="G39" s="106" t="n">
        <f aca="false">SUM(G30:G38)</f>
        <v>590027.468188171</v>
      </c>
      <c r="H39" s="106" t="n">
        <f aca="false">SUM(H30:H38)</f>
        <v>590739.700144412</v>
      </c>
      <c r="I39" s="106" t="n">
        <f aca="false">SUM(I30:I38)</f>
        <v>590739.700144412</v>
      </c>
      <c r="J39" s="106" t="n">
        <f aca="false">SUM(J30:J38)</f>
        <v>590739.700144412</v>
      </c>
      <c r="K39" s="106" t="n">
        <f aca="false">SUM(K30:K38)</f>
        <v>590739.700144412</v>
      </c>
      <c r="L39" s="106" t="n">
        <f aca="false">SUM(L30:L38)</f>
        <v>590739.700144412</v>
      </c>
      <c r="M39" s="106" t="n">
        <f aca="false">SUM(M30:M38)</f>
        <v>590739.700144412</v>
      </c>
      <c r="N39" s="106" t="n">
        <f aca="false">SUM(N30:N38)</f>
        <v>605749.540092258</v>
      </c>
      <c r="O39" s="106" t="n">
        <f aca="false">SUM(O30:O38)</f>
        <v>605749.540092258</v>
      </c>
      <c r="P39" s="106" t="n">
        <f aca="false">SUM(P30:P38)</f>
        <v>605749.540092258</v>
      </c>
      <c r="Q39" s="106" t="n">
        <f aca="false">SUM(Q30:Q38)</f>
        <v>605749.540092258</v>
      </c>
      <c r="R39" s="106" t="n">
        <f aca="false">SUM(R30:R38)</f>
        <v>605749.540092258</v>
      </c>
      <c r="S39" s="106" t="n">
        <f aca="false">SUM(S30:S38)</f>
        <v>605749.540092258</v>
      </c>
      <c r="T39" s="106"/>
      <c r="U39" s="106"/>
    </row>
    <row r="40" s="74" customFormat="true" ht="12.75" hidden="false" customHeight="false" outlineLevel="0" collapsed="false">
      <c r="B40" s="173"/>
      <c r="C40" s="134"/>
      <c r="D40" s="174"/>
      <c r="E40" s="174"/>
      <c r="F40" s="174"/>
      <c r="G40" s="174"/>
      <c r="H40" s="174"/>
      <c r="I40" s="174"/>
      <c r="J40" s="174"/>
      <c r="K40" s="174"/>
      <c r="L40" s="174"/>
      <c r="M40" s="174"/>
      <c r="N40" s="174"/>
      <c r="O40" s="174"/>
      <c r="P40" s="174"/>
      <c r="Q40" s="174"/>
      <c r="R40" s="174"/>
      <c r="S40" s="174"/>
      <c r="T40" s="174"/>
      <c r="U40" s="174"/>
    </row>
    <row r="41" customFormat="false" ht="12.75" hidden="false" customHeight="false" outlineLevel="0" collapsed="false">
      <c r="B41" s="74"/>
      <c r="C41" s="74"/>
      <c r="D41" s="72"/>
      <c r="E41" s="72"/>
      <c r="F41" s="154"/>
      <c r="G41" s="154"/>
      <c r="H41" s="154"/>
      <c r="I41" s="154"/>
      <c r="J41" s="154"/>
      <c r="K41" s="154"/>
      <c r="L41" s="154"/>
      <c r="M41" s="154"/>
      <c r="N41" s="154"/>
      <c r="O41" s="154"/>
      <c r="P41" s="154"/>
      <c r="Q41" s="154"/>
      <c r="R41" s="154"/>
      <c r="S41" s="154"/>
      <c r="T41" s="154"/>
      <c r="U41" s="154"/>
    </row>
    <row r="42" customFormat="false" ht="12.75" hidden="false" customHeight="false" outlineLevel="0" collapsed="false">
      <c r="B42" s="107" t="s">
        <v>112</v>
      </c>
    </row>
    <row r="44" customFormat="false" ht="12.75" hidden="false" customHeight="false" outlineLevel="0" collapsed="false">
      <c r="B44" s="77" t="s">
        <v>0</v>
      </c>
      <c r="C44" s="125" t="s">
        <v>113</v>
      </c>
      <c r="D44" s="126" t="n">
        <v>2004</v>
      </c>
      <c r="E44" s="126" t="n">
        <v>2005</v>
      </c>
      <c r="F44" s="126" t="n">
        <v>2006</v>
      </c>
      <c r="G44" s="126" t="n">
        <v>2007</v>
      </c>
      <c r="H44" s="126" t="n">
        <v>2008</v>
      </c>
      <c r="I44" s="126" t="n">
        <v>2009</v>
      </c>
      <c r="J44" s="126" t="n">
        <v>2010</v>
      </c>
      <c r="K44" s="126" t="n">
        <v>2011</v>
      </c>
      <c r="L44" s="126" t="n">
        <v>2012</v>
      </c>
      <c r="M44" s="126" t="n">
        <v>2013</v>
      </c>
      <c r="N44" s="126" t="n">
        <v>2014</v>
      </c>
      <c r="O44" s="126" t="n">
        <v>2015</v>
      </c>
      <c r="P44" s="126" t="n">
        <v>2016</v>
      </c>
      <c r="Q44" s="126" t="n">
        <v>2017</v>
      </c>
      <c r="R44" s="126" t="n">
        <v>2018</v>
      </c>
      <c r="S44" s="126" t="n">
        <v>2019</v>
      </c>
      <c r="T44" s="126" t="n">
        <v>2020</v>
      </c>
      <c r="U44" s="126" t="n">
        <v>2021</v>
      </c>
    </row>
    <row r="45" customFormat="false" ht="12.75" hidden="false" customHeight="false" outlineLevel="0" collapsed="false">
      <c r="B45" s="79" t="str">
        <f aca="false">+B3</f>
        <v>Base Lineas</v>
      </c>
      <c r="C45" s="80" t="n">
        <v>11628.6452055884</v>
      </c>
      <c r="D45" s="101"/>
      <c r="E45" s="80" t="n">
        <f aca="false">+IF($B30&gt;E$44,0,$C45)</f>
        <v>11628.6452055884</v>
      </c>
      <c r="F45" s="80" t="n">
        <f aca="false">+IF($B30&gt;F$44,0,$C45)</f>
        <v>11628.6452055884</v>
      </c>
      <c r="G45" s="80" t="n">
        <f aca="false">+IF($B30&gt;G$44,0,$C45)</f>
        <v>11628.6452055884</v>
      </c>
      <c r="H45" s="80" t="n">
        <f aca="false">+IF($B30&gt;H$44,0,$C45)</f>
        <v>11628.6452055884</v>
      </c>
      <c r="I45" s="80" t="n">
        <f aca="false">+IF($B30&gt;I$44,0,$C45)</f>
        <v>11628.6452055884</v>
      </c>
      <c r="J45" s="80" t="n">
        <f aca="false">+IF($B30&gt;J$44,0,$C45)</f>
        <v>11628.6452055884</v>
      </c>
      <c r="K45" s="80" t="n">
        <f aca="false">+IF($B30&gt;K$44,0,$C45)</f>
        <v>11628.6452055884</v>
      </c>
      <c r="L45" s="80" t="n">
        <f aca="false">+IF($B30&gt;L$44,0,$C45)</f>
        <v>11628.6452055884</v>
      </c>
      <c r="M45" s="80" t="n">
        <f aca="false">+IF($B30&gt;M$44,0,$C45)</f>
        <v>11628.6452055884</v>
      </c>
      <c r="N45" s="80" t="n">
        <f aca="false">+IF($B30&gt;N$44,0,$C45)</f>
        <v>11628.6452055884</v>
      </c>
      <c r="O45" s="80" t="n">
        <f aca="false">+IF($B30&gt;O$44,0,$C45)</f>
        <v>11628.6452055884</v>
      </c>
      <c r="P45" s="80" t="n">
        <f aca="false">+IF($B30&gt;P$44,0,$C45)</f>
        <v>11628.6452055884</v>
      </c>
      <c r="Q45" s="80" t="n">
        <f aca="false">+IF($B30&gt;Q$44,0,$C45)</f>
        <v>11628.6452055884</v>
      </c>
      <c r="R45" s="80" t="n">
        <f aca="false">+IF($B30&gt;R$44,0,$C45)</f>
        <v>11628.6452055884</v>
      </c>
      <c r="S45" s="80" t="n">
        <f aca="false">+IF($B30&gt;S$44,0,$C45)</f>
        <v>11628.6452055884</v>
      </c>
      <c r="T45" s="80"/>
      <c r="U45" s="80"/>
    </row>
    <row r="46" customFormat="false" ht="12.75" hidden="false" customHeight="false" outlineLevel="0" collapsed="false">
      <c r="B46" s="103" t="str">
        <f aca="false">+B4</f>
        <v>Base SS/EE</v>
      </c>
      <c r="C46" s="22" t="n">
        <v>3702.71022836626</v>
      </c>
      <c r="D46" s="102"/>
      <c r="E46" s="22" t="n">
        <f aca="false">+IF($B31&gt;E$44,0,$C46)</f>
        <v>3702.71022836626</v>
      </c>
      <c r="F46" s="22" t="n">
        <f aca="false">+IF($B31&gt;F$44,0,$C46)</f>
        <v>3702.71022836626</v>
      </c>
      <c r="G46" s="22" t="n">
        <f aca="false">+IF($B31&gt;G$44,0,$C46)</f>
        <v>3702.71022836626</v>
      </c>
      <c r="H46" s="22" t="n">
        <f aca="false">+IF($B31&gt;H$44,0,$C46)</f>
        <v>3702.71022836626</v>
      </c>
      <c r="I46" s="22" t="n">
        <f aca="false">+IF($B31&gt;I$44,0,$C46)</f>
        <v>3702.71022836626</v>
      </c>
      <c r="J46" s="22" t="n">
        <f aca="false">+IF($B31&gt;J$44,0,$C46)</f>
        <v>3702.71022836626</v>
      </c>
      <c r="K46" s="22" t="n">
        <f aca="false">+IF($B31&gt;K$44,0,$C46)</f>
        <v>3702.71022836626</v>
      </c>
      <c r="L46" s="22" t="n">
        <f aca="false">+IF($B31&gt;L$44,0,$C46)</f>
        <v>3702.71022836626</v>
      </c>
      <c r="M46" s="22" t="n">
        <f aca="false">+IF($B31&gt;M$44,0,$C46)</f>
        <v>3702.71022836626</v>
      </c>
      <c r="N46" s="22" t="n">
        <f aca="false">+IF($B31&gt;N$44,0,$C46)</f>
        <v>3702.71022836626</v>
      </c>
      <c r="O46" s="22" t="n">
        <f aca="false">+IF($B31&gt;O$44,0,$C46)</f>
        <v>3702.71022836626</v>
      </c>
      <c r="P46" s="22" t="n">
        <f aca="false">+IF($B31&gt;P$44,0,$C46)</f>
        <v>3702.71022836626</v>
      </c>
      <c r="Q46" s="22" t="n">
        <f aca="false">+IF($B31&gt;Q$44,0,$C46)</f>
        <v>3702.71022836626</v>
      </c>
      <c r="R46" s="22" t="n">
        <f aca="false">+IF($B31&gt;R$44,0,$C46)</f>
        <v>3702.71022836626</v>
      </c>
      <c r="S46" s="22" t="n">
        <f aca="false">+IF($B31&gt;S$44,0,$C46)</f>
        <v>3702.71022836626</v>
      </c>
      <c r="T46" s="22"/>
      <c r="U46" s="22"/>
    </row>
    <row r="47" customFormat="false" ht="12.75" hidden="false" customHeight="false" outlineLevel="0" collapsed="false">
      <c r="B47" s="103" t="str">
        <f aca="false">+B5</f>
        <v>BBCC Chacabuco</v>
      </c>
      <c r="C47" s="22" t="n">
        <f aca="false">+VLOOKUP($B47,$B$3:$K$11,10,0)</f>
        <v>0</v>
      </c>
      <c r="D47" s="102"/>
      <c r="E47" s="22" t="n">
        <f aca="false">+IF($B32&gt;E$44,0,$C47)</f>
        <v>0</v>
      </c>
      <c r="F47" s="22" t="n">
        <f aca="false">+IF($B32&gt;F$44,0,$C47)</f>
        <v>0</v>
      </c>
      <c r="G47" s="22" t="n">
        <f aca="false">+IF($B32&gt;G$44,0,$C47)</f>
        <v>0</v>
      </c>
      <c r="H47" s="22" t="n">
        <f aca="false">+IF($B32&gt;H$44,0,$C47)</f>
        <v>0</v>
      </c>
      <c r="I47" s="22" t="n">
        <f aca="false">+IF($B32&gt;I$44,0,$C47)</f>
        <v>0</v>
      </c>
      <c r="J47" s="22" t="n">
        <f aca="false">+IF($B32&gt;J$44,0,$C47)</f>
        <v>0</v>
      </c>
      <c r="K47" s="22" t="n">
        <f aca="false">+IF($B32&gt;K$44,0,$C47)</f>
        <v>0</v>
      </c>
      <c r="L47" s="22" t="n">
        <f aca="false">+IF($B32&gt;L$44,0,$C47)</f>
        <v>0</v>
      </c>
      <c r="M47" s="22" t="n">
        <f aca="false">+IF($B32&gt;M$44,0,$C47)</f>
        <v>0</v>
      </c>
      <c r="N47" s="22" t="n">
        <f aca="false">+IF($B32&gt;N$44,0,$C47)</f>
        <v>0</v>
      </c>
      <c r="O47" s="22" t="n">
        <f aca="false">+IF($B32&gt;O$44,0,$C47)</f>
        <v>0</v>
      </c>
      <c r="P47" s="22" t="n">
        <f aca="false">+IF($B32&gt;P$44,0,$C47)</f>
        <v>0</v>
      </c>
      <c r="Q47" s="22" t="n">
        <f aca="false">+IF($B32&gt;Q$44,0,$C47)</f>
        <v>0</v>
      </c>
      <c r="R47" s="22" t="n">
        <f aca="false">+IF($B32&gt;R$44,0,$C47)</f>
        <v>0</v>
      </c>
      <c r="S47" s="22" t="n">
        <f aca="false">+IF($B32&gt;S$44,0,$C47)</f>
        <v>0</v>
      </c>
      <c r="T47" s="22"/>
      <c r="U47" s="22"/>
    </row>
    <row r="48" customFormat="false" ht="12.75" hidden="false" customHeight="false" outlineLevel="0" collapsed="false">
      <c r="B48" s="103" t="str">
        <f aca="false">+B6</f>
        <v>Trafo</v>
      </c>
      <c r="C48" s="22" t="n">
        <f aca="false">+C46/2</f>
        <v>1851.35511418313</v>
      </c>
      <c r="D48" s="102"/>
      <c r="E48" s="22" t="n">
        <f aca="false">+IF($B33&gt;E$44,0,$C48)</f>
        <v>0</v>
      </c>
      <c r="F48" s="22" t="n">
        <f aca="false">+IF($B33&gt;F$44,0,$C48)</f>
        <v>0</v>
      </c>
      <c r="G48" s="22" t="n">
        <f aca="false">+IF($B33&gt;G$44,0,$C48)</f>
        <v>0</v>
      </c>
      <c r="H48" s="22" t="n">
        <f aca="false">+IF($B33&gt;H$44,0,$C48)</f>
        <v>0</v>
      </c>
      <c r="I48" s="22" t="n">
        <f aca="false">+IF($B33&gt;I$44,0,$C48)</f>
        <v>0</v>
      </c>
      <c r="J48" s="22" t="n">
        <f aca="false">+IF($B33&gt;J$44,0,$C48)</f>
        <v>0</v>
      </c>
      <c r="K48" s="22" t="n">
        <f aca="false">+IF($B33&gt;K$44,0,$C48)</f>
        <v>0</v>
      </c>
      <c r="L48" s="22" t="n">
        <f aca="false">+IF($B33&gt;L$44,0,$C48)</f>
        <v>0</v>
      </c>
      <c r="M48" s="22" t="n">
        <f aca="false">+IF($B33&gt;M$44,0,$C48)</f>
        <v>0</v>
      </c>
      <c r="N48" s="22" t="n">
        <f aca="false">+IF($B33&gt;N$44,0,$C48)</f>
        <v>1851.35511418313</v>
      </c>
      <c r="O48" s="22" t="n">
        <f aca="false">+IF($B33&gt;O$44,0,$C48)</f>
        <v>1851.35511418313</v>
      </c>
      <c r="P48" s="22" t="n">
        <f aca="false">+IF($B33&gt;P$44,0,$C48)</f>
        <v>1851.35511418313</v>
      </c>
      <c r="Q48" s="22" t="n">
        <f aca="false">+IF($B33&gt;Q$44,0,$C48)</f>
        <v>1851.35511418313</v>
      </c>
      <c r="R48" s="22" t="n">
        <f aca="false">+IF($B33&gt;R$44,0,$C48)</f>
        <v>1851.35511418313</v>
      </c>
      <c r="S48" s="22" t="n">
        <f aca="false">+IF($B33&gt;S$44,0,$C48)</f>
        <v>1851.35511418313</v>
      </c>
      <c r="T48" s="22"/>
      <c r="U48" s="22"/>
    </row>
    <row r="49" customFormat="false" ht="12.75" hidden="false" customHeight="false" outlineLevel="0" collapsed="false">
      <c r="B49" s="103" t="str">
        <f aca="false">+B7</f>
        <v>Scada</v>
      </c>
      <c r="C49" s="22" t="n">
        <f aca="false">+VLOOKUP($B49,$B$3:$K$11,10,0)</f>
        <v>0</v>
      </c>
      <c r="D49" s="102"/>
      <c r="E49" s="22" t="n">
        <f aca="false">+IF($B34&gt;E$44,0,$C49)</f>
        <v>0</v>
      </c>
      <c r="F49" s="22" t="n">
        <f aca="false">+IF($B34&gt;F$44,0,$C49)</f>
        <v>0</v>
      </c>
      <c r="G49" s="22" t="n">
        <f aca="false">+IF($B34&gt;G$44,0,$C49)</f>
        <v>0</v>
      </c>
      <c r="H49" s="22" t="n">
        <f aca="false">+IF($B34&gt;H$44,0,$C49)</f>
        <v>0</v>
      </c>
      <c r="I49" s="22" t="n">
        <f aca="false">+IF($B34&gt;I$44,0,$C49)</f>
        <v>0</v>
      </c>
      <c r="J49" s="22" t="n">
        <f aca="false">+IF($B34&gt;J$44,0,$C49)</f>
        <v>0</v>
      </c>
      <c r="K49" s="22" t="n">
        <f aca="false">+IF($B34&gt;K$44,0,$C49)</f>
        <v>0</v>
      </c>
      <c r="L49" s="22" t="n">
        <f aca="false">+IF($B34&gt;L$44,0,$C49)</f>
        <v>0</v>
      </c>
      <c r="M49" s="22" t="n">
        <f aca="false">+IF($B34&gt;M$44,0,$C49)</f>
        <v>0</v>
      </c>
      <c r="N49" s="22" t="n">
        <f aca="false">+IF($B34&gt;N$44,0,$C49)</f>
        <v>0</v>
      </c>
      <c r="O49" s="22" t="n">
        <f aca="false">+IF($B34&gt;O$44,0,$C49)</f>
        <v>0</v>
      </c>
      <c r="P49" s="22" t="n">
        <f aca="false">+IF($B34&gt;P$44,0,$C49)</f>
        <v>0</v>
      </c>
      <c r="Q49" s="22" t="n">
        <f aca="false">+IF($B34&gt;Q$44,0,$C49)</f>
        <v>0</v>
      </c>
      <c r="R49" s="22" t="n">
        <f aca="false">+IF($B34&gt;R$44,0,$C49)</f>
        <v>0</v>
      </c>
      <c r="S49" s="22" t="n">
        <f aca="false">+IF($B34&gt;S$44,0,$C49)</f>
        <v>0</v>
      </c>
      <c r="T49" s="22"/>
      <c r="U49" s="22"/>
    </row>
    <row r="50" customFormat="false" ht="12.75" hidden="false" customHeight="false" outlineLevel="0" collapsed="false">
      <c r="B50" s="103" t="str">
        <f aca="false">+B8</f>
        <v>Otros Terrenos</v>
      </c>
      <c r="C50" s="22" t="n">
        <f aca="false">+VLOOKUP($B50,$B$3:$K$11,10,0)</f>
        <v>0</v>
      </c>
      <c r="D50" s="102"/>
      <c r="E50" s="22" t="n">
        <f aca="false">+IF($B35&gt;E$44,0,$C50)</f>
        <v>0</v>
      </c>
      <c r="F50" s="22" t="n">
        <f aca="false">+IF($B35&gt;F$44,0,$C50)</f>
        <v>0</v>
      </c>
      <c r="G50" s="22" t="n">
        <f aca="false">+IF($B35&gt;G$44,0,$C50)</f>
        <v>0</v>
      </c>
      <c r="H50" s="22" t="n">
        <f aca="false">+IF($B35&gt;H$44,0,$C50)</f>
        <v>0</v>
      </c>
      <c r="I50" s="22" t="n">
        <f aca="false">+IF($B35&gt;I$44,0,$C50)</f>
        <v>0</v>
      </c>
      <c r="J50" s="22" t="n">
        <f aca="false">+IF($B35&gt;J$44,0,$C50)</f>
        <v>0</v>
      </c>
      <c r="K50" s="22" t="n">
        <f aca="false">+IF($B35&gt;K$44,0,$C50)</f>
        <v>0</v>
      </c>
      <c r="L50" s="22" t="n">
        <f aca="false">+IF($B35&gt;L$44,0,$C50)</f>
        <v>0</v>
      </c>
      <c r="M50" s="22" t="n">
        <f aca="false">+IF($B35&gt;M$44,0,$C50)</f>
        <v>0</v>
      </c>
      <c r="N50" s="22" t="n">
        <f aca="false">+IF($B35&gt;N$44,0,$C50)</f>
        <v>0</v>
      </c>
      <c r="O50" s="22" t="n">
        <f aca="false">+IF($B35&gt;O$44,0,$C50)</f>
        <v>0</v>
      </c>
      <c r="P50" s="22" t="n">
        <f aca="false">+IF($B35&gt;P$44,0,$C50)</f>
        <v>0</v>
      </c>
      <c r="Q50" s="22" t="n">
        <f aca="false">+IF($B35&gt;Q$44,0,$C50)</f>
        <v>0</v>
      </c>
      <c r="R50" s="22" t="n">
        <f aca="false">+IF($B35&gt;R$44,0,$C50)</f>
        <v>0</v>
      </c>
      <c r="S50" s="22" t="n">
        <f aca="false">+IF($B35&gt;S$44,0,$C50)</f>
        <v>0</v>
      </c>
      <c r="T50" s="22"/>
      <c r="U50" s="22"/>
    </row>
    <row r="51" customFormat="false" ht="12.75" hidden="false" customHeight="false" outlineLevel="0" collapsed="false">
      <c r="B51" s="103" t="str">
        <f aca="false">+B9</f>
        <v>Otros (Vehículos, lanchas, Computación)</v>
      </c>
      <c r="C51" s="22" t="n">
        <f aca="false">+VLOOKUP($B51,$B$3:$K$11,10,0)</f>
        <v>0</v>
      </c>
      <c r="D51" s="102"/>
      <c r="E51" s="22" t="n">
        <f aca="false">+IF($B36&gt;E$44,0,$C51)</f>
        <v>0</v>
      </c>
      <c r="F51" s="22" t="n">
        <f aca="false">+IF($B36&gt;F$44,0,$C51)</f>
        <v>0</v>
      </c>
      <c r="G51" s="22" t="n">
        <f aca="false">+IF($B36&gt;G$44,0,$C51)</f>
        <v>0</v>
      </c>
      <c r="H51" s="22" t="n">
        <f aca="false">+IF($B36&gt;H$44,0,$C51)</f>
        <v>0</v>
      </c>
      <c r="I51" s="22" t="n">
        <f aca="false">+IF($B36&gt;I$44,0,$C51)</f>
        <v>0</v>
      </c>
      <c r="J51" s="22" t="n">
        <f aca="false">+IF($B36&gt;J$44,0,$C51)</f>
        <v>0</v>
      </c>
      <c r="K51" s="22" t="n">
        <f aca="false">+IF($B36&gt;K$44,0,$C51)</f>
        <v>0</v>
      </c>
      <c r="L51" s="22" t="n">
        <f aca="false">+IF($B36&gt;L$44,0,$C51)</f>
        <v>0</v>
      </c>
      <c r="M51" s="22" t="n">
        <f aca="false">+IF($B36&gt;M$44,0,$C51)</f>
        <v>0</v>
      </c>
      <c r="N51" s="22" t="n">
        <f aca="false">+IF($B36&gt;N$44,0,$C51)</f>
        <v>0</v>
      </c>
      <c r="O51" s="22" t="n">
        <f aca="false">+IF($B36&gt;O$44,0,$C51)</f>
        <v>0</v>
      </c>
      <c r="P51" s="22" t="n">
        <f aca="false">+IF($B36&gt;P$44,0,$C51)</f>
        <v>0</v>
      </c>
      <c r="Q51" s="22" t="n">
        <f aca="false">+IF($B36&gt;Q$44,0,$C51)</f>
        <v>0</v>
      </c>
      <c r="R51" s="22" t="n">
        <f aca="false">+IF($B36&gt;R$44,0,$C51)</f>
        <v>0</v>
      </c>
      <c r="S51" s="22" t="n">
        <f aca="false">+IF($B36&gt;S$44,0,$C51)</f>
        <v>0</v>
      </c>
      <c r="T51" s="22"/>
      <c r="U51" s="22"/>
    </row>
    <row r="52" customFormat="false" ht="12.75" hidden="false" customHeight="false" outlineLevel="0" collapsed="false">
      <c r="B52" s="103"/>
      <c r="C52" s="128"/>
      <c r="D52" s="10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</row>
    <row r="53" customFormat="false" ht="12.75" hidden="false" customHeight="false" outlineLevel="0" collapsed="false">
      <c r="B53" s="103"/>
      <c r="C53" s="128"/>
      <c r="D53" s="10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</row>
    <row r="54" customFormat="false" ht="12.75" hidden="false" customHeight="false" outlineLevel="0" collapsed="false">
      <c r="B54" s="175"/>
      <c r="C54" s="103"/>
      <c r="D54" s="102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176"/>
      <c r="U54" s="176"/>
      <c r="V54" s="177"/>
    </row>
    <row r="55" customFormat="false" ht="12.75" hidden="false" customHeight="false" outlineLevel="0" collapsed="false">
      <c r="B55" s="103"/>
      <c r="C55" s="167"/>
      <c r="D55" s="10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</row>
    <row r="56" customFormat="false" ht="12.75" hidden="false" customHeight="false" outlineLevel="0" collapsed="false">
      <c r="B56" s="104" t="s">
        <v>75</v>
      </c>
      <c r="C56" s="129" t="s">
        <v>76</v>
      </c>
      <c r="D56" s="106" t="n">
        <f aca="false">SUM(D45:D55)</f>
        <v>0</v>
      </c>
      <c r="E56" s="129" t="n">
        <f aca="false">SUM(E45:E55)</f>
        <v>15331.3554339547</v>
      </c>
      <c r="F56" s="129" t="n">
        <f aca="false">SUM(F45:F55)</f>
        <v>15331.3554339547</v>
      </c>
      <c r="G56" s="129" t="n">
        <f aca="false">SUM(G45:G55)</f>
        <v>15331.3554339547</v>
      </c>
      <c r="H56" s="129" t="n">
        <f aca="false">SUM(H45:H55)</f>
        <v>15331.3554339547</v>
      </c>
      <c r="I56" s="129" t="n">
        <f aca="false">SUM(I45:I55)</f>
        <v>15331.3554339547</v>
      </c>
      <c r="J56" s="129" t="n">
        <f aca="false">SUM(J45:J55)</f>
        <v>15331.3554339547</v>
      </c>
      <c r="K56" s="129" t="n">
        <f aca="false">SUM(K45:K55)</f>
        <v>15331.3554339547</v>
      </c>
      <c r="L56" s="129" t="n">
        <f aca="false">SUM(L45:L55)</f>
        <v>15331.3554339547</v>
      </c>
      <c r="M56" s="129" t="n">
        <f aca="false">SUM(M45:M55)</f>
        <v>15331.3554339547</v>
      </c>
      <c r="N56" s="129" t="n">
        <f aca="false">SUM(N45:N55)</f>
        <v>17182.7105481378</v>
      </c>
      <c r="O56" s="129" t="n">
        <f aca="false">SUM(O45:O55)</f>
        <v>17182.7105481378</v>
      </c>
      <c r="P56" s="129" t="n">
        <f aca="false">SUM(P45:P55)</f>
        <v>17182.7105481378</v>
      </c>
      <c r="Q56" s="129" t="n">
        <f aca="false">SUM(Q45:Q55)</f>
        <v>17182.7105481378</v>
      </c>
      <c r="R56" s="129" t="n">
        <f aca="false">SUM(R45:R55)</f>
        <v>17182.7105481378</v>
      </c>
      <c r="S56" s="129" t="n">
        <f aca="false">SUM(S45:S55)</f>
        <v>17182.7105481378</v>
      </c>
      <c r="T56" s="129"/>
      <c r="U56" s="129"/>
    </row>
    <row r="57" customFormat="false" ht="12.75" hidden="false" customHeight="false" outlineLevel="0" collapsed="false"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N57" s="178"/>
      <c r="O57" s="178"/>
      <c r="P57" s="178"/>
      <c r="Q57" s="178"/>
      <c r="R57" s="178"/>
      <c r="S57" s="178"/>
      <c r="T57" s="178"/>
      <c r="U57" s="178"/>
    </row>
    <row r="59" customFormat="false" ht="13.5" hidden="false" customHeight="false" outlineLevel="0" collapsed="false"/>
    <row r="60" s="74" customFormat="true" ht="12.75" hidden="false" customHeight="false" outlineLevel="0" collapsed="false">
      <c r="B60" s="108"/>
      <c r="C60" s="108"/>
      <c r="D60" s="179"/>
      <c r="E60" s="180" t="s">
        <v>64</v>
      </c>
      <c r="F60" s="64" t="n">
        <v>2006</v>
      </c>
      <c r="G60" s="64" t="n">
        <v>2007</v>
      </c>
      <c r="H60" s="64" t="n">
        <v>2008</v>
      </c>
      <c r="I60" s="64" t="n">
        <v>2009</v>
      </c>
      <c r="J60" s="64" t="n">
        <v>2010</v>
      </c>
      <c r="K60" s="64" t="n">
        <v>2011</v>
      </c>
      <c r="L60" s="64" t="n">
        <v>2012</v>
      </c>
      <c r="M60" s="64" t="n">
        <v>2013</v>
      </c>
      <c r="N60" s="64" t="n">
        <v>2014</v>
      </c>
      <c r="O60" s="64" t="n">
        <v>2015</v>
      </c>
      <c r="P60" s="64" t="n">
        <v>2016</v>
      </c>
      <c r="Q60" s="64" t="n">
        <v>2017</v>
      </c>
      <c r="R60" s="64" t="n">
        <v>2018</v>
      </c>
      <c r="S60" s="64" t="n">
        <v>2019</v>
      </c>
      <c r="T60" s="64" t="n">
        <v>2020</v>
      </c>
      <c r="U60" s="64" t="n">
        <v>2021</v>
      </c>
      <c r="V60" s="65" t="n">
        <v>2022</v>
      </c>
      <c r="W60" s="74" t="n">
        <v>2023</v>
      </c>
    </row>
    <row r="61" s="74" customFormat="true" ht="13.5" hidden="false" customHeight="false" outlineLevel="0" collapsed="false">
      <c r="B61" s="57"/>
      <c r="C61" s="57"/>
      <c r="D61" s="181"/>
      <c r="E61" s="182" t="s">
        <v>65</v>
      </c>
      <c r="F61" s="67"/>
      <c r="G61" s="67" t="n">
        <f aca="false">1/(1.1)^(G60-2006)</f>
        <v>0.909090909090909</v>
      </c>
      <c r="H61" s="67" t="n">
        <f aca="false">1/(1.1)^(H60-2006)</f>
        <v>0.826446280991735</v>
      </c>
      <c r="I61" s="67" t="n">
        <f aca="false">1/(1.1)^(I60-2006)</f>
        <v>0.751314800901578</v>
      </c>
      <c r="J61" s="67" t="n">
        <f aca="false">1/(1.1)^(J60-2006)</f>
        <v>0.683013455365071</v>
      </c>
      <c r="K61" s="67" t="n">
        <f aca="false">1/(1.1)^(K60-2006)</f>
        <v>0.620921323059155</v>
      </c>
      <c r="L61" s="67" t="n">
        <f aca="false">1/(1.1)^(L60-2006)</f>
        <v>0.564473930053777</v>
      </c>
      <c r="M61" s="67" t="n">
        <f aca="false">1/(1.1)^(M60-2006)</f>
        <v>0.513158118230707</v>
      </c>
      <c r="N61" s="67" t="n">
        <f aca="false">1/(1.1)^(N60-2006)</f>
        <v>0.466507380209733</v>
      </c>
      <c r="O61" s="67" t="n">
        <f aca="false">1/(1.1)^(O60-2006)</f>
        <v>0.424097618372485</v>
      </c>
      <c r="P61" s="67" t="n">
        <f aca="false">1/(1.1)^(P60-2006)</f>
        <v>0.385543289429531</v>
      </c>
      <c r="Q61" s="67" t="n">
        <f aca="false">1/(1.1)^(Q60-2006)</f>
        <v>0.350493899481392</v>
      </c>
      <c r="R61" s="67" t="n">
        <f aca="false">1/(1.1)^(R60-2006)</f>
        <v>0.318630817710357</v>
      </c>
      <c r="S61" s="67" t="n">
        <f aca="false">1/(1.1)^(S60-2006)</f>
        <v>0.289664379736688</v>
      </c>
      <c r="T61" s="67" t="n">
        <f aca="false">1/(1.1)^(T60-2006)</f>
        <v>0.26333125430608</v>
      </c>
      <c r="U61" s="67" t="n">
        <f aca="false">1/(1.1)^(U60-2006)</f>
        <v>0.239392049369163</v>
      </c>
      <c r="V61" s="68" t="n">
        <f aca="false">1/(1.1)^(V60-2006)</f>
        <v>0.217629135790149</v>
      </c>
      <c r="W61" s="74" t="n">
        <f aca="false">1/(1.1)^(W60-2006)</f>
        <v>0.197844668900135</v>
      </c>
    </row>
    <row r="62" s="74" customFormat="true" ht="12.75" hidden="false" customHeight="false" outlineLevel="0" collapsed="false">
      <c r="D62" s="72"/>
      <c r="E62" s="72"/>
      <c r="F62" s="73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</row>
    <row r="63" s="74" customFormat="true" ht="12.75" hidden="false" customHeight="false" outlineLevel="0" collapsed="false">
      <c r="B63" s="70" t="s">
        <v>114</v>
      </c>
      <c r="C63" s="71"/>
      <c r="D63" s="97"/>
      <c r="E63" s="72"/>
      <c r="F63" s="73"/>
    </row>
    <row r="64" s="87" customFormat="true" ht="12.75" hidden="false" customHeight="false" outlineLevel="0" collapsed="false"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</row>
    <row r="65" s="74" customFormat="true" ht="12.75" hidden="false" customHeight="false" outlineLevel="0" collapsed="false">
      <c r="B65" s="138"/>
      <c r="C65" s="139"/>
      <c r="D65" s="140"/>
      <c r="E65" s="183"/>
      <c r="F65" s="140"/>
      <c r="G65" s="183" t="n">
        <v>2007</v>
      </c>
      <c r="H65" s="140" t="n">
        <v>2008</v>
      </c>
      <c r="I65" s="183" t="n">
        <v>2009</v>
      </c>
      <c r="J65" s="140" t="n">
        <v>2010</v>
      </c>
      <c r="K65" s="183" t="n">
        <v>2011</v>
      </c>
      <c r="L65" s="140" t="n">
        <v>2012</v>
      </c>
      <c r="M65" s="183" t="n">
        <v>2013</v>
      </c>
      <c r="N65" s="140" t="n">
        <v>2014</v>
      </c>
      <c r="O65" s="183" t="n">
        <v>2015</v>
      </c>
      <c r="P65" s="140" t="n">
        <v>2016</v>
      </c>
      <c r="Q65" s="183" t="n">
        <v>2017</v>
      </c>
      <c r="R65" s="140" t="n">
        <v>2018</v>
      </c>
      <c r="S65" s="183" t="n">
        <v>2019</v>
      </c>
      <c r="T65" s="183" t="n">
        <v>2020</v>
      </c>
      <c r="U65" s="183" t="n">
        <v>2021</v>
      </c>
    </row>
    <row r="66" s="74" customFormat="true" ht="12.75" hidden="false" customHeight="false" outlineLevel="0" collapsed="false">
      <c r="B66" s="142"/>
      <c r="C66" s="143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</row>
    <row r="67" s="74" customFormat="true" ht="12.75" hidden="false" customHeight="false" outlineLevel="0" collapsed="false">
      <c r="B67" s="142"/>
      <c r="C67" s="143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</row>
    <row r="68" s="74" customFormat="true" ht="12.75" hidden="false" customHeight="false" outlineLevel="0" collapsed="false">
      <c r="B68" s="142"/>
      <c r="C68" s="143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</row>
    <row r="69" s="74" customFormat="true" ht="12.75" hidden="false" customHeight="false" outlineLevel="0" collapsed="false">
      <c r="B69" s="142"/>
      <c r="C69" s="143"/>
      <c r="D69" s="144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</row>
    <row r="70" s="74" customFormat="true" ht="12.75" hidden="false" customHeight="false" outlineLevel="0" collapsed="false">
      <c r="B70" s="145" t="s">
        <v>112</v>
      </c>
      <c r="C70" s="143"/>
      <c r="D70" s="145" t="s">
        <v>115</v>
      </c>
      <c r="E70" s="102"/>
      <c r="F70" s="102"/>
      <c r="G70" s="146" t="n">
        <f aca="false">+G56*1.1^0.05</f>
        <v>15404.5915110997</v>
      </c>
      <c r="H70" s="146" t="n">
        <f aca="false">+H56*1.1^0.05</f>
        <v>15404.5915110997</v>
      </c>
      <c r="I70" s="146" t="n">
        <f aca="false">+I56*1.1^0.05</f>
        <v>15404.5915110997</v>
      </c>
      <c r="J70" s="146" t="n">
        <f aca="false">+J56*1.1^0.05</f>
        <v>15404.5915110997</v>
      </c>
      <c r="K70" s="146" t="n">
        <f aca="false">+K56*1.1^0.05</f>
        <v>15404.5915110997</v>
      </c>
      <c r="L70" s="146" t="n">
        <f aca="false">+L56*1.1^0.05</f>
        <v>15404.5915110997</v>
      </c>
      <c r="M70" s="146" t="n">
        <f aca="false">+M56*1.1^0.05</f>
        <v>15404.5915110997</v>
      </c>
      <c r="N70" s="146" t="n">
        <f aca="false">+N56*1.1^0.05</f>
        <v>17264.7903303649</v>
      </c>
      <c r="O70" s="146" t="n">
        <f aca="false">+O56*1.1^0.05</f>
        <v>17264.7903303649</v>
      </c>
      <c r="P70" s="146" t="n">
        <f aca="false">+P56*1.1^0.05</f>
        <v>17264.7903303649</v>
      </c>
      <c r="Q70" s="146" t="n">
        <f aca="false">+Q56*1.1^0.05</f>
        <v>17264.7903303649</v>
      </c>
      <c r="R70" s="146" t="n">
        <f aca="false">+R56*1.1^0.05</f>
        <v>17264.7903303649</v>
      </c>
      <c r="S70" s="146" t="n">
        <f aca="false">+S56*1.1^0.05</f>
        <v>17264.7903303649</v>
      </c>
      <c r="T70" s="146"/>
      <c r="U70" s="146"/>
    </row>
    <row r="71" s="74" customFormat="true" ht="12.75" hidden="false" customHeight="false" outlineLevel="0" collapsed="false">
      <c r="B71" s="142"/>
      <c r="C71" s="143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</row>
    <row r="72" s="74" customFormat="true" ht="12.75" hidden="false" customHeight="false" outlineLevel="0" collapsed="false">
      <c r="B72" s="145" t="s">
        <v>93</v>
      </c>
      <c r="C72" s="143"/>
      <c r="D72" s="146" t="s">
        <v>116</v>
      </c>
      <c r="E72" s="102"/>
      <c r="F72" s="102"/>
      <c r="G72" s="146" t="n">
        <f aca="false">+G39</f>
        <v>590027.468188171</v>
      </c>
      <c r="H72" s="146" t="n">
        <f aca="false">+H39</f>
        <v>590739.700144412</v>
      </c>
      <c r="I72" s="146" t="n">
        <f aca="false">+I39</f>
        <v>590739.700144412</v>
      </c>
      <c r="J72" s="146" t="n">
        <f aca="false">+J39</f>
        <v>590739.700144412</v>
      </c>
      <c r="K72" s="146" t="n">
        <f aca="false">+K39</f>
        <v>590739.700144412</v>
      </c>
      <c r="L72" s="146" t="n">
        <f aca="false">+L39</f>
        <v>590739.700144412</v>
      </c>
      <c r="M72" s="146" t="n">
        <f aca="false">+M39</f>
        <v>590739.700144412</v>
      </c>
      <c r="N72" s="146" t="n">
        <f aca="false">+N39</f>
        <v>605749.540092258</v>
      </c>
      <c r="O72" s="146" t="n">
        <f aca="false">+O39</f>
        <v>605749.540092258</v>
      </c>
      <c r="P72" s="146" t="n">
        <f aca="false">+P39</f>
        <v>605749.540092258</v>
      </c>
      <c r="Q72" s="146" t="n">
        <f aca="false">+Q39</f>
        <v>605749.540092258</v>
      </c>
      <c r="R72" s="146" t="n">
        <f aca="false">+R39</f>
        <v>605749.540092258</v>
      </c>
      <c r="S72" s="146" t="n">
        <f aca="false">+S39</f>
        <v>605749.540092258</v>
      </c>
      <c r="T72" s="146"/>
      <c r="U72" s="146"/>
    </row>
    <row r="73" s="74" customFormat="true" ht="12.75" hidden="false" customHeight="false" outlineLevel="0" collapsed="false">
      <c r="B73" s="142"/>
      <c r="C73" s="143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</row>
    <row r="74" s="74" customFormat="true" ht="12.75" hidden="false" customHeight="false" outlineLevel="0" collapsed="false">
      <c r="B74" s="145" t="s">
        <v>117</v>
      </c>
      <c r="C74" s="143"/>
      <c r="D74" s="102"/>
      <c r="E74" s="102"/>
      <c r="F74" s="102"/>
      <c r="G74" s="146" t="n">
        <f aca="false">+G70+G72</f>
        <v>605432.059699271</v>
      </c>
      <c r="H74" s="146" t="n">
        <f aca="false">+H70+H72</f>
        <v>606144.291655512</v>
      </c>
      <c r="I74" s="146" t="n">
        <f aca="false">+I70+I72</f>
        <v>606144.291655512</v>
      </c>
      <c r="J74" s="146" t="n">
        <f aca="false">+J70+J72</f>
        <v>606144.291655512</v>
      </c>
      <c r="K74" s="146" t="n">
        <f aca="false">+K70+K72</f>
        <v>606144.291655512</v>
      </c>
      <c r="L74" s="146" t="n">
        <f aca="false">+L70+L72</f>
        <v>606144.291655512</v>
      </c>
      <c r="M74" s="146" t="n">
        <f aca="false">+M70+M72</f>
        <v>606144.291655512</v>
      </c>
      <c r="N74" s="146" t="n">
        <f aca="false">+N70+N72</f>
        <v>623014.330422623</v>
      </c>
      <c r="O74" s="146" t="n">
        <f aca="false">+O70+O72</f>
        <v>623014.330422623</v>
      </c>
      <c r="P74" s="146" t="n">
        <f aca="false">+P70+P72</f>
        <v>623014.330422623</v>
      </c>
      <c r="Q74" s="146" t="n">
        <f aca="false">+Q70+Q72</f>
        <v>623014.330422623</v>
      </c>
      <c r="R74" s="146" t="n">
        <f aca="false">+R70+R72</f>
        <v>623014.330422623</v>
      </c>
      <c r="S74" s="146" t="n">
        <f aca="false">+S70+S72</f>
        <v>623014.330422623</v>
      </c>
      <c r="T74" s="146"/>
      <c r="U74" s="146"/>
    </row>
    <row r="75" s="74" customFormat="true" ht="12.75" hidden="false" customHeight="false" outlineLevel="0" collapsed="false">
      <c r="B75" s="142"/>
      <c r="C75" s="143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</row>
    <row r="76" s="74" customFormat="true" ht="12.75" hidden="false" customHeight="false" outlineLevel="0" collapsed="false">
      <c r="B76" s="147" t="s">
        <v>96</v>
      </c>
      <c r="C76" s="148"/>
      <c r="D76" s="96"/>
      <c r="E76" s="96"/>
      <c r="F76" s="96"/>
      <c r="G76" s="106" t="n">
        <f aca="false">+G74*G61</f>
        <v>550392.781544792</v>
      </c>
      <c r="H76" s="106" t="n">
        <f aca="false">+H74*H61</f>
        <v>500945.695583067</v>
      </c>
      <c r="I76" s="106" t="n">
        <f aca="false">+I74*I61</f>
        <v>455405.177802788</v>
      </c>
      <c r="J76" s="106" t="n">
        <f aca="false">+J74*J61</f>
        <v>414004.707093444</v>
      </c>
      <c r="K76" s="106" t="n">
        <f aca="false">+K74*K61</f>
        <v>376367.915539495</v>
      </c>
      <c r="L76" s="106" t="n">
        <f aca="false">+L74*L61</f>
        <v>342152.65049045</v>
      </c>
      <c r="M76" s="106" t="n">
        <f aca="false">+M74*M61</f>
        <v>311047.864082227</v>
      </c>
      <c r="N76" s="106" t="n">
        <f aca="false">+N74*N61</f>
        <v>290640.783118579</v>
      </c>
      <c r="O76" s="106" t="n">
        <f aca="false">+O74*O61</f>
        <v>264218.893744162</v>
      </c>
      <c r="P76" s="106" t="n">
        <f aca="false">+P74*P61</f>
        <v>240198.994312875</v>
      </c>
      <c r="Q76" s="106" t="n">
        <f aca="false">+Q74*Q61</f>
        <v>218362.722102614</v>
      </c>
      <c r="R76" s="106" t="n">
        <f aca="false">+R74*R61</f>
        <v>198511.565547831</v>
      </c>
      <c r="S76" s="106" t="n">
        <f aca="false">+S74*S61</f>
        <v>180465.059588937</v>
      </c>
      <c r="T76" s="106"/>
      <c r="U76" s="106"/>
    </row>
    <row r="77" s="74" customFormat="true" ht="12.75" hidden="false" customHeight="false" outlineLevel="0" collapsed="false">
      <c r="D77" s="72"/>
      <c r="E77" s="72"/>
      <c r="F77" s="73"/>
      <c r="G77" s="137"/>
      <c r="H77" s="137"/>
      <c r="I77" s="137"/>
      <c r="J77" s="137"/>
      <c r="K77" s="137"/>
      <c r="L77" s="137"/>
      <c r="M77" s="137"/>
      <c r="N77" s="137"/>
      <c r="O77" s="137"/>
      <c r="P77" s="137"/>
      <c r="Q77" s="137"/>
      <c r="R77" s="137"/>
      <c r="S77" s="137"/>
      <c r="T77" s="137"/>
      <c r="U77" s="137"/>
    </row>
    <row r="78" s="74" customFormat="true" ht="13.5" hidden="false" customHeight="false" outlineLevel="0" collapsed="false">
      <c r="D78" s="72"/>
      <c r="E78" s="72"/>
      <c r="F78" s="73"/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137"/>
      <c r="R78" s="137"/>
      <c r="S78" s="137"/>
      <c r="T78" s="137"/>
      <c r="U78" s="137"/>
    </row>
    <row r="79" s="74" customFormat="true" ht="12.75" hidden="false" customHeight="false" outlineLevel="0" collapsed="false">
      <c r="B79" s="149" t="s">
        <v>97</v>
      </c>
      <c r="C79" s="150" t="n">
        <v>576.17</v>
      </c>
      <c r="D79" s="72"/>
      <c r="E79" s="72"/>
      <c r="F79" s="73"/>
      <c r="G79" s="137"/>
      <c r="H79" s="137"/>
      <c r="I79" s="137"/>
      <c r="J79" s="137"/>
      <c r="K79" s="137"/>
      <c r="L79" s="137"/>
      <c r="M79" s="137"/>
      <c r="N79" s="137"/>
      <c r="O79" s="137"/>
      <c r="P79" s="137"/>
      <c r="Q79" s="137"/>
      <c r="R79" s="137"/>
      <c r="S79" s="137"/>
      <c r="T79" s="137"/>
      <c r="U79" s="137"/>
    </row>
    <row r="80" s="74" customFormat="true" ht="12.75" hidden="false" customHeight="false" outlineLevel="0" collapsed="false">
      <c r="B80" s="151" t="s">
        <v>98</v>
      </c>
      <c r="C80" s="152" t="n">
        <v>4</v>
      </c>
      <c r="D80" s="72"/>
      <c r="E80" s="72"/>
      <c r="F80" s="73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</row>
    <row r="81" s="74" customFormat="true" ht="11.25" hidden="false" customHeight="true" outlineLevel="0" collapsed="false">
      <c r="B81" s="153" t="s">
        <v>99</v>
      </c>
      <c r="C81" s="121" t="n">
        <f aca="false">0.1*(1.1)^C80/((1.1)^C80-1)</f>
        <v>0.315470803706098</v>
      </c>
      <c r="D81" s="73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37"/>
      <c r="Q81" s="137"/>
      <c r="R81" s="137"/>
      <c r="S81" s="137"/>
    </row>
    <row r="82" s="74" customFormat="true" ht="12.75" hidden="false" customHeight="false" outlineLevel="0" collapsed="false">
      <c r="D82" s="73"/>
      <c r="E82" s="137"/>
      <c r="F82" s="137"/>
      <c r="G82" s="154"/>
      <c r="H82" s="154"/>
      <c r="I82" s="137"/>
      <c r="J82" s="137"/>
      <c r="K82" s="137"/>
      <c r="L82" s="137"/>
      <c r="M82" s="137"/>
      <c r="N82" s="137"/>
      <c r="O82" s="137"/>
      <c r="P82" s="137"/>
      <c r="Q82" s="137"/>
      <c r="R82" s="137"/>
      <c r="S82" s="137"/>
    </row>
    <row r="83" s="74" customFormat="true" ht="12.75" hidden="false" customHeight="false" outlineLevel="0" collapsed="false">
      <c r="B83" s="155" t="s">
        <v>118</v>
      </c>
      <c r="C83" s="156" t="n">
        <f aca="false">SUM(G76:J76)*C81/1000</f>
        <v>605.940029484911</v>
      </c>
      <c r="D83" s="154"/>
      <c r="E83" s="137"/>
      <c r="F83" s="137"/>
      <c r="G83" s="154"/>
      <c r="H83" s="154"/>
      <c r="I83" s="154"/>
      <c r="J83" s="157"/>
      <c r="K83" s="137"/>
      <c r="L83" s="137"/>
      <c r="M83" s="137"/>
      <c r="N83" s="137"/>
      <c r="O83" s="137"/>
      <c r="P83" s="137"/>
      <c r="Q83" s="137"/>
      <c r="R83" s="137"/>
      <c r="S83" s="137"/>
    </row>
    <row r="84" s="74" customFormat="true" ht="11.25" hidden="false" customHeight="true" outlineLevel="0" collapsed="false">
      <c r="C84" s="157"/>
      <c r="E84" s="137"/>
      <c r="F84" s="137"/>
      <c r="G84" s="154"/>
      <c r="H84" s="154"/>
      <c r="I84" s="154"/>
      <c r="J84" s="157"/>
      <c r="K84" s="137"/>
      <c r="L84" s="137"/>
      <c r="M84" s="137"/>
      <c r="N84" s="137"/>
      <c r="O84" s="137"/>
      <c r="P84" s="137"/>
      <c r="Q84" s="137"/>
      <c r="R84" s="137"/>
      <c r="S84" s="137"/>
    </row>
    <row r="85" customFormat="false" ht="12.75" hidden="false" customHeight="false" outlineLevel="0" collapsed="false">
      <c r="B85" s="74"/>
      <c r="C85" s="158"/>
      <c r="G85" s="159"/>
      <c r="H85" s="159"/>
      <c r="I85" s="159"/>
      <c r="J85" s="160"/>
    </row>
    <row r="86" customFormat="false" ht="12.75" hidden="false" customHeight="false" outlineLevel="0" collapsed="false">
      <c r="B86" s="155" t="s">
        <v>119</v>
      </c>
      <c r="C86" s="156" t="n">
        <f aca="false">+C83*C79/1000</f>
        <v>349.124466788321</v>
      </c>
      <c r="D86" s="161"/>
      <c r="G86" s="159"/>
      <c r="H86" s="159"/>
      <c r="I86" s="159"/>
      <c r="J86" s="160"/>
    </row>
    <row r="87" customFormat="false" ht="12.75" hidden="false" customHeight="false" outlineLevel="0" collapsed="false">
      <c r="C87" s="1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17.14"/>
    <col collapsed="false" customWidth="true" hidden="false" outlineLevel="0" max="4" min="4" style="0" width="13.85"/>
    <col collapsed="false" customWidth="true" hidden="false" outlineLevel="0" max="5" min="5" style="0" width="15.7"/>
    <col collapsed="false" customWidth="true" hidden="false" outlineLevel="0" max="6" min="6" style="0" width="7.85"/>
  </cols>
  <sheetData>
    <row r="1" s="184" customFormat="true" ht="13.5" hidden="false" customHeight="false" outlineLevel="0" collapsed="false"/>
    <row r="2" s="184" customFormat="true" ht="12.75" hidden="false" customHeight="false" outlineLevel="0" collapsed="false">
      <c r="B2" s="185" t="s">
        <v>64</v>
      </c>
      <c r="C2" s="186" t="s">
        <v>120</v>
      </c>
      <c r="D2" s="186" t="s">
        <v>121</v>
      </c>
      <c r="E2" s="187" t="s">
        <v>122</v>
      </c>
    </row>
    <row r="3" s="184" customFormat="true" ht="12.75" hidden="false" customHeight="false" outlineLevel="0" collapsed="false">
      <c r="B3" s="188" t="n">
        <v>2004</v>
      </c>
      <c r="C3" s="189" t="n">
        <v>90.091</v>
      </c>
      <c r="D3" s="190" t="n">
        <v>0.001</v>
      </c>
      <c r="E3" s="191" t="n">
        <v>2131.426</v>
      </c>
    </row>
    <row r="4" s="184" customFormat="true" ht="12.75" hidden="false" customHeight="false" outlineLevel="0" collapsed="false">
      <c r="B4" s="188" t="n">
        <v>2005</v>
      </c>
      <c r="C4" s="189" t="n">
        <v>101.882</v>
      </c>
      <c r="D4" s="190" t="n">
        <v>0.006</v>
      </c>
      <c r="E4" s="191" t="n">
        <v>3332.345</v>
      </c>
    </row>
    <row r="5" s="184" customFormat="true" ht="12.75" hidden="false" customHeight="false" outlineLevel="0" collapsed="false">
      <c r="B5" s="188" t="n">
        <v>2006</v>
      </c>
      <c r="C5" s="189" t="n">
        <v>108.371</v>
      </c>
      <c r="D5" s="190" t="n">
        <v>0.023</v>
      </c>
      <c r="E5" s="191" t="n">
        <v>4042.57</v>
      </c>
    </row>
    <row r="6" s="184" customFormat="true" ht="12.75" hidden="false" customHeight="false" outlineLevel="0" collapsed="false">
      <c r="B6" s="188" t="n">
        <v>2007</v>
      </c>
      <c r="C6" s="189" t="n">
        <v>115.128</v>
      </c>
      <c r="D6" s="190" t="n">
        <v>0.069</v>
      </c>
      <c r="E6" s="191" t="n">
        <v>4823.442</v>
      </c>
    </row>
    <row r="7" s="184" customFormat="true" ht="12.75" hidden="false" customHeight="false" outlineLevel="0" collapsed="false">
      <c r="B7" s="188" t="n">
        <v>2008</v>
      </c>
      <c r="C7" s="189" t="n">
        <v>122.176</v>
      </c>
      <c r="D7" s="190" t="n">
        <v>0.023</v>
      </c>
      <c r="E7" s="191" t="n">
        <v>5645.286</v>
      </c>
    </row>
    <row r="8" s="184" customFormat="true" ht="12.75" hidden="false" customHeight="false" outlineLevel="0" collapsed="false">
      <c r="B8" s="188" t="n">
        <v>2009</v>
      </c>
      <c r="C8" s="189" t="n">
        <v>129.535</v>
      </c>
      <c r="D8" s="190" t="n">
        <v>0.073</v>
      </c>
      <c r="E8" s="191" t="n">
        <v>6564.685</v>
      </c>
    </row>
    <row r="9" s="184" customFormat="true" ht="12.75" hidden="false" customHeight="false" outlineLevel="0" collapsed="false">
      <c r="B9" s="188" t="n">
        <v>2010</v>
      </c>
      <c r="C9" s="189" t="n">
        <v>137.223</v>
      </c>
      <c r="D9" s="190" t="n">
        <v>0.026</v>
      </c>
      <c r="E9" s="191" t="n">
        <v>7545.437</v>
      </c>
      <c r="F9" s="85"/>
    </row>
    <row r="10" s="184" customFormat="true" ht="12.75" hidden="false" customHeight="false" outlineLevel="0" collapsed="false">
      <c r="B10" s="188" t="n">
        <v>2011</v>
      </c>
      <c r="C10" s="189" t="n">
        <v>145.273</v>
      </c>
      <c r="D10" s="190" t="n">
        <v>0.072</v>
      </c>
      <c r="E10" s="191" t="n">
        <v>6776.65</v>
      </c>
      <c r="F10" s="192"/>
    </row>
    <row r="11" s="184" customFormat="true" ht="12.75" hidden="false" customHeight="false" outlineLevel="0" collapsed="false">
      <c r="B11" s="188" t="n">
        <v>2012</v>
      </c>
      <c r="C11" s="189" t="n">
        <v>153.701</v>
      </c>
      <c r="D11" s="190"/>
      <c r="E11" s="191" t="n">
        <v>7122.218</v>
      </c>
      <c r="F11" s="192"/>
    </row>
    <row r="12" s="184" customFormat="true" ht="12.75" hidden="false" customHeight="false" outlineLevel="0" collapsed="false">
      <c r="B12" s="188" t="n">
        <v>2013</v>
      </c>
      <c r="C12" s="189" t="n">
        <v>162.538</v>
      </c>
      <c r="D12" s="190"/>
      <c r="E12" s="191" t="n">
        <v>8185.995</v>
      </c>
      <c r="F12" s="192"/>
    </row>
    <row r="13" s="184" customFormat="true" ht="12.75" hidden="false" customHeight="false" outlineLevel="0" collapsed="false">
      <c r="B13" s="188" t="n">
        <v>2014</v>
      </c>
      <c r="C13" s="189" t="n">
        <v>171.806</v>
      </c>
      <c r="D13" s="190"/>
      <c r="E13" s="191" t="n">
        <v>9392.136</v>
      </c>
      <c r="F13" s="192"/>
    </row>
    <row r="14" s="184" customFormat="true" ht="12.75" hidden="false" customHeight="false" outlineLevel="0" collapsed="false">
      <c r="B14" s="188" t="n">
        <v>2015</v>
      </c>
      <c r="C14" s="189" t="n">
        <v>181.553</v>
      </c>
      <c r="D14" s="190"/>
      <c r="E14" s="191" t="n">
        <v>7156.062</v>
      </c>
      <c r="F14" s="192"/>
    </row>
    <row r="15" s="184" customFormat="true" ht="12.75" hidden="false" customHeight="false" outlineLevel="0" collapsed="false">
      <c r="B15" s="188" t="n">
        <v>2016</v>
      </c>
      <c r="C15" s="189" t="n">
        <v>191.801</v>
      </c>
      <c r="D15" s="190"/>
      <c r="E15" s="191" t="n">
        <v>8363.687</v>
      </c>
      <c r="F15" s="192"/>
    </row>
    <row r="16" s="184" customFormat="true" ht="12.75" hidden="false" customHeight="false" outlineLevel="0" collapsed="false">
      <c r="B16" s="188" t="n">
        <v>2017</v>
      </c>
      <c r="C16" s="189" t="n">
        <v>202.588</v>
      </c>
      <c r="D16" s="190"/>
      <c r="E16" s="191" t="n">
        <v>7859.259</v>
      </c>
      <c r="F16" s="192"/>
    </row>
    <row r="17" s="184" customFormat="true" ht="12.75" hidden="false" customHeight="false" outlineLevel="0" collapsed="false">
      <c r="B17" s="188" t="n">
        <v>2018</v>
      </c>
      <c r="C17" s="189" t="n">
        <v>213.955</v>
      </c>
      <c r="D17" s="190"/>
      <c r="E17" s="191" t="n">
        <v>9171.467</v>
      </c>
      <c r="F17" s="192"/>
    </row>
    <row r="18" s="184" customFormat="true" ht="13.5" hidden="false" customHeight="false" outlineLevel="0" collapsed="false">
      <c r="B18" s="193" t="n">
        <v>2019</v>
      </c>
      <c r="C18" s="194" t="n">
        <v>225.942</v>
      </c>
      <c r="D18" s="195"/>
      <c r="E18" s="196" t="n">
        <v>10592.42</v>
      </c>
      <c r="F18" s="192"/>
    </row>
    <row r="19" s="184" customFormat="true" ht="12.75" hidden="false" customHeight="false" outlineLevel="0" collapsed="false">
      <c r="C19" s="134"/>
      <c r="D19" s="57"/>
      <c r="E19" s="197"/>
      <c r="F19" s="1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CARVALLO-R</cp:lastModifiedBy>
  <cp:lastPrinted>2006-08-29T21:25:23Z</cp:lastPrinted>
  <dcterms:modified xsi:type="dcterms:W3CDTF">2006-09-05T02:37:23Z</dcterms:modified>
  <cp:revision>0</cp:revision>
  <dc:subject/>
  <dc:title/>
</cp:coreProperties>
</file>