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CID_PALENA" sheetId="1" state="visible" r:id="rId2"/>
    <sheet name="COSTE4" sheetId="2" state="visible" r:id="rId3"/>
  </sheets>
  <externalReferences>
    <externalReference r:id="rId4"/>
  </externalReferences>
  <definedNames>
    <definedName function="false" hidden="false" localSheetId="0" name="_xlnm.Print_Area" vbProcedure="false">CID_PALENA!$A$225:$F$227</definedName>
    <definedName function="false" hidden="false" name="dolar" vbProcedure="false">[1]CIDGj!$B$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CNE:
</t>
        </r>
        <r>
          <rPr>
            <sz val="8"/>
            <color rgb="FF000000"/>
            <rFont val="Tahoma"/>
            <family val="0"/>
          </rPr>
          <t xml:space="preserve">Sale de servicio el año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3</xdr:rowOff>
              </xdr:from>
              <xdr:to>
                <xdr:col>3</xdr:col>
                <xdr:colOff>-36</xdr:colOff>
                <xdr:row>46</xdr:row>
                <xdr:rowOff>2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0"/>
          </rPr>
          <t xml:space="preserve">CNE:
</t>
        </r>
        <r>
          <rPr>
            <sz val="8"/>
            <color rgb="FF000000"/>
            <rFont val="Tahoma"/>
            <family val="0"/>
          </rPr>
          <t xml:space="preserve">Sale de servicio el año 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9</xdr:rowOff>
              </xdr:from>
              <xdr:to>
                <xdr:col>3</xdr:col>
                <xdr:colOff>-36</xdr:colOff>
                <xdr:row>5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85">
  <si>
    <t xml:space="preserve">UNIDAD</t>
  </si>
  <si>
    <t xml:space="preserve">AÑO</t>
  </si>
  <si>
    <t xml:space="preserve">NOMBRE</t>
  </si>
  <si>
    <t xml:space="preserve">Tipo</t>
  </si>
  <si>
    <t xml:space="preserve">Potencia (KW)</t>
  </si>
  <si>
    <t xml:space="preserve">Valor Inversión (US$)</t>
  </si>
  <si>
    <t xml:space="preserve">Consumo Específico (kg /kWh)</t>
  </si>
  <si>
    <t xml:space="preserve">CVNC (US$/MWh)</t>
  </si>
  <si>
    <t xml:space="preserve">Combustible</t>
  </si>
  <si>
    <t xml:space="preserve">Costo Variable [US$/MWh]</t>
  </si>
  <si>
    <t xml:space="preserve">F Planta</t>
  </si>
  <si>
    <t xml:space="preserve">PRECIO COMBUST. [US$/TON]</t>
  </si>
  <si>
    <t xml:space="preserve">AÑOS DE VIDA UTIL</t>
  </si>
  <si>
    <t xml:space="preserve">CUOTA ANUAL DE DEPRECIAC.</t>
  </si>
  <si>
    <t xml:space="preserve">AÑOS RESTANTES</t>
  </si>
  <si>
    <t xml:space="preserve">VALOR RESIDUAL (US$)</t>
  </si>
  <si>
    <t xml:space="preserve">Chaiten_1</t>
  </si>
  <si>
    <t xml:space="preserve">CHA1</t>
  </si>
  <si>
    <t xml:space="preserve">Motor Diesel</t>
  </si>
  <si>
    <t xml:space="preserve">Diesel Coyhaique</t>
  </si>
  <si>
    <t xml:space="preserve">Chaiten_2</t>
  </si>
  <si>
    <t xml:space="preserve">CHA2</t>
  </si>
  <si>
    <t xml:space="preserve">Diesel Aysén</t>
  </si>
  <si>
    <t xml:space="preserve">Palena_1</t>
  </si>
  <si>
    <t xml:space="preserve">PAL1</t>
  </si>
  <si>
    <t xml:space="preserve">Hid</t>
  </si>
  <si>
    <t xml:space="preserve">Futale_1</t>
  </si>
  <si>
    <t xml:space="preserve">FTL1</t>
  </si>
  <si>
    <t xml:space="preserve">Eol</t>
  </si>
  <si>
    <t xml:space="preserve">RAzul_1</t>
  </si>
  <si>
    <t xml:space="preserve">RAZ1</t>
  </si>
  <si>
    <t xml:space="preserve">Hidráulica</t>
  </si>
  <si>
    <t xml:space="preserve">RAzul_2</t>
  </si>
  <si>
    <t xml:space="preserve">RAZ2</t>
  </si>
  <si>
    <t xml:space="preserve">RAzul_3</t>
  </si>
  <si>
    <t xml:space="preserve">RAZ3</t>
  </si>
  <si>
    <t xml:space="preserve">RAzul_4</t>
  </si>
  <si>
    <t xml:space="preserve">RAZ4</t>
  </si>
  <si>
    <t xml:space="preserve">LagoVerde_1</t>
  </si>
  <si>
    <t xml:space="preserve">LAV1</t>
  </si>
  <si>
    <t xml:space="preserve">Futura_1</t>
  </si>
  <si>
    <t xml:space="preserve">FUT1</t>
  </si>
  <si>
    <t xml:space="preserve">Futura_2</t>
  </si>
  <si>
    <t xml:space="preserve">FUT2</t>
  </si>
  <si>
    <t xml:space="preserve">Futura_3</t>
  </si>
  <si>
    <t xml:space="preserve">FUT3</t>
  </si>
  <si>
    <t xml:space="preserve">Año</t>
  </si>
  <si>
    <t xml:space="preserve">Factor de Actualización (Fin de Año)</t>
  </si>
  <si>
    <t xml:space="preserve">Factor de Actualización (Mitad de Año)</t>
  </si>
  <si>
    <t xml:space="preserve">ENERGIA SISTEMA [kWh]</t>
  </si>
  <si>
    <t xml:space="preserve">GENERADA</t>
  </si>
  <si>
    <t xml:space="preserve">INCREMENTAL</t>
  </si>
  <si>
    <t xml:space="preserve">COSTO OPERACIÓN + FALLA [US$]</t>
  </si>
  <si>
    <t xml:space="preserve">COSTO SISTEMA</t>
  </si>
  <si>
    <t xml:space="preserve">Costo Fijo Sin Remun [US$/kW]</t>
  </si>
  <si>
    <t xml:space="preserve">Costo Fijo Remun [US$/kW]</t>
  </si>
  <si>
    <t xml:space="preserve">Costo Fijo total [US$/kW]</t>
  </si>
  <si>
    <t xml:space="preserve">COSTOS FIJOS OPERACIÓN, MANTENCION Y ADMINISTRACION GENERACION</t>
  </si>
  <si>
    <t xml:space="preserve">FACTOR = (1/Nº UNIDADES)</t>
  </si>
  <si>
    <t xml:space="preserve">C.Fijo [US$]</t>
  </si>
  <si>
    <t xml:space="preserve">TOTAL</t>
  </si>
  <si>
    <t xml:space="preserve">US$</t>
  </si>
  <si>
    <t xml:space="preserve">TOTAL COSTOS DE OPERACION Y MANTENIMIENTO DE GENERACION</t>
  </si>
  <si>
    <t xml:space="preserve">TOTAL [US$]</t>
  </si>
  <si>
    <t xml:space="preserve">INCREMENTAL [US$]</t>
  </si>
  <si>
    <t xml:space="preserve">VALOR PRESENTE INVERSIONES EN GENERACION</t>
  </si>
  <si>
    <t xml:space="preserve">VALOR PRESENTE VALOR RESIDUAL INVERSIONES DE GENERACION</t>
  </si>
  <si>
    <t xml:space="preserve">INVERSION</t>
  </si>
  <si>
    <t xml:space="preserve">RESIDUAL</t>
  </si>
  <si>
    <t xml:space="preserve">VPCOMG</t>
  </si>
  <si>
    <t xml:space="preserve">VPIG</t>
  </si>
  <si>
    <t xml:space="preserve">VPRG</t>
  </si>
  <si>
    <t xml:space="preserve">VPGIE</t>
  </si>
  <si>
    <t xml:space="preserve">Dólar</t>
  </si>
  <si>
    <t xml:space="preserve">CIDGj CNE</t>
  </si>
  <si>
    <t xml:space="preserve">US$/kWh</t>
  </si>
  <si>
    <t xml:space="preserve">$/kWh</t>
  </si>
  <si>
    <t xml:space="preserve">PALENA</t>
  </si>
  <si>
    <t xml:space="preserve">FUT4</t>
  </si>
  <si>
    <t xml:space="preserve">Futura_4</t>
  </si>
  <si>
    <t xml:space="preserve">Futura_5</t>
  </si>
  <si>
    <t xml:space="preserve">FUT5</t>
  </si>
  <si>
    <t xml:space="preserve">Ene Tot [GWh]</t>
  </si>
  <si>
    <t xml:space="preserve">Falla [GWh]</t>
  </si>
  <si>
    <t xml:space="preserve">Cope [mUS$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0"/>
    <numFmt numFmtId="167" formatCode="#,##0.0"/>
    <numFmt numFmtId="168" formatCode="#,##0.00"/>
    <numFmt numFmtId="169" formatCode="0.0"/>
    <numFmt numFmtId="170" formatCode="General"/>
    <numFmt numFmtId="171" formatCode="0.000"/>
    <numFmt numFmtId="172" formatCode="0%"/>
    <numFmt numFmtId="173" formatCode="0.0%"/>
    <numFmt numFmtId="174" formatCode="0.0000"/>
    <numFmt numFmtId="175" formatCode="0.00"/>
    <numFmt numFmtId="176" formatCode="0.0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D_PArenas Eleconsul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Tarificacion%20SSMM/Informe%20CNE/CID/Aysen/Calculo%20CID%20Aysen%20%20V10%20Eleconsult_RC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CNE_Gx"/>
      <sheetName val="REVISION CNE_Tx"/>
      <sheetName val="INVTx(VPILj)"/>
      <sheetName val="ResidTX(VPRLj)"/>
      <sheetName val="CIDLj"/>
      <sheetName val="Cop Tx(VPCOMLj)"/>
      <sheetName val="FacProrrata en Tx(FROLjtl)"/>
      <sheetName val="InvGeneracion(VPIGj)"/>
      <sheetName val="FacProrrata en Gx(FPROGtg)"/>
      <sheetName val="F de Pen(VPDIEj)"/>
      <sheetName val="Pérdidas(VPperlLEj)"/>
      <sheetName val="FactoresPenalizacion(FpEj)"/>
      <sheetName val="Costos Op Gx y Tx"/>
      <sheetName val="Valor Pres C.Op.(VPCOMGj)"/>
      <sheetName val="Valor Pres Energía(VPGIEj)"/>
      <sheetName val="ResidGeneracion(VPRGj)"/>
      <sheetName val="CIDGj"/>
      <sheetName val="CIDj"/>
      <sheetName val="R10_ConSH_Ay68LA68"/>
      <sheetName val="Ene_Cons_Gen_Y_CopComb_Nu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6"/>
  <sheetViews>
    <sheetView showFormulas="false" showGridLines="fals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B79" activeCellId="0" sqref="B79:D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0.7"/>
    <col collapsed="false" customWidth="true" hidden="false" outlineLevel="0" max="3" min="3" style="1" width="25.28"/>
    <col collapsed="false" customWidth="true" hidden="false" outlineLevel="0" max="4" min="4" style="1" width="15.56"/>
    <col collapsed="false" customWidth="true" hidden="false" outlineLevel="0" max="5" min="5" style="1" width="22.56"/>
    <col collapsed="false" customWidth="true" hidden="false" outlineLevel="0" max="6" min="6" style="1" width="22.14"/>
    <col collapsed="false" customWidth="true" hidden="false" outlineLevel="0" max="7" min="7" style="1" width="33.56"/>
    <col collapsed="false" customWidth="true" hidden="false" outlineLevel="0" max="8" min="8" style="1" width="32.41"/>
    <col collapsed="false" customWidth="true" hidden="false" outlineLevel="0" max="9" min="9" style="1" width="27.7"/>
    <col collapsed="false" customWidth="true" hidden="false" outlineLevel="0" max="10" min="10" style="1" width="16.7"/>
    <col collapsed="false" customWidth="true" hidden="false" outlineLevel="0" max="11" min="11" style="1" width="16.56"/>
    <col collapsed="false" customWidth="true" hidden="false" outlineLevel="0" max="12" min="12" style="1" width="20.28"/>
    <col collapsed="false" customWidth="true" hidden="false" outlineLevel="0" max="13" min="13" style="1" width="14.56"/>
    <col collapsed="false" customWidth="true" hidden="false" outlineLevel="0" max="14" min="14" style="1" width="23.7"/>
    <col collapsed="false" customWidth="true" hidden="false" outlineLevel="0" max="15" min="15" style="1" width="20.41"/>
    <col collapsed="false" customWidth="true" hidden="false" outlineLevel="0" max="16" min="16" style="1" width="14.56"/>
    <col collapsed="false" customWidth="true" hidden="false" outlineLevel="0" max="17" min="17" style="1" width="19.99"/>
    <col collapsed="false" customWidth="true" hidden="false" outlineLevel="0" max="18" min="18" style="1" width="13.41"/>
    <col collapsed="false" customWidth="true" hidden="false" outlineLevel="0" max="20" min="19" style="1" width="12.99"/>
    <col collapsed="false" customWidth="true" hidden="false" outlineLevel="0" max="21" min="21" style="1" width="26.28"/>
    <col collapsed="false" customWidth="false" hidden="false" outlineLevel="0" max="257" min="22" style="1" width="11.42"/>
  </cols>
  <sheetData>
    <row r="1" customFormat="false" ht="13.5" hidden="false" customHeight="false" outlineLevel="0" collapsed="false"/>
    <row r="2" customFormat="false" ht="39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6" t="s">
        <v>10</v>
      </c>
      <c r="M2" s="7"/>
      <c r="N2" s="8" t="s">
        <v>11</v>
      </c>
      <c r="O2" s="8"/>
      <c r="Q2" s="9" t="s">
        <v>0</v>
      </c>
      <c r="R2" s="10" t="s">
        <v>12</v>
      </c>
      <c r="S2" s="10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B3" s="12" t="s">
        <v>16</v>
      </c>
      <c r="C3" s="13" t="n">
        <v>2004</v>
      </c>
      <c r="D3" s="13" t="s">
        <v>17</v>
      </c>
      <c r="E3" s="13" t="s">
        <v>18</v>
      </c>
      <c r="F3" s="14" t="n">
        <v>292</v>
      </c>
      <c r="G3" s="14"/>
      <c r="H3" s="15" t="n">
        <v>0.2634</v>
      </c>
      <c r="I3" s="15" t="n">
        <v>6.65</v>
      </c>
      <c r="J3" s="16" t="s">
        <v>19</v>
      </c>
      <c r="K3" s="16" t="n">
        <f aca="false">+$O$3*H3+I3</f>
        <v>141.771566</v>
      </c>
      <c r="L3" s="17" t="n">
        <v>1</v>
      </c>
      <c r="M3" s="18"/>
      <c r="N3" s="19" t="s">
        <v>19</v>
      </c>
      <c r="O3" s="20" t="n">
        <v>512.99</v>
      </c>
      <c r="Q3" s="21" t="str">
        <f aca="false">+B12</f>
        <v>Futura_1</v>
      </c>
      <c r="R3" s="22" t="n">
        <v>15</v>
      </c>
      <c r="S3" s="22" t="n">
        <f aca="false">+G12/R3</f>
        <v>23333.3333333333</v>
      </c>
      <c r="T3" s="22" t="n">
        <f aca="false">R3-(2019-C12+1)</f>
        <v>4</v>
      </c>
      <c r="U3" s="23" t="n">
        <f aca="false">+T3*S3</f>
        <v>93333.3333333333</v>
      </c>
    </row>
    <row r="4" customFormat="false" ht="12.75" hidden="false" customHeight="false" outlineLevel="0" collapsed="false">
      <c r="B4" s="24" t="s">
        <v>20</v>
      </c>
      <c r="C4" s="25" t="n">
        <v>2004</v>
      </c>
      <c r="D4" s="25" t="s">
        <v>21</v>
      </c>
      <c r="E4" s="25" t="s">
        <v>18</v>
      </c>
      <c r="F4" s="26" t="n">
        <v>200</v>
      </c>
      <c r="G4" s="26"/>
      <c r="H4" s="27" t="n">
        <v>0.2634</v>
      </c>
      <c r="I4" s="27" t="n">
        <v>6.65</v>
      </c>
      <c r="J4" s="28" t="s">
        <v>19</v>
      </c>
      <c r="K4" s="28" t="n">
        <f aca="false">+$O$3*H4+I4</f>
        <v>141.771566</v>
      </c>
      <c r="L4" s="29" t="n">
        <v>1</v>
      </c>
      <c r="M4" s="18"/>
      <c r="N4" s="30" t="s">
        <v>22</v>
      </c>
      <c r="O4" s="31" t="n">
        <v>512.51</v>
      </c>
      <c r="Q4" s="21" t="str">
        <f aca="false">+B13</f>
        <v>Futura_2</v>
      </c>
      <c r="R4" s="22" t="n">
        <v>30</v>
      </c>
      <c r="S4" s="22" t="n">
        <f aca="false">+G13/R4</f>
        <v>50000</v>
      </c>
      <c r="T4" s="22" t="n">
        <f aca="false">R4-(2019-C13+1)</f>
        <v>20</v>
      </c>
      <c r="U4" s="23" t="n">
        <f aca="false">+T4*S4</f>
        <v>1000000</v>
      </c>
    </row>
    <row r="5" customFormat="false" ht="12.75" hidden="false" customHeight="false" outlineLevel="0" collapsed="false">
      <c r="B5" s="24" t="s">
        <v>23</v>
      </c>
      <c r="C5" s="25" t="n">
        <v>2004</v>
      </c>
      <c r="D5" s="25" t="s">
        <v>24</v>
      </c>
      <c r="E5" s="25" t="s">
        <v>18</v>
      </c>
      <c r="F5" s="26" t="n">
        <v>225</v>
      </c>
      <c r="G5" s="26"/>
      <c r="H5" s="27" t="n">
        <v>0.2634</v>
      </c>
      <c r="I5" s="27" t="n">
        <v>6.65</v>
      </c>
      <c r="J5" s="28" t="s">
        <v>19</v>
      </c>
      <c r="K5" s="28" t="n">
        <f aca="false">+$O$3*H5+I5</f>
        <v>141.771566</v>
      </c>
      <c r="L5" s="29" t="n">
        <v>1</v>
      </c>
      <c r="M5" s="18"/>
      <c r="N5" s="32" t="s">
        <v>25</v>
      </c>
      <c r="O5" s="33" t="n">
        <v>0</v>
      </c>
      <c r="Q5" s="21" t="str">
        <f aca="false">+B14</f>
        <v>Futura_3</v>
      </c>
      <c r="R5" s="22" t="n">
        <v>30</v>
      </c>
      <c r="S5" s="22" t="n">
        <f aca="false">+G14/R5</f>
        <v>50000</v>
      </c>
      <c r="T5" s="22" t="n">
        <f aca="false">R5-(2019-C14+1)</f>
        <v>26</v>
      </c>
      <c r="U5" s="23" t="n">
        <f aca="false">+T5*S5</f>
        <v>1300000</v>
      </c>
    </row>
    <row r="6" customFormat="false" ht="13.5" hidden="false" customHeight="false" outlineLevel="0" collapsed="false">
      <c r="B6" s="24" t="s">
        <v>26</v>
      </c>
      <c r="C6" s="25" t="n">
        <v>2004</v>
      </c>
      <c r="D6" s="25" t="s">
        <v>27</v>
      </c>
      <c r="E6" s="25" t="s">
        <v>18</v>
      </c>
      <c r="F6" s="26" t="n">
        <v>230</v>
      </c>
      <c r="G6" s="26"/>
      <c r="H6" s="27" t="n">
        <v>0.2634</v>
      </c>
      <c r="I6" s="27" t="n">
        <v>6.65</v>
      </c>
      <c r="J6" s="28" t="s">
        <v>19</v>
      </c>
      <c r="K6" s="28" t="n">
        <f aca="false">+$O$3*H6+I6</f>
        <v>141.771566</v>
      </c>
      <c r="L6" s="29" t="n">
        <v>1</v>
      </c>
      <c r="M6" s="18"/>
      <c r="N6" s="34" t="s">
        <v>28</v>
      </c>
      <c r="O6" s="35" t="n">
        <v>0</v>
      </c>
      <c r="Q6" s="21"/>
      <c r="R6" s="22"/>
      <c r="S6" s="22"/>
      <c r="T6" s="22"/>
      <c r="U6" s="23"/>
    </row>
    <row r="7" customFormat="false" ht="12.75" hidden="false" customHeight="false" outlineLevel="0" collapsed="false">
      <c r="B7" s="24" t="s">
        <v>29</v>
      </c>
      <c r="C7" s="25" t="n">
        <v>2004</v>
      </c>
      <c r="D7" s="25" t="s">
        <v>30</v>
      </c>
      <c r="E7" s="25" t="s">
        <v>31</v>
      </c>
      <c r="F7" s="26" t="n">
        <v>350</v>
      </c>
      <c r="G7" s="26"/>
      <c r="H7" s="27" t="n">
        <v>0</v>
      </c>
      <c r="I7" s="27" t="n">
        <v>2.78</v>
      </c>
      <c r="J7" s="28" t="s">
        <v>25</v>
      </c>
      <c r="K7" s="28" t="n">
        <f aca="false">+$O$3*H7+I7</f>
        <v>2.78</v>
      </c>
      <c r="L7" s="36" t="n">
        <v>0.95</v>
      </c>
      <c r="M7" s="18"/>
      <c r="Q7" s="21"/>
      <c r="R7" s="22"/>
      <c r="S7" s="22"/>
      <c r="T7" s="22"/>
      <c r="U7" s="23"/>
    </row>
    <row r="8" customFormat="false" ht="12.75" hidden="false" customHeight="false" outlineLevel="0" collapsed="false">
      <c r="B8" s="24" t="s">
        <v>32</v>
      </c>
      <c r="C8" s="25" t="n">
        <v>2004</v>
      </c>
      <c r="D8" s="25" t="s">
        <v>33</v>
      </c>
      <c r="E8" s="25" t="s">
        <v>31</v>
      </c>
      <c r="F8" s="26" t="n">
        <v>350</v>
      </c>
      <c r="G8" s="26"/>
      <c r="H8" s="27" t="n">
        <v>0</v>
      </c>
      <c r="I8" s="27" t="n">
        <v>2.78</v>
      </c>
      <c r="J8" s="28" t="s">
        <v>25</v>
      </c>
      <c r="K8" s="28" t="n">
        <f aca="false">+$O$3*H8+I8</f>
        <v>2.78</v>
      </c>
      <c r="L8" s="36" t="n">
        <v>0.95</v>
      </c>
      <c r="M8" s="18"/>
      <c r="Q8" s="21"/>
      <c r="R8" s="22"/>
      <c r="S8" s="22"/>
      <c r="T8" s="22"/>
      <c r="U8" s="23"/>
    </row>
    <row r="9" customFormat="false" ht="12.75" hidden="false" customHeight="false" outlineLevel="0" collapsed="false">
      <c r="B9" s="24" t="s">
        <v>34</v>
      </c>
      <c r="C9" s="25" t="n">
        <v>2004</v>
      </c>
      <c r="D9" s="25" t="s">
        <v>35</v>
      </c>
      <c r="E9" s="25" t="s">
        <v>31</v>
      </c>
      <c r="F9" s="26" t="n">
        <v>350</v>
      </c>
      <c r="G9" s="26"/>
      <c r="H9" s="27" t="n">
        <v>0</v>
      </c>
      <c r="I9" s="27" t="n">
        <v>2.78</v>
      </c>
      <c r="J9" s="28" t="s">
        <v>25</v>
      </c>
      <c r="K9" s="28" t="n">
        <f aca="false">+$O$3*H9+I9</f>
        <v>2.78</v>
      </c>
      <c r="L9" s="36" t="n">
        <v>0.95</v>
      </c>
      <c r="M9" s="18"/>
      <c r="Q9" s="21"/>
      <c r="R9" s="22"/>
      <c r="S9" s="22"/>
      <c r="T9" s="22"/>
      <c r="U9" s="23"/>
    </row>
    <row r="10" customFormat="false" ht="12.75" hidden="false" customHeight="false" outlineLevel="0" collapsed="false">
      <c r="B10" s="24" t="s">
        <v>36</v>
      </c>
      <c r="C10" s="25" t="n">
        <v>2004</v>
      </c>
      <c r="D10" s="25" t="s">
        <v>37</v>
      </c>
      <c r="E10" s="25" t="s">
        <v>31</v>
      </c>
      <c r="F10" s="26" t="n">
        <v>350</v>
      </c>
      <c r="G10" s="26"/>
      <c r="H10" s="27" t="n">
        <v>0</v>
      </c>
      <c r="I10" s="27" t="n">
        <v>2.78</v>
      </c>
      <c r="J10" s="28" t="s">
        <v>25</v>
      </c>
      <c r="K10" s="28" t="n">
        <f aca="false">+$O$3*H10+I10</f>
        <v>2.78</v>
      </c>
      <c r="L10" s="36" t="n">
        <v>0.95</v>
      </c>
      <c r="M10" s="18"/>
      <c r="Q10" s="21"/>
      <c r="R10" s="22"/>
      <c r="S10" s="22"/>
      <c r="T10" s="22"/>
      <c r="U10" s="23"/>
    </row>
    <row r="11" customFormat="false" ht="13.5" hidden="false" customHeight="false" outlineLevel="0" collapsed="false">
      <c r="B11" s="37" t="s">
        <v>38</v>
      </c>
      <c r="C11" s="38" t="n">
        <v>2004</v>
      </c>
      <c r="D11" s="38" t="s">
        <v>39</v>
      </c>
      <c r="E11" s="38" t="s">
        <v>18</v>
      </c>
      <c r="F11" s="39" t="n">
        <v>250</v>
      </c>
      <c r="G11" s="39"/>
      <c r="H11" s="40" t="n">
        <v>0.2634</v>
      </c>
      <c r="I11" s="40" t="n">
        <v>6.65</v>
      </c>
      <c r="J11" s="41" t="s">
        <v>19</v>
      </c>
      <c r="K11" s="41" t="n">
        <f aca="false">+$O$3*H11+I11</f>
        <v>141.771566</v>
      </c>
      <c r="L11" s="42" t="n">
        <v>1</v>
      </c>
      <c r="M11" s="18"/>
      <c r="Q11" s="21"/>
      <c r="R11" s="22"/>
      <c r="S11" s="22"/>
      <c r="T11" s="22"/>
      <c r="U11" s="23"/>
    </row>
    <row r="12" customFormat="false" ht="12.75" hidden="false" customHeight="false" outlineLevel="0" collapsed="false">
      <c r="B12" s="12" t="s">
        <v>40</v>
      </c>
      <c r="C12" s="13" t="n">
        <v>2009</v>
      </c>
      <c r="D12" s="13" t="s">
        <v>41</v>
      </c>
      <c r="E12" s="13" t="s">
        <v>18</v>
      </c>
      <c r="F12" s="14" t="n">
        <v>600</v>
      </c>
      <c r="G12" s="14" t="n">
        <v>350000</v>
      </c>
      <c r="H12" s="15" t="n">
        <v>0.2634</v>
      </c>
      <c r="I12" s="15" t="n">
        <v>6.65</v>
      </c>
      <c r="J12" s="16" t="s">
        <v>19</v>
      </c>
      <c r="K12" s="16" t="n">
        <f aca="false">+$O$3*H12+I12</f>
        <v>141.771566</v>
      </c>
      <c r="L12" s="43" t="n">
        <v>1</v>
      </c>
      <c r="M12" s="18"/>
      <c r="Q12" s="21"/>
      <c r="R12" s="22"/>
      <c r="S12" s="22"/>
      <c r="T12" s="22"/>
      <c r="U12" s="23"/>
    </row>
    <row r="13" customFormat="false" ht="12.75" hidden="false" customHeight="false" outlineLevel="0" collapsed="false">
      <c r="B13" s="24" t="s">
        <v>42</v>
      </c>
      <c r="C13" s="25" t="n">
        <v>2010</v>
      </c>
      <c r="D13" s="25" t="s">
        <v>43</v>
      </c>
      <c r="E13" s="25" t="s">
        <v>31</v>
      </c>
      <c r="F13" s="26" t="n">
        <v>750</v>
      </c>
      <c r="G13" s="26" t="n">
        <v>1500000</v>
      </c>
      <c r="H13" s="27" t="n">
        <v>0</v>
      </c>
      <c r="I13" s="27" t="n">
        <v>2.78</v>
      </c>
      <c r="J13" s="28" t="s">
        <v>25</v>
      </c>
      <c r="K13" s="28" t="n">
        <f aca="false">+$O$3*H13+I13</f>
        <v>2.78</v>
      </c>
      <c r="L13" s="36" t="n">
        <v>0.95</v>
      </c>
      <c r="M13" s="18"/>
      <c r="Q13" s="21"/>
      <c r="R13" s="22"/>
      <c r="S13" s="22"/>
      <c r="T13" s="22"/>
      <c r="U13" s="23"/>
    </row>
    <row r="14" customFormat="false" ht="13.5" hidden="false" customHeight="false" outlineLevel="0" collapsed="false">
      <c r="B14" s="24" t="s">
        <v>44</v>
      </c>
      <c r="C14" s="25" t="n">
        <f aca="false">2016</f>
        <v>2016</v>
      </c>
      <c r="D14" s="25" t="s">
        <v>45</v>
      </c>
      <c r="E14" s="25" t="s">
        <v>31</v>
      </c>
      <c r="F14" s="26" t="n">
        <v>750</v>
      </c>
      <c r="G14" s="26" t="n">
        <v>1500000</v>
      </c>
      <c r="H14" s="27" t="n">
        <v>0</v>
      </c>
      <c r="I14" s="27" t="n">
        <v>2.78</v>
      </c>
      <c r="J14" s="28" t="s">
        <v>25</v>
      </c>
      <c r="K14" s="28" t="n">
        <f aca="false">+$O$3*H14+I14</f>
        <v>2.78</v>
      </c>
      <c r="L14" s="36" t="n">
        <v>0.95</v>
      </c>
      <c r="M14" s="18"/>
      <c r="Q14" s="44"/>
      <c r="R14" s="45"/>
      <c r="S14" s="45"/>
      <c r="T14" s="45"/>
      <c r="U14" s="46"/>
    </row>
    <row r="15" customFormat="false" ht="13.5" hidden="false" customHeight="false" outlineLevel="0" collapsed="false">
      <c r="B15" s="47"/>
      <c r="C15" s="48"/>
      <c r="D15" s="48"/>
      <c r="E15" s="48"/>
      <c r="F15" s="49"/>
      <c r="G15" s="49"/>
      <c r="H15" s="50"/>
      <c r="I15" s="51"/>
      <c r="J15" s="51"/>
      <c r="K15" s="51"/>
      <c r="L15" s="52"/>
      <c r="M15" s="18"/>
    </row>
    <row r="16" customFormat="false" ht="12.75" hidden="false" customHeight="false" outlineLevel="0" collapsed="false">
      <c r="B16" s="53"/>
      <c r="C16" s="53"/>
      <c r="D16" s="53"/>
      <c r="E16" s="53"/>
      <c r="F16" s="54"/>
      <c r="G16" s="54"/>
      <c r="H16" s="55"/>
      <c r="I16" s="56"/>
      <c r="J16" s="56"/>
      <c r="K16" s="56"/>
      <c r="L16" s="57"/>
      <c r="M16" s="18"/>
    </row>
    <row r="18" customFormat="false" ht="13.5" hidden="false" customHeight="false" outlineLevel="0" collapsed="false"/>
    <row r="19" customFormat="false" ht="12.75" hidden="false" customHeight="false" outlineLevel="0" collapsed="false">
      <c r="A19" s="58"/>
      <c r="B19" s="59" t="s">
        <v>46</v>
      </c>
      <c r="C19" s="60"/>
      <c r="D19" s="61" t="n">
        <v>2004</v>
      </c>
      <c r="E19" s="61" t="n">
        <f aca="false">+D19+1</f>
        <v>2005</v>
      </c>
      <c r="F19" s="61" t="n">
        <f aca="false">+E19+1</f>
        <v>2006</v>
      </c>
      <c r="G19" s="61" t="n">
        <f aca="false">+F19+1</f>
        <v>2007</v>
      </c>
      <c r="H19" s="61" t="n">
        <f aca="false">+G19+1</f>
        <v>2008</v>
      </c>
      <c r="I19" s="61" t="n">
        <f aca="false">+H19+1</f>
        <v>2009</v>
      </c>
      <c r="J19" s="61" t="n">
        <f aca="false">+I19+1</f>
        <v>2010</v>
      </c>
      <c r="K19" s="61" t="n">
        <f aca="false">+J19+1</f>
        <v>2011</v>
      </c>
      <c r="L19" s="61" t="n">
        <f aca="false">+K19+1</f>
        <v>2012</v>
      </c>
      <c r="M19" s="61" t="n">
        <f aca="false">+L19+1</f>
        <v>2013</v>
      </c>
      <c r="N19" s="61" t="n">
        <f aca="false">+M19+1</f>
        <v>2014</v>
      </c>
      <c r="O19" s="61" t="n">
        <f aca="false">+N19+1</f>
        <v>2015</v>
      </c>
      <c r="P19" s="61" t="n">
        <f aca="false">+O19+1</f>
        <v>2016</v>
      </c>
      <c r="Q19" s="61" t="n">
        <f aca="false">+P19+1</f>
        <v>2017</v>
      </c>
      <c r="R19" s="61" t="n">
        <f aca="false">+Q19+1</f>
        <v>2018</v>
      </c>
      <c r="S19" s="61" t="n">
        <f aca="false">+R19+1</f>
        <v>2019</v>
      </c>
      <c r="T19" s="62" t="n">
        <v>2020</v>
      </c>
      <c r="U19" s="58"/>
    </row>
    <row r="20" customFormat="false" ht="12.75" hidden="false" customHeight="false" outlineLevel="0" collapsed="false">
      <c r="A20" s="58"/>
      <c r="B20" s="63" t="s">
        <v>47</v>
      </c>
      <c r="C20" s="64"/>
      <c r="D20" s="65" t="n">
        <f aca="false">1/(1.1^(D19-2004))</f>
        <v>1</v>
      </c>
      <c r="E20" s="65" t="n">
        <f aca="false">1/(1.1^(E19-2004))</f>
        <v>0.909090909090909</v>
      </c>
      <c r="F20" s="65" t="n">
        <f aca="false">1/(1.1^(F19-2004))</f>
        <v>0.826446280991735</v>
      </c>
      <c r="G20" s="65" t="n">
        <f aca="false">1/(1.1^(G19-2004))</f>
        <v>0.751314800901578</v>
      </c>
      <c r="H20" s="65" t="n">
        <f aca="false">1/(1.1^(H19-2004))</f>
        <v>0.683013455365071</v>
      </c>
      <c r="I20" s="65" t="n">
        <f aca="false">1/(1.1^(I19-2004))</f>
        <v>0.620921323059155</v>
      </c>
      <c r="J20" s="65" t="n">
        <f aca="false">1/(1.1^(J19-2004))</f>
        <v>0.564473930053777</v>
      </c>
      <c r="K20" s="65" t="n">
        <f aca="false">1/(1.1^(K19-2004))</f>
        <v>0.513158118230707</v>
      </c>
      <c r="L20" s="65" t="n">
        <f aca="false">1/(1.1^(L19-2004))</f>
        <v>0.466507380209733</v>
      </c>
      <c r="M20" s="65" t="n">
        <f aca="false">1/(1.1^(M19-2004))</f>
        <v>0.424097618372485</v>
      </c>
      <c r="N20" s="65" t="n">
        <f aca="false">1/(1.1^(N19-2004))</f>
        <v>0.385543289429531</v>
      </c>
      <c r="O20" s="65" t="n">
        <f aca="false">1/(1.1^(O19-2004))</f>
        <v>0.350493899481392</v>
      </c>
      <c r="P20" s="65" t="n">
        <f aca="false">1/(1.1^(P19-2004))</f>
        <v>0.318630817710357</v>
      </c>
      <c r="Q20" s="65" t="n">
        <f aca="false">1/(1.1^(Q19-2004))</f>
        <v>0.289664379736688</v>
      </c>
      <c r="R20" s="65" t="n">
        <f aca="false">1/(1.1^(R19-2004))</f>
        <v>0.26333125430608</v>
      </c>
      <c r="S20" s="65" t="n">
        <f aca="false">1/(1.1^(S19-2004))</f>
        <v>0.239392049369163</v>
      </c>
      <c r="T20" s="66" t="n">
        <f aca="false">1/(1.1^(T19-2004))</f>
        <v>0.217629135790149</v>
      </c>
      <c r="U20" s="58"/>
    </row>
    <row r="21" customFormat="false" ht="13.5" hidden="false" customHeight="false" outlineLevel="0" collapsed="false">
      <c r="A21" s="58"/>
      <c r="B21" s="67" t="s">
        <v>48</v>
      </c>
      <c r="C21" s="68"/>
      <c r="D21" s="69" t="n">
        <f aca="false">1/(1.1^(D19-2004-0.5))</f>
        <v>1.04880884817015</v>
      </c>
      <c r="E21" s="70" t="n">
        <f aca="false">1/(1.1^(E19-2004-0.5))</f>
        <v>0.953462589245592</v>
      </c>
      <c r="F21" s="70" t="n">
        <f aca="false">1/(1.1^(F19-2004-0.5))</f>
        <v>0.866784172041447</v>
      </c>
      <c r="G21" s="70" t="n">
        <f aca="false">1/(1.1^(G19-2004-0.5))</f>
        <v>0.78798561094677</v>
      </c>
      <c r="H21" s="70" t="n">
        <f aca="false">1/(1.1^(H19-2004-0.5))</f>
        <v>0.716350555406155</v>
      </c>
      <c r="I21" s="70" t="n">
        <f aca="false">1/(1.1^(I19-2004-0.5))</f>
        <v>0.651227777641959</v>
      </c>
      <c r="J21" s="70" t="n">
        <f aca="false">1/(1.1^(J19-2004-0.5))</f>
        <v>0.592025252401781</v>
      </c>
      <c r="K21" s="70" t="n">
        <f aca="false">1/(1.1^(K19-2004-0.5))</f>
        <v>0.53820477491071</v>
      </c>
      <c r="L21" s="70" t="n">
        <f aca="false">1/(1.1^(L19-2004-0.5))</f>
        <v>0.489277068100645</v>
      </c>
      <c r="M21" s="70" t="n">
        <f aca="false">1/(1.1^(M19-2004-0.5))</f>
        <v>0.44479733463695</v>
      </c>
      <c r="N21" s="70" t="n">
        <f aca="false">1/(1.1^(N19-2004-0.5))</f>
        <v>0.404361213306318</v>
      </c>
      <c r="O21" s="70" t="n">
        <f aca="false">1/(1.1^(O19-2004-0.5))</f>
        <v>0.367601103005744</v>
      </c>
      <c r="P21" s="70" t="n">
        <f aca="false">1/(1.1^(P19-2004-0.5))</f>
        <v>0.334182820914313</v>
      </c>
      <c r="Q21" s="70" t="n">
        <f aca="false">1/(1.1^(Q19-2004-0.5))</f>
        <v>0.303802564467557</v>
      </c>
      <c r="R21" s="70" t="n">
        <f aca="false">1/(1.1^(R19-2004-0.5))</f>
        <v>0.276184149515961</v>
      </c>
      <c r="S21" s="70" t="n">
        <f aca="false">1/(1.1^(S19-2004-0.5))</f>
        <v>0.251076499559964</v>
      </c>
      <c r="T21" s="71" t="n">
        <f aca="false">1/(1.1^(T19-2004-0.5))</f>
        <v>0.228251363236331</v>
      </c>
      <c r="U21" s="72"/>
    </row>
    <row r="22" customFormat="false" ht="12.75" hidden="false" customHeight="false" outlineLevel="0" collapsed="false">
      <c r="A22" s="58"/>
      <c r="B22" s="58"/>
      <c r="C22" s="73"/>
      <c r="D22" s="74"/>
      <c r="E22" s="74"/>
      <c r="F22" s="74"/>
      <c r="G22" s="74"/>
      <c r="H22" s="74"/>
      <c r="I22" s="75"/>
      <c r="J22" s="76"/>
      <c r="K22" s="77"/>
      <c r="L22" s="58"/>
      <c r="M22" s="58"/>
      <c r="N22" s="58"/>
      <c r="O22" s="58"/>
      <c r="P22" s="58"/>
      <c r="Q22" s="58"/>
      <c r="R22" s="58"/>
      <c r="S22" s="58"/>
      <c r="T22" s="58"/>
      <c r="U22" s="58"/>
    </row>
    <row r="24" customFormat="false" ht="12.75" hidden="false" customHeight="false" outlineLevel="0" collapsed="false">
      <c r="B24" s="78" t="s">
        <v>49</v>
      </c>
      <c r="C24" s="79"/>
      <c r="D24" s="80"/>
      <c r="E24" s="81"/>
      <c r="F24" s="82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</row>
    <row r="25" customFormat="false" ht="13.5" hidden="false" customHeight="false" outlineLevel="0" collapsed="false">
      <c r="B25" s="83"/>
      <c r="C25" s="83"/>
      <c r="D25" s="81"/>
      <c r="E25" s="81"/>
      <c r="F25" s="82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</row>
    <row r="26" customFormat="false" ht="12.75" hidden="false" customHeight="false" outlineLevel="0" collapsed="false">
      <c r="B26" s="84" t="s">
        <v>1</v>
      </c>
      <c r="C26" s="85"/>
      <c r="D26" s="86" t="n">
        <v>2004</v>
      </c>
      <c r="E26" s="86" t="n">
        <v>2005</v>
      </c>
      <c r="F26" s="86" t="n">
        <v>2006</v>
      </c>
      <c r="G26" s="86" t="n">
        <v>2007</v>
      </c>
      <c r="H26" s="86" t="n">
        <v>2008</v>
      </c>
      <c r="I26" s="86" t="n">
        <v>2009</v>
      </c>
      <c r="J26" s="86" t="n">
        <v>2010</v>
      </c>
      <c r="K26" s="86" t="n">
        <v>2011</v>
      </c>
      <c r="L26" s="86" t="n">
        <v>2012</v>
      </c>
      <c r="M26" s="86" t="n">
        <v>2013</v>
      </c>
      <c r="N26" s="86" t="n">
        <v>2014</v>
      </c>
      <c r="O26" s="86" t="n">
        <v>2015</v>
      </c>
      <c r="P26" s="86" t="n">
        <v>2016</v>
      </c>
      <c r="Q26" s="86" t="n">
        <v>2017</v>
      </c>
      <c r="R26" s="86" t="n">
        <v>2018</v>
      </c>
      <c r="S26" s="87" t="n">
        <v>2019</v>
      </c>
      <c r="T26" s="88"/>
      <c r="U26" s="88"/>
    </row>
    <row r="27" customFormat="false" ht="12.75" hidden="false" customHeight="false" outlineLevel="0" collapsed="false">
      <c r="B27" s="89" t="s">
        <v>50</v>
      </c>
      <c r="C27" s="64"/>
      <c r="D27" s="90" t="n">
        <f aca="false">(+VLOOKUP(D$26,COSTE4!$B$5:$E$21,2,0)*1000)*1000</f>
        <v>6452000</v>
      </c>
      <c r="E27" s="91" t="n">
        <f aca="false">(+VLOOKUP(E$26,COSTE4!$B$5:$E$21,2,0)*1000)*1000</f>
        <v>6899000</v>
      </c>
      <c r="F27" s="90" t="n">
        <f aca="false">(+VLOOKUP(F$26,COSTE4!$B$5:$E$21,2,0)*1000)*1000</f>
        <v>7410000</v>
      </c>
      <c r="G27" s="90" t="n">
        <f aca="false">(+VLOOKUP(G$26,COSTE4!$B$5:$E$21,2,0)*1000)*1000</f>
        <v>7743000</v>
      </c>
      <c r="H27" s="90" t="n">
        <f aca="false">(+VLOOKUP(H$26,COSTE4!$B$5:$E$21,2,0)*1000)*1000</f>
        <v>8077000</v>
      </c>
      <c r="I27" s="90" t="n">
        <f aca="false">(+VLOOKUP(I$26,COSTE4!$B$5:$E$21,2,0)*1000)*1000</f>
        <v>8410000</v>
      </c>
      <c r="J27" s="90" t="n">
        <f aca="false">(+VLOOKUP(J$26,COSTE4!$B$5:$E$21,2,0)*1000)*1000</f>
        <v>8743000</v>
      </c>
      <c r="K27" s="90" t="n">
        <f aca="false">(+VLOOKUP(K$26,COSTE4!$B$5:$E$21,2,0)*1000)*1000</f>
        <v>9077000</v>
      </c>
      <c r="L27" s="90" t="n">
        <f aca="false">(+VLOOKUP(L$26,COSTE4!$B$5:$E$21,2,0)*1000)*1000</f>
        <v>9410000</v>
      </c>
      <c r="M27" s="90" t="n">
        <f aca="false">(+VLOOKUP(M$26,COSTE4!$B$5:$E$21,2,0)*1000)*1000</f>
        <v>9743000</v>
      </c>
      <c r="N27" s="90" t="n">
        <f aca="false">(+VLOOKUP(N$26,COSTE4!$B$5:$E$21,2,0)*1000)*1000</f>
        <v>10077000</v>
      </c>
      <c r="O27" s="90" t="n">
        <f aca="false">(+VLOOKUP(O$26,COSTE4!$B$5:$E$21,2,0)*1000)*1000</f>
        <v>10410000</v>
      </c>
      <c r="P27" s="90" t="n">
        <f aca="false">(+VLOOKUP(P$26,COSTE4!$B$5:$E$21,2,0)*1000)*1000</f>
        <v>10743000</v>
      </c>
      <c r="Q27" s="90" t="n">
        <f aca="false">(+VLOOKUP(Q$26,COSTE4!$B$5:$E$21,2,0)*1000)*1000</f>
        <v>11077000</v>
      </c>
      <c r="R27" s="90" t="n">
        <f aca="false">(+VLOOKUP(R$26,COSTE4!$B$5:$E$21,2,0)*1000)*1000</f>
        <v>11410000</v>
      </c>
      <c r="S27" s="92" t="n">
        <f aca="false">(+VLOOKUP(S$26,COSTE4!$B$5:$E$21,2,0)*1000)*1000</f>
        <v>11743000</v>
      </c>
      <c r="T27" s="93"/>
      <c r="U27" s="93"/>
    </row>
    <row r="28" customFormat="false" ht="13.5" hidden="false" customHeight="false" outlineLevel="0" collapsed="false">
      <c r="B28" s="94" t="s">
        <v>51</v>
      </c>
      <c r="C28" s="68"/>
      <c r="D28" s="95"/>
      <c r="E28" s="95" t="n">
        <f aca="false">+E27-$D$27</f>
        <v>447000</v>
      </c>
      <c r="F28" s="95" t="n">
        <f aca="false">+F27-$D$27</f>
        <v>958000</v>
      </c>
      <c r="G28" s="95" t="n">
        <f aca="false">+G27-$D$27</f>
        <v>1291000</v>
      </c>
      <c r="H28" s="95" t="n">
        <f aca="false">+H27-$D$27</f>
        <v>1625000</v>
      </c>
      <c r="I28" s="95" t="n">
        <f aca="false">+I27-$D$27</f>
        <v>1958000</v>
      </c>
      <c r="J28" s="95" t="n">
        <f aca="false">+J27-$D$27</f>
        <v>2291000</v>
      </c>
      <c r="K28" s="95" t="n">
        <f aca="false">+K27-$D$27</f>
        <v>2625000</v>
      </c>
      <c r="L28" s="95" t="n">
        <f aca="false">+L27-$D$27</f>
        <v>2958000</v>
      </c>
      <c r="M28" s="95" t="n">
        <f aca="false">+M27-$D$27</f>
        <v>3291000</v>
      </c>
      <c r="N28" s="95" t="n">
        <f aca="false">+N27-$D$27</f>
        <v>3625000</v>
      </c>
      <c r="O28" s="95" t="n">
        <f aca="false">+O27-$D$27</f>
        <v>3958000</v>
      </c>
      <c r="P28" s="95" t="n">
        <f aca="false">+P27-$D$27</f>
        <v>4291000</v>
      </c>
      <c r="Q28" s="95" t="n">
        <f aca="false">+Q27-$D$27</f>
        <v>4625000</v>
      </c>
      <c r="R28" s="95" t="n">
        <f aca="false">+R27-$D$27</f>
        <v>4958000</v>
      </c>
      <c r="S28" s="96" t="n">
        <f aca="false">+S27-$D$27</f>
        <v>5291000</v>
      </c>
      <c r="T28" s="93"/>
      <c r="U28" s="93"/>
    </row>
    <row r="29" customFormat="false" ht="12.75" hidden="false" customHeight="false" outlineLevel="0" collapsed="false">
      <c r="B29" s="97"/>
      <c r="C29" s="97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</row>
    <row r="31" customFormat="false" ht="12.75" hidden="false" customHeight="false" outlineLevel="0" collapsed="false">
      <c r="B31" s="83"/>
      <c r="C31" s="83"/>
      <c r="T31" s="99"/>
      <c r="U31" s="99"/>
    </row>
    <row r="32" customFormat="false" ht="12.75" hidden="false" customHeight="false" outlineLevel="0" collapsed="false">
      <c r="B32" s="100" t="s">
        <v>52</v>
      </c>
      <c r="C32" s="101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</row>
    <row r="33" customFormat="false" ht="13.5" hidden="false" customHeight="false" outlineLevel="0" collapsed="false"/>
    <row r="34" customFormat="false" ht="12.75" hidden="false" customHeight="false" outlineLevel="0" collapsed="false">
      <c r="B34" s="84" t="s">
        <v>1</v>
      </c>
      <c r="C34" s="103"/>
      <c r="D34" s="86" t="n">
        <v>2004</v>
      </c>
      <c r="E34" s="86" t="n">
        <v>2005</v>
      </c>
      <c r="F34" s="86" t="n">
        <v>2006</v>
      </c>
      <c r="G34" s="86" t="n">
        <v>2007</v>
      </c>
      <c r="H34" s="86" t="n">
        <v>2008</v>
      </c>
      <c r="I34" s="86" t="n">
        <v>2009</v>
      </c>
      <c r="J34" s="86" t="n">
        <v>2010</v>
      </c>
      <c r="K34" s="86" t="n">
        <v>2011</v>
      </c>
      <c r="L34" s="86" t="n">
        <v>2012</v>
      </c>
      <c r="M34" s="86" t="n">
        <v>2013</v>
      </c>
      <c r="N34" s="86" t="n">
        <v>2014</v>
      </c>
      <c r="O34" s="86" t="n">
        <v>2015</v>
      </c>
      <c r="P34" s="86" t="n">
        <v>2016</v>
      </c>
      <c r="Q34" s="86" t="n">
        <v>2017</v>
      </c>
      <c r="R34" s="86" t="n">
        <v>2018</v>
      </c>
      <c r="S34" s="87" t="n">
        <v>2019</v>
      </c>
      <c r="T34" s="88"/>
      <c r="U34" s="88"/>
    </row>
    <row r="35" customFormat="false" ht="13.5" hidden="false" customHeight="false" outlineLevel="0" collapsed="false">
      <c r="B35" s="94" t="s">
        <v>53</v>
      </c>
      <c r="C35" s="104"/>
      <c r="D35" s="69" t="n">
        <f aca="false">+VLOOKUP(D$34,COSTE4!$B$5:$E$21,4,0)*1000</f>
        <v>27230</v>
      </c>
      <c r="E35" s="69" t="n">
        <f aca="false">+VLOOKUP(E$34,COSTE4!$B$5:$E$21,4,0)*1000</f>
        <v>38840</v>
      </c>
      <c r="F35" s="69" t="n">
        <f aca="false">+VLOOKUP(F$34,COSTE4!$B$5:$E$21,4,0)*1000</f>
        <v>55000</v>
      </c>
      <c r="G35" s="69" t="n">
        <f aca="false">+VLOOKUP(G$34,COSTE4!$B$5:$E$21,4,0)*1000</f>
        <v>67500</v>
      </c>
      <c r="H35" s="69" t="n">
        <f aca="false">+VLOOKUP(H$34,COSTE4!$B$5:$E$21,4,0)*1000</f>
        <v>81480</v>
      </c>
      <c r="I35" s="69" t="n">
        <f aca="false">+VLOOKUP(I$34,COSTE4!$B$5:$E$21,4,0)*1000</f>
        <v>94940</v>
      </c>
      <c r="J35" s="69" t="n">
        <f aca="false">+VLOOKUP(J$34,COSTE4!$B$5:$E$21,4,0)*1000</f>
        <v>29770</v>
      </c>
      <c r="K35" s="69" t="n">
        <f aca="false">+VLOOKUP(K$34,COSTE4!$B$5:$E$21,4,0)*1000</f>
        <v>32430</v>
      </c>
      <c r="L35" s="69" t="n">
        <f aca="false">+VLOOKUP(L$34,COSTE4!$B$5:$E$21,4,0)*1000</f>
        <v>35470</v>
      </c>
      <c r="M35" s="69" t="n">
        <f aca="false">+VLOOKUP(M$34,COSTE4!$B$5:$E$21,4,0)*1000</f>
        <v>40320</v>
      </c>
      <c r="N35" s="69" t="n">
        <f aca="false">+VLOOKUP(N$34,COSTE4!$B$5:$E$21,4,0)*1000</f>
        <v>47635</v>
      </c>
      <c r="O35" s="69" t="n">
        <f aca="false">+VLOOKUP(O$34,COSTE4!$B$5:$E$21,4,0)*1000</f>
        <v>56550</v>
      </c>
      <c r="P35" s="69" t="n">
        <f aca="false">+VLOOKUP(P$34,COSTE4!$B$5:$E$21,4,0)*1000</f>
        <v>32090</v>
      </c>
      <c r="Q35" s="69" t="n">
        <f aca="false">+VLOOKUP(Q$34,COSTE4!$B$5:$E$21,4,0)*1000</f>
        <v>33710</v>
      </c>
      <c r="R35" s="69" t="n">
        <f aca="false">+VLOOKUP(R$34,COSTE4!$B$5:$E$21,4,0)*1000</f>
        <v>35530</v>
      </c>
      <c r="S35" s="105" t="n">
        <f aca="false">+VLOOKUP(S$34,COSTE4!$B$5:$E$21,4,0)*1000</f>
        <v>37810</v>
      </c>
      <c r="T35" s="106"/>
      <c r="U35" s="106"/>
    </row>
    <row r="36" customFormat="false" ht="13.5" hidden="false" customHeight="false" outlineLevel="0" collapsed="false">
      <c r="B36" s="97"/>
      <c r="C36" s="107"/>
      <c r="D36" s="9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</row>
    <row r="37" s="58" customFormat="true" ht="12.75" hidden="false" customHeight="false" outlineLevel="0" collapsed="false">
      <c r="A37" s="1"/>
      <c r="B37" s="108"/>
      <c r="C37" s="109"/>
      <c r="D37" s="110"/>
      <c r="E37" s="109"/>
      <c r="F37" s="109"/>
      <c r="G37" s="111" t="s">
        <v>54</v>
      </c>
      <c r="H37" s="112" t="s">
        <v>55</v>
      </c>
      <c r="I37" s="113" t="s">
        <v>56</v>
      </c>
      <c r="J37" s="109"/>
      <c r="K37" s="109"/>
      <c r="L37" s="109"/>
      <c r="M37" s="109"/>
      <c r="N37" s="109"/>
      <c r="O37" s="109"/>
      <c r="P37" s="109"/>
      <c r="Q37" s="109"/>
      <c r="R37" s="54"/>
      <c r="S37" s="54"/>
      <c r="T37" s="54"/>
      <c r="U37" s="54"/>
    </row>
    <row r="38" s="58" customFormat="true" ht="13.5" hidden="false" customHeight="false" outlineLevel="0" collapsed="false">
      <c r="A38" s="1"/>
      <c r="B38" s="1"/>
      <c r="C38" s="1"/>
      <c r="D38" s="1"/>
      <c r="E38" s="1"/>
      <c r="F38" s="1"/>
      <c r="G38" s="114" t="n">
        <v>38.0506337467663</v>
      </c>
      <c r="H38" s="70" t="n">
        <v>81.514092498674</v>
      </c>
      <c r="I38" s="71" t="n">
        <v>119.56472624544</v>
      </c>
      <c r="J38" s="1"/>
      <c r="K38" s="1"/>
      <c r="L38" s="1"/>
      <c r="M38" s="1"/>
      <c r="N38" s="1"/>
      <c r="O38" s="1"/>
      <c r="P38" s="1"/>
      <c r="Q38" s="1"/>
      <c r="R38" s="54"/>
      <c r="S38" s="54"/>
      <c r="T38" s="54"/>
      <c r="U38" s="54"/>
    </row>
    <row r="39" s="58" customFormat="true" ht="13.5" hidden="false" customHeight="false" outlineLevel="0" collapsed="false">
      <c r="A39" s="1"/>
      <c r="B39" s="1"/>
      <c r="C39" s="1"/>
      <c r="D39" s="1"/>
      <c r="E39" s="1"/>
      <c r="F39" s="1"/>
      <c r="G39" s="115"/>
      <c r="H39" s="115"/>
      <c r="I39" s="115"/>
      <c r="J39" s="1"/>
      <c r="K39" s="1"/>
      <c r="L39" s="1"/>
      <c r="M39" s="1"/>
      <c r="N39" s="1"/>
      <c r="O39" s="1"/>
      <c r="P39" s="1"/>
      <c r="Q39" s="1"/>
      <c r="R39" s="54"/>
      <c r="S39" s="54"/>
      <c r="T39" s="54"/>
      <c r="U39" s="54"/>
    </row>
    <row r="40" s="58" customFormat="true" ht="13.5" hidden="false" customHeight="false" outlineLevel="0" collapsed="false">
      <c r="A40" s="1"/>
      <c r="B40" s="78" t="s">
        <v>57</v>
      </c>
      <c r="C40" s="101"/>
      <c r="D40" s="101"/>
      <c r="E40" s="101"/>
      <c r="F40" s="1"/>
      <c r="G40" s="116" t="s">
        <v>58</v>
      </c>
      <c r="H40" s="117" t="n">
        <f aca="false">1/9</f>
        <v>0.111111111111111</v>
      </c>
      <c r="I40" s="115"/>
      <c r="J40" s="1"/>
      <c r="K40" s="1"/>
      <c r="L40" s="1"/>
      <c r="M40" s="1"/>
      <c r="N40" s="1"/>
      <c r="O40" s="1"/>
      <c r="P40" s="1"/>
      <c r="Q40" s="1"/>
      <c r="R40" s="54"/>
      <c r="S40" s="54"/>
      <c r="T40" s="54"/>
      <c r="U40" s="54"/>
    </row>
    <row r="41" s="58" customFormat="tru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15"/>
      <c r="I41" s="1"/>
      <c r="J41" s="1"/>
      <c r="K41" s="1"/>
      <c r="L41" s="1"/>
      <c r="M41" s="1"/>
      <c r="N41" s="1"/>
      <c r="O41" s="1"/>
      <c r="P41" s="1"/>
      <c r="Q41" s="1"/>
      <c r="R41" s="54"/>
      <c r="S41" s="54"/>
      <c r="T41" s="54"/>
      <c r="U41" s="54"/>
      <c r="V41" s="1"/>
    </row>
    <row r="42" s="58" customFormat="true" ht="12.75" hidden="false" customHeight="false" outlineLevel="0" collapsed="false">
      <c r="A42" s="1"/>
      <c r="B42" s="118" t="s">
        <v>0</v>
      </c>
      <c r="C42" s="119" t="s">
        <v>59</v>
      </c>
      <c r="D42" s="120" t="n">
        <v>2004</v>
      </c>
      <c r="E42" s="120" t="n">
        <v>2005</v>
      </c>
      <c r="F42" s="120" t="n">
        <v>2006</v>
      </c>
      <c r="G42" s="120" t="n">
        <v>2007</v>
      </c>
      <c r="H42" s="120" t="n">
        <v>2008</v>
      </c>
      <c r="I42" s="120" t="n">
        <v>2009</v>
      </c>
      <c r="J42" s="120" t="n">
        <v>2010</v>
      </c>
      <c r="K42" s="120" t="n">
        <v>2011</v>
      </c>
      <c r="L42" s="120" t="n">
        <v>2012</v>
      </c>
      <c r="M42" s="120" t="n">
        <v>2013</v>
      </c>
      <c r="N42" s="120" t="n">
        <v>2014</v>
      </c>
      <c r="O42" s="120" t="n">
        <v>2015</v>
      </c>
      <c r="P42" s="120" t="n">
        <v>2016</v>
      </c>
      <c r="Q42" s="120" t="n">
        <v>2017</v>
      </c>
      <c r="R42" s="120" t="n">
        <v>2018</v>
      </c>
      <c r="S42" s="121" t="n">
        <v>2019</v>
      </c>
      <c r="T42" s="88"/>
      <c r="U42" s="88"/>
      <c r="V42" s="1"/>
    </row>
    <row r="43" s="58" customFormat="true" ht="12.75" hidden="false" customHeight="false" outlineLevel="0" collapsed="false">
      <c r="A43" s="1"/>
      <c r="B43" s="122" t="str">
        <f aca="false">+B3</f>
        <v>Chaiten_1</v>
      </c>
      <c r="C43" s="123" t="n">
        <f aca="false">+$I$38*VLOOKUP(B43,$B$3:$F$15,5,0)</f>
        <v>34912.9000636686</v>
      </c>
      <c r="D43" s="124" t="n">
        <f aca="false">+IF(VLOOKUP($B43,$B$3:$C$15,2,0)&lt;=D$42,1,0)*$C43</f>
        <v>34912.9000636686</v>
      </c>
      <c r="E43" s="123" t="n">
        <f aca="false">+IF(VLOOKUP($B43,$B$3:$C$15,2,0)&lt;=E$42,1,0)*$C43</f>
        <v>34912.9000636686</v>
      </c>
      <c r="F43" s="123" t="n">
        <f aca="false">+IF(VLOOKUP($B43,$B$3:$C$15,2,0)&lt;=F$42,1,0)*$C43</f>
        <v>34912.9000636686</v>
      </c>
      <c r="G43" s="123" t="n">
        <f aca="false">+IF(VLOOKUP($B43,$B$3:$C$15,2,0)&lt;=G$42,1,0)*$C43</f>
        <v>34912.9000636686</v>
      </c>
      <c r="H43" s="123" t="n">
        <f aca="false">+IF(VLOOKUP($B43,$B$3:$C$15,2,0)&lt;=H$42,1,0)*$C43</f>
        <v>34912.9000636686</v>
      </c>
      <c r="I43" s="123" t="n">
        <f aca="false">+IF(VLOOKUP($B43,$B$3:$C$15,2,0)&lt;=I$42,1,0)*$C43</f>
        <v>34912.9000636686</v>
      </c>
      <c r="J43" s="123" t="n">
        <f aca="false">+IF(VLOOKUP($B43,$B$3:$C$15,2,0)&lt;=J$42,1,0)*$C43</f>
        <v>34912.9000636686</v>
      </c>
      <c r="K43" s="123" t="n">
        <f aca="false">+IF(VLOOKUP($B43,$B$3:$C$15,2,0)&lt;=K$42,1,0)*$C43</f>
        <v>34912.9000636686</v>
      </c>
      <c r="L43" s="123" t="n">
        <f aca="false">+IF(VLOOKUP($B43,$B$3:$C$15,2,0)&lt;=L$42,1,0)*$C43</f>
        <v>34912.9000636686</v>
      </c>
      <c r="M43" s="123" t="n">
        <f aca="false">+IF(VLOOKUP($B43,$B$3:$C$15,2,0)&lt;=M$42,1,0)*$C43</f>
        <v>34912.9000636686</v>
      </c>
      <c r="N43" s="123" t="n">
        <f aca="false">+IF(VLOOKUP($B43,$B$3:$C$15,2,0)&lt;=N$42,1,0)*$C43</f>
        <v>34912.9000636686</v>
      </c>
      <c r="O43" s="123" t="n">
        <f aca="false">+IF(VLOOKUP($B43,$B$3:$C$15,2,0)&lt;=O$42,1,0)*$C43</f>
        <v>34912.9000636686</v>
      </c>
      <c r="P43" s="123" t="n">
        <f aca="false">+IF(VLOOKUP($B43,$B$3:$C$15,2,0)&lt;=P$42,1,0)*$C43</f>
        <v>34912.9000636686</v>
      </c>
      <c r="Q43" s="123" t="n">
        <f aca="false">+IF(VLOOKUP($B43,$B$3:$C$15,2,0)&lt;=Q$42,1,0)*$C43</f>
        <v>34912.9000636686</v>
      </c>
      <c r="R43" s="123" t="n">
        <f aca="false">+IF(VLOOKUP($B43,$B$3:$C$15,2,0)&lt;=R$42,1,0)*$C43</f>
        <v>34912.9000636686</v>
      </c>
      <c r="S43" s="125" t="n">
        <f aca="false">+IF(VLOOKUP($B43,$B$3:$C$15,2,0)&lt;=S$42,1,0)*$C43</f>
        <v>34912.9000636686</v>
      </c>
      <c r="T43" s="106"/>
      <c r="U43" s="106"/>
      <c r="V43" s="1"/>
    </row>
    <row r="44" s="58" customFormat="true" ht="12.75" hidden="false" customHeight="false" outlineLevel="0" collapsed="false">
      <c r="A44" s="1"/>
      <c r="B44" s="126" t="str">
        <f aca="false">+B4</f>
        <v>Chaiten_2</v>
      </c>
      <c r="C44" s="26" t="n">
        <f aca="false">+$I$38*VLOOKUP(B44,$B$3:$F$15,5,0)</f>
        <v>23912.9452490881</v>
      </c>
      <c r="D44" s="127" t="n">
        <f aca="false">+IF(VLOOKUP($B44,$B$3:$C$15,2,0)&lt;=D$42,1,0)*$C44</f>
        <v>23912.9452490881</v>
      </c>
      <c r="E44" s="26" t="n">
        <f aca="false">+IF(VLOOKUP($B44,$B$3:$C$15,2,0)&lt;=E$42,1,0)*$C44</f>
        <v>23912.9452490881</v>
      </c>
      <c r="F44" s="26" t="n">
        <f aca="false">+IF(VLOOKUP($B44,$B$3:$C$16,2,0)&lt;=F$42,1,0)*$C44*0</f>
        <v>0</v>
      </c>
      <c r="G44" s="26" t="n">
        <f aca="false">+IF(VLOOKUP($B44,$B$3:$C$16,2,0)&lt;=G$42,1,0)*$C44*0</f>
        <v>0</v>
      </c>
      <c r="H44" s="26" t="n">
        <f aca="false">+IF(VLOOKUP($B44,$B$3:$C$16,2,0)&lt;=H$42,1,0)*$C44*0</f>
        <v>0</v>
      </c>
      <c r="I44" s="26" t="n">
        <f aca="false">+IF(VLOOKUP($B44,$B$3:$C$16,2,0)&lt;=I$42,1,0)*$C44*0</f>
        <v>0</v>
      </c>
      <c r="J44" s="26" t="n">
        <f aca="false">+IF(VLOOKUP($B44,$B$3:$C$16,2,0)&lt;=J$42,1,0)*$C44*0</f>
        <v>0</v>
      </c>
      <c r="K44" s="26" t="n">
        <f aca="false">+IF(VLOOKUP($B44,$B$3:$C$16,2,0)&lt;=K$42,1,0)*$C44*0</f>
        <v>0</v>
      </c>
      <c r="L44" s="26" t="n">
        <f aca="false">+IF(VLOOKUP($B44,$B$3:$C$16,2,0)&lt;=L$42,1,0)*$C44*0</f>
        <v>0</v>
      </c>
      <c r="M44" s="26" t="n">
        <f aca="false">+IF(VLOOKUP($B44,$B$3:$C$16,2,0)&lt;=M$42,1,0)*$C44*0</f>
        <v>0</v>
      </c>
      <c r="N44" s="26" t="n">
        <f aca="false">+IF(VLOOKUP($B44,$B$3:$C$16,2,0)&lt;=N$42,1,0)*$C44*0</f>
        <v>0</v>
      </c>
      <c r="O44" s="26" t="n">
        <f aca="false">+IF(VLOOKUP($B44,$B$3:$C$16,2,0)&lt;=O$42,1,0)*$C44*0</f>
        <v>0</v>
      </c>
      <c r="P44" s="26" t="n">
        <f aca="false">+IF(VLOOKUP($B44,$B$3:$C$16,2,0)&lt;=P$42,1,0)*$C44*0</f>
        <v>0</v>
      </c>
      <c r="Q44" s="26" t="n">
        <f aca="false">+IF(VLOOKUP($B44,$B$3:$C$16,2,0)&lt;=Q$42,1,0)*$C44*0</f>
        <v>0</v>
      </c>
      <c r="R44" s="26" t="n">
        <f aca="false">+IF(VLOOKUP($B44,$B$3:$C$16,2,0)&lt;=R$42,1,0)*$C44*0</f>
        <v>0</v>
      </c>
      <c r="S44" s="128" t="n">
        <f aca="false">+IF(VLOOKUP($B44,$B$3:$C$16,2,0)&lt;=S$42,1,0)*$C44*0</f>
        <v>0</v>
      </c>
      <c r="T44" s="106"/>
      <c r="U44" s="106"/>
      <c r="V44" s="1"/>
    </row>
    <row r="45" s="58" customFormat="true" ht="12.75" hidden="false" customHeight="false" outlineLevel="0" collapsed="false">
      <c r="A45" s="1"/>
      <c r="B45" s="126" t="str">
        <f aca="false">+B5</f>
        <v>Palena_1</v>
      </c>
      <c r="C45" s="26" t="n">
        <f aca="false">+$I$38*VLOOKUP(B45,$B$3:$F$15,5,0)</f>
        <v>26902.0634052241</v>
      </c>
      <c r="D45" s="127" t="n">
        <f aca="false">+IF(VLOOKUP($B45,$B$3:$C$15,2,0)&lt;=D$42,1,0)*$C45</f>
        <v>26902.0634052241</v>
      </c>
      <c r="E45" s="26" t="n">
        <f aca="false">+IF(VLOOKUP($B45,$B$3:$C$15,2,0)&lt;=E$42,1,0)*$C45</f>
        <v>26902.0634052241</v>
      </c>
      <c r="F45" s="26" t="n">
        <f aca="false">+IF(VLOOKUP($B45,$B$3:$C$15,2,0)&lt;=F$42,1,0)*$C45</f>
        <v>26902.0634052241</v>
      </c>
      <c r="G45" s="26" t="n">
        <f aca="false">+IF(VLOOKUP($B45,$B$3:$C$15,2,0)&lt;=G$42,1,0)*$C45</f>
        <v>26902.0634052241</v>
      </c>
      <c r="H45" s="26" t="n">
        <f aca="false">+IF(VLOOKUP($B45,$B$3:$C$15,2,0)&lt;=H$42,1,0)*$C45</f>
        <v>26902.0634052241</v>
      </c>
      <c r="I45" s="26" t="n">
        <f aca="false">+IF(VLOOKUP($B45,$B$3:$C$15,2,0)&lt;=I$42,1,0)*$C45</f>
        <v>26902.0634052241</v>
      </c>
      <c r="J45" s="26" t="n">
        <f aca="false">+IF(VLOOKUP($B45,$B$3:$C$15,2,0)&lt;=J$42,1,0)*$C45</f>
        <v>26902.0634052241</v>
      </c>
      <c r="K45" s="26" t="n">
        <f aca="false">+IF(VLOOKUP($B45,$B$3:$C$15,2,0)&lt;=K$42,1,0)*$C45</f>
        <v>26902.0634052241</v>
      </c>
      <c r="L45" s="26" t="n">
        <f aca="false">+IF(VLOOKUP($B45,$B$3:$C$15,2,0)&lt;=L$42,1,0)*$C45</f>
        <v>26902.0634052241</v>
      </c>
      <c r="M45" s="26" t="n">
        <f aca="false">+IF(VLOOKUP($B45,$B$3:$C$15,2,0)&lt;=M$42,1,0)*$C45</f>
        <v>26902.0634052241</v>
      </c>
      <c r="N45" s="26" t="n">
        <f aca="false">+IF(VLOOKUP($B45,$B$3:$C$15,2,0)&lt;=N$42,1,0)*$C45</f>
        <v>26902.0634052241</v>
      </c>
      <c r="O45" s="26" t="n">
        <f aca="false">+IF(VLOOKUP($B45,$B$3:$C$15,2,0)&lt;=O$42,1,0)*$C45</f>
        <v>26902.0634052241</v>
      </c>
      <c r="P45" s="26" t="n">
        <f aca="false">+IF(VLOOKUP($B45,$B$3:$C$15,2,0)&lt;=P$42,1,0)*$C45</f>
        <v>26902.0634052241</v>
      </c>
      <c r="Q45" s="26" t="n">
        <f aca="false">+IF(VLOOKUP($B45,$B$3:$C$15,2,0)&lt;=Q$42,1,0)*$C45</f>
        <v>26902.0634052241</v>
      </c>
      <c r="R45" s="26" t="n">
        <f aca="false">+IF(VLOOKUP($B45,$B$3:$C$15,2,0)&lt;=R$42,1,0)*$C45</f>
        <v>26902.0634052241</v>
      </c>
      <c r="S45" s="128" t="n">
        <f aca="false">+IF(VLOOKUP($B45,$B$3:$C$15,2,0)&lt;=S$42,1,0)*$C45</f>
        <v>26902.0634052241</v>
      </c>
      <c r="T45" s="106"/>
      <c r="U45" s="106"/>
      <c r="V45" s="1"/>
    </row>
    <row r="46" s="58" customFormat="true" ht="12.75" hidden="false" customHeight="false" outlineLevel="0" collapsed="false">
      <c r="A46" s="1"/>
      <c r="B46" s="126" t="str">
        <f aca="false">+B6</f>
        <v>Futale_1</v>
      </c>
      <c r="C46" s="26" t="n">
        <f aca="false">+$I$38*VLOOKUP(B46,$B$3:$F$15,5,0)</f>
        <v>27499.8870364513</v>
      </c>
      <c r="D46" s="127" t="n">
        <f aca="false">+IF(VLOOKUP($B46,$B$3:$C$15,2,0)&lt;=D$42,1,0)*$C46</f>
        <v>27499.8870364513</v>
      </c>
      <c r="E46" s="26" t="n">
        <f aca="false">+IF(VLOOKUP($B46,$B$3:$C$15,2,0)&lt;=E$42,1,0)*$C46</f>
        <v>27499.8870364513</v>
      </c>
      <c r="F46" s="26" t="n">
        <f aca="false">+IF(VLOOKUP($B46,$B$3:$C$15,2,0)&lt;=F$42,1,0)*$C46</f>
        <v>27499.8870364513</v>
      </c>
      <c r="G46" s="26" t="n">
        <f aca="false">+IF(VLOOKUP($B46,$B$3:$C$15,2,0)&lt;=G$42,1,0)*$C46</f>
        <v>27499.8870364513</v>
      </c>
      <c r="H46" s="26" t="n">
        <f aca="false">+IF(VLOOKUP($B46,$B$3:$C$15,2,0)&lt;=H$42,1,0)*$C46</f>
        <v>27499.8870364513</v>
      </c>
      <c r="I46" s="26" t="n">
        <f aca="false">+IF(VLOOKUP($B46,$B$3:$C$15,2,0)&lt;=I$42,1,0)*$C46</f>
        <v>27499.8870364513</v>
      </c>
      <c r="J46" s="26" t="n">
        <f aca="false">+IF(VLOOKUP($B46,$B$3:$C$15,2,0)&lt;=J$42,1,0)*$C46</f>
        <v>27499.8870364513</v>
      </c>
      <c r="K46" s="26" t="n">
        <f aca="false">+IF(VLOOKUP($B46,$B$3:$C$15,2,0)&lt;=K$42,1,0)*$C46</f>
        <v>27499.8870364513</v>
      </c>
      <c r="L46" s="26" t="n">
        <f aca="false">+IF(VLOOKUP($B46,$B$3:$C$15,2,0)&lt;=L$42,1,0)*$C46</f>
        <v>27499.8870364513</v>
      </c>
      <c r="M46" s="26" t="n">
        <f aca="false">+IF(VLOOKUP($B46,$B$3:$C$15,2,0)&lt;=M$42,1,0)*$C46</f>
        <v>27499.8870364513</v>
      </c>
      <c r="N46" s="26" t="n">
        <f aca="false">+IF(VLOOKUP($B46,$B$3:$C$15,2,0)&lt;=N$42,1,0)*$C46</f>
        <v>27499.8870364513</v>
      </c>
      <c r="O46" s="26" t="n">
        <f aca="false">+IF(VLOOKUP($B46,$B$3:$C$15,2,0)&lt;=O$42,1,0)*$C46</f>
        <v>27499.8870364513</v>
      </c>
      <c r="P46" s="26" t="n">
        <f aca="false">+IF(VLOOKUP($B46,$B$3:$C$15,2,0)&lt;=P$42,1,0)*$C46</f>
        <v>27499.8870364513</v>
      </c>
      <c r="Q46" s="26" t="n">
        <f aca="false">+IF(VLOOKUP($B46,$B$3:$C$15,2,0)&lt;=Q$42,1,0)*$C46</f>
        <v>27499.8870364513</v>
      </c>
      <c r="R46" s="26" t="n">
        <f aca="false">+IF(VLOOKUP($B46,$B$3:$C$15,2,0)&lt;=R$42,1,0)*$C46</f>
        <v>27499.8870364513</v>
      </c>
      <c r="S46" s="128" t="n">
        <f aca="false">+IF(VLOOKUP($B46,$B$3:$C$15,2,0)&lt;=S$42,1,0)*$C46</f>
        <v>27499.8870364513</v>
      </c>
      <c r="T46" s="106"/>
      <c r="U46" s="106"/>
      <c r="V46" s="1"/>
    </row>
    <row r="47" s="58" customFormat="true" ht="12.75" hidden="false" customHeight="false" outlineLevel="0" collapsed="false">
      <c r="A47" s="1"/>
      <c r="B47" s="126" t="str">
        <f aca="false">+B7</f>
        <v>RAzul_1</v>
      </c>
      <c r="C47" s="26" t="n">
        <f aca="false">+$I$38*VLOOKUP(B47,$B$3:$F$15,5,0)</f>
        <v>41847.6541859041</v>
      </c>
      <c r="D47" s="127" t="n">
        <f aca="false">+IF(VLOOKUP($B47,$B$3:$C$15,2,0)&lt;=D$42,1,0)*$C47</f>
        <v>41847.6541859041</v>
      </c>
      <c r="E47" s="26" t="n">
        <f aca="false">+IF(VLOOKUP($B47,$B$3:$C$15,2,0)&lt;=E$42,1,0)*$C47</f>
        <v>41847.6541859041</v>
      </c>
      <c r="F47" s="26" t="n">
        <f aca="false">+IF(VLOOKUP($B47,$B$3:$C$15,2,0)&lt;=F$42,1,0)*$C47</f>
        <v>41847.6541859041</v>
      </c>
      <c r="G47" s="26" t="n">
        <f aca="false">+IF(VLOOKUP($B47,$B$3:$C$15,2,0)&lt;=G$42,1,0)*$C47</f>
        <v>41847.6541859041</v>
      </c>
      <c r="H47" s="26" t="n">
        <f aca="false">+IF(VLOOKUP($B47,$B$3:$C$15,2,0)&lt;=H$42,1,0)*$C47</f>
        <v>41847.6541859041</v>
      </c>
      <c r="I47" s="26" t="n">
        <f aca="false">+IF(VLOOKUP($B47,$B$3:$C$15,2,0)&lt;=I$42,1,0)*$C47</f>
        <v>41847.6541859041</v>
      </c>
      <c r="J47" s="26" t="n">
        <f aca="false">+IF(VLOOKUP($B47,$B$3:$C$15,2,0)&lt;=J$42,1,0)*$C47</f>
        <v>41847.6541859041</v>
      </c>
      <c r="K47" s="26" t="n">
        <f aca="false">+IF(VLOOKUP($B47,$B$3:$C$15,2,0)&lt;=K$42,1,0)*$C47</f>
        <v>41847.6541859041</v>
      </c>
      <c r="L47" s="26" t="n">
        <f aca="false">+IF(VLOOKUP($B47,$B$3:$C$15,2,0)&lt;=L$42,1,0)*$C47</f>
        <v>41847.6541859041</v>
      </c>
      <c r="M47" s="26" t="n">
        <f aca="false">+IF(VLOOKUP($B47,$B$3:$C$15,2,0)&lt;=M$42,1,0)*$C47</f>
        <v>41847.6541859041</v>
      </c>
      <c r="N47" s="26" t="n">
        <f aca="false">+IF(VLOOKUP($B47,$B$3:$C$15,2,0)&lt;=N$42,1,0)*$C47</f>
        <v>41847.6541859041</v>
      </c>
      <c r="O47" s="26" t="n">
        <f aca="false">+IF(VLOOKUP($B47,$B$3:$C$15,2,0)&lt;=O$42,1,0)*$C47</f>
        <v>41847.6541859041</v>
      </c>
      <c r="P47" s="26" t="n">
        <f aca="false">+IF(VLOOKUP($B47,$B$3:$C$15,2,0)&lt;=P$42,1,0)*$C47</f>
        <v>41847.6541859041</v>
      </c>
      <c r="Q47" s="26" t="n">
        <f aca="false">+IF(VLOOKUP($B47,$B$3:$C$15,2,0)&lt;=Q$42,1,0)*$C47</f>
        <v>41847.6541859041</v>
      </c>
      <c r="R47" s="26" t="n">
        <f aca="false">+IF(VLOOKUP($B47,$B$3:$C$15,2,0)&lt;=R$42,1,0)*$C47</f>
        <v>41847.6541859041</v>
      </c>
      <c r="S47" s="128" t="n">
        <f aca="false">+IF(VLOOKUP($B47,$B$3:$C$15,2,0)&lt;=S$42,1,0)*$C47</f>
        <v>41847.6541859041</v>
      </c>
      <c r="T47" s="106"/>
      <c r="U47" s="106"/>
      <c r="V47" s="1"/>
    </row>
    <row r="48" s="58" customFormat="true" ht="12.75" hidden="false" customHeight="false" outlineLevel="0" collapsed="false">
      <c r="A48" s="1"/>
      <c r="B48" s="126" t="str">
        <f aca="false">+B8</f>
        <v>RAzul_2</v>
      </c>
      <c r="C48" s="26" t="n">
        <f aca="false">+$I$38*VLOOKUP(B48,$B$3:$F$15,5,0)</f>
        <v>41847.6541859041</v>
      </c>
      <c r="D48" s="127" t="n">
        <f aca="false">+IF(VLOOKUP($B48,$B$3:$C$15,2,0)&lt;=D$42,1,0)*$C48</f>
        <v>41847.6541859041</v>
      </c>
      <c r="E48" s="26" t="n">
        <f aca="false">+IF(VLOOKUP($B48,$B$3:$C$15,2,0)&lt;=E$42,1,0)*$C48</f>
        <v>41847.6541859041</v>
      </c>
      <c r="F48" s="26" t="n">
        <f aca="false">+IF(VLOOKUP($B48,$B$3:$C$15,2,0)&lt;=F$42,1,0)*$C48</f>
        <v>41847.6541859041</v>
      </c>
      <c r="G48" s="26" t="n">
        <f aca="false">+IF(VLOOKUP($B48,$B$3:$C$15,2,0)&lt;=G$42,1,0)*$C48</f>
        <v>41847.6541859041</v>
      </c>
      <c r="H48" s="26" t="n">
        <f aca="false">+IF(VLOOKUP($B48,$B$3:$C$15,2,0)&lt;=H$42,1,0)*$C48</f>
        <v>41847.6541859041</v>
      </c>
      <c r="I48" s="26" t="n">
        <f aca="false">+IF(VLOOKUP($B48,$B$3:$C$15,2,0)&lt;=I$42,1,0)*$C48</f>
        <v>41847.6541859041</v>
      </c>
      <c r="J48" s="26" t="n">
        <f aca="false">+IF(VLOOKUP($B48,$B$3:$C$15,2,0)&lt;=J$42,1,0)*$C48</f>
        <v>41847.6541859041</v>
      </c>
      <c r="K48" s="26" t="n">
        <f aca="false">+IF(VLOOKUP($B48,$B$3:$C$15,2,0)&lt;=K$42,1,0)*$C48</f>
        <v>41847.6541859041</v>
      </c>
      <c r="L48" s="26" t="n">
        <f aca="false">+IF(VLOOKUP($B48,$B$3:$C$15,2,0)&lt;=L$42,1,0)*$C48</f>
        <v>41847.6541859041</v>
      </c>
      <c r="M48" s="26" t="n">
        <f aca="false">+IF(VLOOKUP($B48,$B$3:$C$15,2,0)&lt;=M$42,1,0)*$C48</f>
        <v>41847.6541859041</v>
      </c>
      <c r="N48" s="26" t="n">
        <f aca="false">+IF(VLOOKUP($B48,$B$3:$C$15,2,0)&lt;=N$42,1,0)*$C48</f>
        <v>41847.6541859041</v>
      </c>
      <c r="O48" s="26" t="n">
        <f aca="false">+IF(VLOOKUP($B48,$B$3:$C$15,2,0)&lt;=O$42,1,0)*$C48</f>
        <v>41847.6541859041</v>
      </c>
      <c r="P48" s="26" t="n">
        <f aca="false">+IF(VLOOKUP($B48,$B$3:$C$15,2,0)&lt;=P$42,1,0)*$C48</f>
        <v>41847.6541859041</v>
      </c>
      <c r="Q48" s="26" t="n">
        <f aca="false">+IF(VLOOKUP($B48,$B$3:$C$15,2,0)&lt;=Q$42,1,0)*$C48</f>
        <v>41847.6541859041</v>
      </c>
      <c r="R48" s="26" t="n">
        <f aca="false">+IF(VLOOKUP($B48,$B$3:$C$15,2,0)&lt;=R$42,1,0)*$C48</f>
        <v>41847.6541859041</v>
      </c>
      <c r="S48" s="128" t="n">
        <f aca="false">+IF(VLOOKUP($B48,$B$3:$C$15,2,0)&lt;=S$42,1,0)*$C48</f>
        <v>41847.6541859041</v>
      </c>
      <c r="T48" s="106"/>
      <c r="U48" s="106"/>
    </row>
    <row r="49" s="58" customFormat="true" ht="12.75" hidden="false" customHeight="false" outlineLevel="0" collapsed="false">
      <c r="A49" s="1"/>
      <c r="B49" s="126" t="str">
        <f aca="false">+B9</f>
        <v>RAzul_3</v>
      </c>
      <c r="C49" s="26" t="n">
        <f aca="false">+$I$38*VLOOKUP(B49,$B$3:$F$15,5,0)</f>
        <v>41847.6541859041</v>
      </c>
      <c r="D49" s="127" t="n">
        <f aca="false">+IF(VLOOKUP($B49,$B$3:$C$15,2,0)&lt;=D$42,1,0)*$C49</f>
        <v>41847.6541859041</v>
      </c>
      <c r="E49" s="26" t="n">
        <f aca="false">+IF(VLOOKUP($B49,$B$3:$C$15,2,0)&lt;=E$42,1,0)*$C49</f>
        <v>41847.6541859041</v>
      </c>
      <c r="F49" s="26" t="n">
        <f aca="false">+IF(VLOOKUP($B49,$B$3:$C$15,2,0)&lt;=F$42,1,0)*$C49</f>
        <v>41847.6541859041</v>
      </c>
      <c r="G49" s="26" t="n">
        <f aca="false">+IF(VLOOKUP($B49,$B$3:$C$15,2,0)&lt;=G$42,1,0)*$C49</f>
        <v>41847.6541859041</v>
      </c>
      <c r="H49" s="26" t="n">
        <f aca="false">+IF(VLOOKUP($B49,$B$3:$C$15,2,0)&lt;=H$42,1,0)*$C49</f>
        <v>41847.6541859041</v>
      </c>
      <c r="I49" s="26" t="n">
        <f aca="false">+IF(VLOOKUP($B49,$B$3:$C$15,2,0)&lt;=I$42,1,0)*$C49</f>
        <v>41847.6541859041</v>
      </c>
      <c r="J49" s="26" t="n">
        <f aca="false">+IF(VLOOKUP($B49,$B$3:$C$15,2,0)&lt;=J$42,1,0)*$C49</f>
        <v>41847.6541859041</v>
      </c>
      <c r="K49" s="26" t="n">
        <f aca="false">+IF(VLOOKUP($B49,$B$3:$C$15,2,0)&lt;=K$42,1,0)*$C49</f>
        <v>41847.6541859041</v>
      </c>
      <c r="L49" s="26" t="n">
        <f aca="false">+IF(VLOOKUP($B49,$B$3:$C$15,2,0)&lt;=L$42,1,0)*$C49</f>
        <v>41847.6541859041</v>
      </c>
      <c r="M49" s="26" t="n">
        <f aca="false">+IF(VLOOKUP($B49,$B$3:$C$15,2,0)&lt;=M$42,1,0)*$C49</f>
        <v>41847.6541859041</v>
      </c>
      <c r="N49" s="26" t="n">
        <f aca="false">+IF(VLOOKUP($B49,$B$3:$C$15,2,0)&lt;=N$42,1,0)*$C49</f>
        <v>41847.6541859041</v>
      </c>
      <c r="O49" s="26" t="n">
        <f aca="false">+IF(VLOOKUP($B49,$B$3:$C$15,2,0)&lt;=O$42,1,0)*$C49</f>
        <v>41847.6541859041</v>
      </c>
      <c r="P49" s="26" t="n">
        <f aca="false">+IF(VLOOKUP($B49,$B$3:$C$15,2,0)&lt;=P$42,1,0)*$C49</f>
        <v>41847.6541859041</v>
      </c>
      <c r="Q49" s="26" t="n">
        <f aca="false">+IF(VLOOKUP($B49,$B$3:$C$15,2,0)&lt;=Q$42,1,0)*$C49</f>
        <v>41847.6541859041</v>
      </c>
      <c r="R49" s="26" t="n">
        <f aca="false">+IF(VLOOKUP($B49,$B$3:$C$15,2,0)&lt;=R$42,1,0)*$C49</f>
        <v>41847.6541859041</v>
      </c>
      <c r="S49" s="128" t="n">
        <f aca="false">+IF(VLOOKUP($B49,$B$3:$C$15,2,0)&lt;=S$42,1,0)*$C49</f>
        <v>41847.6541859041</v>
      </c>
      <c r="T49" s="106"/>
      <c r="U49" s="106"/>
      <c r="V49" s="1"/>
    </row>
    <row r="50" s="58" customFormat="true" ht="12.75" hidden="false" customHeight="false" outlineLevel="0" collapsed="false">
      <c r="A50" s="1"/>
      <c r="B50" s="126" t="str">
        <f aca="false">+B10</f>
        <v>RAzul_4</v>
      </c>
      <c r="C50" s="26" t="n">
        <f aca="false">+$I$38*VLOOKUP(B50,$B$3:$F$15,5,0)</f>
        <v>41847.6541859041</v>
      </c>
      <c r="D50" s="127" t="n">
        <f aca="false">+IF(VLOOKUP($B50,$B$3:$C$15,2,0)&lt;=D$42,1,0)*$C50</f>
        <v>41847.6541859041</v>
      </c>
      <c r="E50" s="26" t="n">
        <f aca="false">+IF(VLOOKUP($B50,$B$3:$C$15,2,0)&lt;=E$42,1,0)*$C50</f>
        <v>41847.6541859041</v>
      </c>
      <c r="F50" s="26" t="n">
        <f aca="false">+IF(VLOOKUP($B50,$B$3:$C$15,2,0)&lt;=F$42,1,0)*$C50</f>
        <v>41847.6541859041</v>
      </c>
      <c r="G50" s="26" t="n">
        <f aca="false">+IF(VLOOKUP($B50,$B$3:$C$15,2,0)&lt;=G$42,1,0)*$C50</f>
        <v>41847.6541859041</v>
      </c>
      <c r="H50" s="26" t="n">
        <f aca="false">+IF(VLOOKUP($B50,$B$3:$C$15,2,0)&lt;=H$42,1,0)*$C50</f>
        <v>41847.6541859041</v>
      </c>
      <c r="I50" s="26" t="n">
        <f aca="false">+IF(VLOOKUP($B50,$B$3:$C$15,2,0)&lt;=I$42,1,0)*$C50</f>
        <v>41847.6541859041</v>
      </c>
      <c r="J50" s="26" t="n">
        <f aca="false">+IF(VLOOKUP($B50,$B$3:$C$15,2,0)&lt;=J$42,1,0)*$C50</f>
        <v>41847.6541859041</v>
      </c>
      <c r="K50" s="26" t="n">
        <f aca="false">+IF(VLOOKUP($B50,$B$3:$C$15,2,0)&lt;=K$42,1,0)*$C50</f>
        <v>41847.6541859041</v>
      </c>
      <c r="L50" s="26" t="n">
        <f aca="false">+IF(VLOOKUP($B50,$B$3:$C$15,2,0)&lt;=L$42,1,0)*$C50</f>
        <v>41847.6541859041</v>
      </c>
      <c r="M50" s="26" t="n">
        <f aca="false">+IF(VLOOKUP($B50,$B$3:$C$15,2,0)&lt;=M$42,1,0)*$C50</f>
        <v>41847.6541859041</v>
      </c>
      <c r="N50" s="26" t="n">
        <f aca="false">+IF(VLOOKUP($B50,$B$3:$C$15,2,0)&lt;=N$42,1,0)*$C50</f>
        <v>41847.6541859041</v>
      </c>
      <c r="O50" s="26" t="n">
        <f aca="false">+IF(VLOOKUP($B50,$B$3:$C$15,2,0)&lt;=O$42,1,0)*$C50</f>
        <v>41847.6541859041</v>
      </c>
      <c r="P50" s="26" t="n">
        <f aca="false">+IF(VLOOKUP($B50,$B$3:$C$15,2,0)&lt;=P$42,1,0)*$C50</f>
        <v>41847.6541859041</v>
      </c>
      <c r="Q50" s="26" t="n">
        <f aca="false">+IF(VLOOKUP($B50,$B$3:$C$15,2,0)&lt;=Q$42,1,0)*$C50</f>
        <v>41847.6541859041</v>
      </c>
      <c r="R50" s="26" t="n">
        <f aca="false">+IF(VLOOKUP($B50,$B$3:$C$15,2,0)&lt;=R$42,1,0)*$C50</f>
        <v>41847.6541859041</v>
      </c>
      <c r="S50" s="128" t="n">
        <f aca="false">+IF(VLOOKUP($B50,$B$3:$C$15,2,0)&lt;=S$42,1,0)*$C50</f>
        <v>41847.6541859041</v>
      </c>
      <c r="T50" s="106"/>
      <c r="U50" s="106"/>
      <c r="V50" s="1"/>
    </row>
    <row r="51" s="58" customFormat="true" ht="13.5" hidden="false" customHeight="false" outlineLevel="0" collapsed="false">
      <c r="A51" s="1"/>
      <c r="B51" s="129" t="str">
        <f aca="false">+B11</f>
        <v>LagoVerde_1</v>
      </c>
      <c r="C51" s="49" t="n">
        <f aca="false">+$I$38*VLOOKUP(B51,$B$3:$F$15,5,0)</f>
        <v>29891.1815613601</v>
      </c>
      <c r="D51" s="130" t="n">
        <f aca="false">+IF(VLOOKUP($B51,$B$3:$C$15,2,0)&lt;=D$42,1,0)*$C51</f>
        <v>29891.1815613601</v>
      </c>
      <c r="E51" s="49" t="n">
        <f aca="false">+IF(VLOOKUP($B51,$B$3:$C$15,2,0)&lt;=E$42,1,0)*$C51</f>
        <v>29891.1815613601</v>
      </c>
      <c r="F51" s="49" t="n">
        <f aca="false">+IF(VLOOKUP($B51,$B$3:$C$15,2,0)&lt;=F$42,1,0)*$C51</f>
        <v>29891.1815613601</v>
      </c>
      <c r="G51" s="49" t="n">
        <f aca="false">+IF(VLOOKUP($B51,$B$3:$C$15,2,0)&lt;=G$42,1,0)*$C51</f>
        <v>29891.1815613601</v>
      </c>
      <c r="H51" s="49" t="n">
        <f aca="false">+IF(VLOOKUP($B51,$B$3:$C$16,2,0)&lt;=H$42,1,0)*$C51*0</f>
        <v>0</v>
      </c>
      <c r="I51" s="49" t="n">
        <f aca="false">+IF(VLOOKUP($B51,$B$3:$C$16,2,0)&lt;=I$42,1,0)*$C51*0</f>
        <v>0</v>
      </c>
      <c r="J51" s="49" t="n">
        <f aca="false">+IF(VLOOKUP($B51,$B$3:$C$16,2,0)&lt;=J$42,1,0)*$C51*0</f>
        <v>0</v>
      </c>
      <c r="K51" s="49" t="n">
        <f aca="false">+IF(VLOOKUP($B51,$B$3:$C$16,2,0)&lt;=K$42,1,0)*$C51*0</f>
        <v>0</v>
      </c>
      <c r="L51" s="49" t="n">
        <f aca="false">+IF(VLOOKUP($B51,$B$3:$C$16,2,0)&lt;=L$42,1,0)*$C51*0</f>
        <v>0</v>
      </c>
      <c r="M51" s="49" t="n">
        <f aca="false">+IF(VLOOKUP($B51,$B$3:$C$16,2,0)&lt;=M$42,1,0)*$C51*0</f>
        <v>0</v>
      </c>
      <c r="N51" s="49" t="n">
        <f aca="false">+IF(VLOOKUP($B51,$B$3:$C$16,2,0)&lt;=N$42,1,0)*$C51*0</f>
        <v>0</v>
      </c>
      <c r="O51" s="49" t="n">
        <f aca="false">+IF(VLOOKUP($B51,$B$3:$C$16,2,0)&lt;=O$42,1,0)*$C51*0</f>
        <v>0</v>
      </c>
      <c r="P51" s="49" t="n">
        <f aca="false">+IF(VLOOKUP($B51,$B$3:$C$16,2,0)&lt;=P$42,1,0)*$C51*0</f>
        <v>0</v>
      </c>
      <c r="Q51" s="49" t="n">
        <f aca="false">+IF(VLOOKUP($B51,$B$3:$C$16,2,0)&lt;=Q$42,1,0)*$C51*0</f>
        <v>0</v>
      </c>
      <c r="R51" s="49" t="n">
        <f aca="false">+IF(VLOOKUP($B51,$B$3:$C$16,2,0)&lt;=R$42,1,0)*$C51*0</f>
        <v>0</v>
      </c>
      <c r="S51" s="131" t="n">
        <f aca="false">+IF(VLOOKUP($B51,$B$3:$C$16,2,0)&lt;=S$42,1,0)*$C51*0</f>
        <v>0</v>
      </c>
      <c r="T51" s="106"/>
      <c r="U51" s="106"/>
      <c r="V51" s="1"/>
    </row>
    <row r="52" s="58" customFormat="true" ht="12.75" hidden="false" customHeight="false" outlineLevel="0" collapsed="false">
      <c r="A52" s="1"/>
      <c r="B52" s="132" t="str">
        <f aca="false">+B12</f>
        <v>Futura_1</v>
      </c>
      <c r="C52" s="22" t="n">
        <f aca="false">+VLOOKUP(B52,$B$3:$F$15,5,0)*($G$38+$H$40*$H$38)</f>
        <v>28264.6530813047</v>
      </c>
      <c r="D52" s="133" t="n">
        <f aca="false">+IF(VLOOKUP($B52,$B$3:$C$15,2,0)&lt;=D$42,1,0)*$C52</f>
        <v>0</v>
      </c>
      <c r="E52" s="22" t="n">
        <f aca="false">+IF(VLOOKUP($B52,$B$3:$C$15,2,0)&lt;=E$42,1,0)*$C52</f>
        <v>0</v>
      </c>
      <c r="F52" s="22" t="n">
        <f aca="false">+IF(VLOOKUP($B52,$B$3:$C$16,2,0)&lt;=F$42,1,0)*$C52</f>
        <v>0</v>
      </c>
      <c r="G52" s="22" t="n">
        <f aca="false">+IF(VLOOKUP($B52,$B$3:$C$16,2,0)&lt;=G$42,1,0)*$C52</f>
        <v>0</v>
      </c>
      <c r="H52" s="22" t="n">
        <f aca="false">+IF(VLOOKUP($B52,$B$3:$C$16,2,0)&lt;=H$42,1,0)*$C52</f>
        <v>0</v>
      </c>
      <c r="I52" s="22" t="n">
        <f aca="false">+IF(VLOOKUP($B52,$B$3:$C$16,2,0)&lt;=I$42,1,0)*$C52</f>
        <v>28264.6530813047</v>
      </c>
      <c r="J52" s="22" t="n">
        <f aca="false">+IF(VLOOKUP($B52,$B$3:$C$16,2,0)&lt;=J$42,1,0)*$C52</f>
        <v>28264.6530813047</v>
      </c>
      <c r="K52" s="22" t="n">
        <f aca="false">+IF(VLOOKUP($B52,$B$3:$C$16,2,0)&lt;=K$42,1,0)*$C52</f>
        <v>28264.6530813047</v>
      </c>
      <c r="L52" s="22" t="n">
        <f aca="false">+IF(VLOOKUP($B52,$B$3:$C$16,2,0)&lt;=L$42,1,0)*$C52</f>
        <v>28264.6530813047</v>
      </c>
      <c r="M52" s="22" t="n">
        <f aca="false">+IF(VLOOKUP($B52,$B$3:$C$16,2,0)&lt;=M$42,1,0)*$C52</f>
        <v>28264.6530813047</v>
      </c>
      <c r="N52" s="22" t="n">
        <f aca="false">+IF(VLOOKUP($B52,$B$3:$C$16,2,0)&lt;=N$42,1,0)*$C52</f>
        <v>28264.6530813047</v>
      </c>
      <c r="O52" s="22" t="n">
        <f aca="false">+IF(VLOOKUP($B52,$B$3:$C$16,2,0)&lt;=O$42,1,0)*$C52</f>
        <v>28264.6530813047</v>
      </c>
      <c r="P52" s="22" t="n">
        <f aca="false">+IF(VLOOKUP($B52,$B$3:$C$16,2,0)&lt;=P$42,1,0)*$C52</f>
        <v>28264.6530813047</v>
      </c>
      <c r="Q52" s="22" t="n">
        <f aca="false">+IF(VLOOKUP($B52,$B$3:$C$16,2,0)&lt;=Q$42,1,0)*$C52</f>
        <v>28264.6530813047</v>
      </c>
      <c r="R52" s="22" t="n">
        <f aca="false">+IF(VLOOKUP($B52,$B$3:$C$16,2,0)&lt;=R$42,1,0)*$C52</f>
        <v>28264.6530813047</v>
      </c>
      <c r="S52" s="23" t="n">
        <f aca="false">+IF(VLOOKUP($B52,$B$3:$C$16,2,0)&lt;=S$42,1,0)*$C52</f>
        <v>28264.6530813047</v>
      </c>
      <c r="T52" s="106"/>
      <c r="U52" s="106"/>
      <c r="V52" s="1"/>
    </row>
    <row r="53" s="58" customFormat="true" ht="12.75" hidden="false" customHeight="false" outlineLevel="0" collapsed="false">
      <c r="A53" s="1"/>
      <c r="B53" s="126" t="str">
        <f aca="false">+B13</f>
        <v>Futura_2</v>
      </c>
      <c r="C53" s="26" t="n">
        <f aca="false">+VLOOKUP(B53,$B$3:$F$15,5,0)*($G$38+$H$40*$H$38)</f>
        <v>35330.8163516309</v>
      </c>
      <c r="D53" s="127" t="n">
        <f aca="false">+IF(VLOOKUP($B53,$B$3:$C$15,2,0)&lt;=D$42,1,0)*$C53</f>
        <v>0</v>
      </c>
      <c r="E53" s="26" t="n">
        <f aca="false">+IF(VLOOKUP($B53,$B$3:$C$15,2,0)&lt;=E$42,1,0)*$C53</f>
        <v>0</v>
      </c>
      <c r="F53" s="26" t="n">
        <f aca="false">+IF(VLOOKUP($B53,$B$3:$C$16,2,0)&lt;=F$42,1,0)*$C53</f>
        <v>0</v>
      </c>
      <c r="G53" s="26" t="n">
        <f aca="false">+IF(VLOOKUP($B53,$B$3:$C$16,2,0)&lt;=G$42,1,0)*$C53</f>
        <v>0</v>
      </c>
      <c r="H53" s="26" t="n">
        <f aca="false">+IF(VLOOKUP($B53,$B$3:$C$16,2,0)&lt;=H$42,1,0)*$C53</f>
        <v>0</v>
      </c>
      <c r="I53" s="26" t="n">
        <f aca="false">+IF(VLOOKUP($B53,$B$3:$C$16,2,0)&lt;=I$42,1,0)*$C53</f>
        <v>0</v>
      </c>
      <c r="J53" s="26" t="n">
        <f aca="false">+IF(VLOOKUP($B53,$B$3:$C$16,2,0)&lt;=J$42,1,0)*$C53</f>
        <v>35330.8163516309</v>
      </c>
      <c r="K53" s="26" t="n">
        <f aca="false">+IF(VLOOKUP($B53,$B$3:$C$16,2,0)&lt;=K$42,1,0)*$C53</f>
        <v>35330.8163516309</v>
      </c>
      <c r="L53" s="26" t="n">
        <f aca="false">+IF(VLOOKUP($B53,$B$3:$C$16,2,0)&lt;=L$42,1,0)*$C53</f>
        <v>35330.8163516309</v>
      </c>
      <c r="M53" s="26" t="n">
        <f aca="false">+IF(VLOOKUP($B53,$B$3:$C$16,2,0)&lt;=M$42,1,0)*$C53</f>
        <v>35330.8163516309</v>
      </c>
      <c r="N53" s="26" t="n">
        <f aca="false">+IF(VLOOKUP($B53,$B$3:$C$16,2,0)&lt;=N$42,1,0)*$C53</f>
        <v>35330.8163516309</v>
      </c>
      <c r="O53" s="26" t="n">
        <f aca="false">+IF(VLOOKUP($B53,$B$3:$C$16,2,0)&lt;=O$42,1,0)*$C53</f>
        <v>35330.8163516309</v>
      </c>
      <c r="P53" s="26" t="n">
        <f aca="false">+IF(VLOOKUP($B53,$B$3:$C$16,2,0)&lt;=P$42,1,0)*$C53</f>
        <v>35330.8163516309</v>
      </c>
      <c r="Q53" s="26" t="n">
        <f aca="false">+IF(VLOOKUP($B53,$B$3:$C$16,2,0)&lt;=Q$42,1,0)*$C53</f>
        <v>35330.8163516309</v>
      </c>
      <c r="R53" s="26" t="n">
        <f aca="false">+IF(VLOOKUP($B53,$B$3:$C$16,2,0)&lt;=R$42,1,0)*$C53</f>
        <v>35330.8163516309</v>
      </c>
      <c r="S53" s="128" t="n">
        <f aca="false">+IF(VLOOKUP($B53,$B$3:$C$16,2,0)&lt;=S$42,1,0)*$C53</f>
        <v>35330.8163516309</v>
      </c>
      <c r="T53" s="106"/>
      <c r="U53" s="106"/>
      <c r="V53" s="115"/>
    </row>
    <row r="54" s="58" customFormat="true" ht="12.75" hidden="false" customHeight="false" outlineLevel="0" collapsed="false">
      <c r="A54" s="1"/>
      <c r="B54" s="134" t="str">
        <f aca="false">+B14</f>
        <v>Futura_3</v>
      </c>
      <c r="C54" s="39" t="n">
        <f aca="false">+VLOOKUP(B54,$B$3:$F$15,5,0)*($G$38+$H$40*$H$38)</f>
        <v>35330.8163516309</v>
      </c>
      <c r="D54" s="135" t="n">
        <f aca="false">+IF(VLOOKUP($B54,$B$3:$C$15,2,0)&lt;=D$42,1,0)*$C54</f>
        <v>0</v>
      </c>
      <c r="E54" s="39" t="n">
        <f aca="false">+IF(VLOOKUP($B54,$B$3:$C$15,2,0)&lt;=E$42,1,0)*$C54</f>
        <v>0</v>
      </c>
      <c r="F54" s="39" t="n">
        <f aca="false">+IF(VLOOKUP($B54,$B$3:$C$16,2,0)&lt;=F$42,1,0)*$C54</f>
        <v>0</v>
      </c>
      <c r="G54" s="39" t="n">
        <f aca="false">+IF(VLOOKUP($B54,$B$3:$C$16,2,0)&lt;=G$42,1,0)*$C54</f>
        <v>0</v>
      </c>
      <c r="H54" s="39" t="n">
        <f aca="false">+IF(VLOOKUP($B54,$B$3:$C$16,2,0)&lt;=H$42,1,0)*$C54</f>
        <v>0</v>
      </c>
      <c r="I54" s="39" t="n">
        <f aca="false">+IF(VLOOKUP($B54,$B$3:$C$16,2,0)&lt;=I$42,1,0)*$C54</f>
        <v>0</v>
      </c>
      <c r="J54" s="39" t="n">
        <f aca="false">+IF(VLOOKUP($B54,$B$3:$C$16,2,0)&lt;=J$42,1,0)*$C54</f>
        <v>0</v>
      </c>
      <c r="K54" s="39" t="n">
        <f aca="false">+IF(VLOOKUP($B54,$B$3:$C$16,2,0)&lt;=K$42,1,0)*$C54</f>
        <v>0</v>
      </c>
      <c r="L54" s="39" t="n">
        <f aca="false">+IF(VLOOKUP($B54,$B$3:$C$16,2,0)&lt;=L$42,1,0)*$C54</f>
        <v>0</v>
      </c>
      <c r="M54" s="39" t="n">
        <f aca="false">+IF(VLOOKUP($B54,$B$3:$C$16,2,0)&lt;=M$42,1,0)*$C54</f>
        <v>0</v>
      </c>
      <c r="N54" s="39" t="n">
        <f aca="false">+IF(VLOOKUP($B54,$B$3:$C$16,2,0)&lt;=N$42,1,0)*$C54</f>
        <v>0</v>
      </c>
      <c r="O54" s="39" t="n">
        <f aca="false">+IF(VLOOKUP($B54,$B$3:$C$16,2,0)&lt;=O$42,1,0)*$C54</f>
        <v>0</v>
      </c>
      <c r="P54" s="39" t="n">
        <f aca="false">+IF(VLOOKUP($B54,$B$3:$C$16,2,0)&lt;=P$42,1,0)*$C54</f>
        <v>35330.8163516309</v>
      </c>
      <c r="Q54" s="39" t="n">
        <f aca="false">+IF(VLOOKUP($B54,$B$3:$C$16,2,0)&lt;=Q$42,1,0)*$C54</f>
        <v>35330.8163516309</v>
      </c>
      <c r="R54" s="39" t="n">
        <f aca="false">+IF(VLOOKUP($B54,$B$3:$C$16,2,0)&lt;=R$42,1,0)*$C54</f>
        <v>35330.8163516309</v>
      </c>
      <c r="S54" s="136" t="n">
        <f aca="false">+IF(VLOOKUP($B54,$B$3:$C$16,2,0)&lt;=S$42,1,0)*$C54</f>
        <v>35330.8163516309</v>
      </c>
      <c r="T54" s="106"/>
      <c r="U54" s="106"/>
      <c r="V54" s="115"/>
    </row>
    <row r="55" customFormat="false" ht="12.75" hidden="false" customHeight="false" outlineLevel="0" collapsed="false">
      <c r="B55" s="137"/>
      <c r="C55" s="90"/>
      <c r="D55" s="138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2"/>
      <c r="T55" s="106"/>
      <c r="U55" s="106"/>
      <c r="V55" s="115"/>
    </row>
    <row r="56" s="83" customFormat="true" ht="12.75" hidden="false" customHeight="false" outlineLevel="0" collapsed="false">
      <c r="A56" s="1"/>
      <c r="B56" s="139" t="s">
        <v>60</v>
      </c>
      <c r="C56" s="140" t="s">
        <v>61</v>
      </c>
      <c r="D56" s="141" t="n">
        <f aca="false">+SUM(D43:D55)</f>
        <v>310509.594059409</v>
      </c>
      <c r="E56" s="140" t="n">
        <f aca="false">+SUM(E43:E55)</f>
        <v>310509.594059409</v>
      </c>
      <c r="F56" s="140" t="n">
        <f aca="false">+SUM(F43:F55)</f>
        <v>286596.64881032</v>
      </c>
      <c r="G56" s="140" t="n">
        <f aca="false">+SUM(G43:G55)</f>
        <v>286596.64881032</v>
      </c>
      <c r="H56" s="140" t="n">
        <f aca="false">+SUM(H43:H55)</f>
        <v>256705.46724896</v>
      </c>
      <c r="I56" s="140" t="n">
        <f aca="false">+SUM(I43:I55)</f>
        <v>284970.120330265</v>
      </c>
      <c r="J56" s="140" t="n">
        <f aca="false">+SUM(J43:J55)</f>
        <v>320300.936681896</v>
      </c>
      <c r="K56" s="140" t="n">
        <f aca="false">+SUM(K43:K55)</f>
        <v>320300.936681896</v>
      </c>
      <c r="L56" s="140" t="n">
        <f aca="false">+SUM(L43:L55)</f>
        <v>320300.936681896</v>
      </c>
      <c r="M56" s="140" t="n">
        <f aca="false">+SUM(M43:M55)</f>
        <v>320300.936681896</v>
      </c>
      <c r="N56" s="140" t="n">
        <f aca="false">+SUM(N43:N55)</f>
        <v>320300.936681896</v>
      </c>
      <c r="O56" s="140" t="n">
        <f aca="false">+SUM(O43:O55)</f>
        <v>320300.936681896</v>
      </c>
      <c r="P56" s="140" t="n">
        <f aca="false">+SUM(P43:P55)</f>
        <v>355631.753033527</v>
      </c>
      <c r="Q56" s="140" t="n">
        <f aca="false">+SUM(Q43:Q55)</f>
        <v>355631.753033527</v>
      </c>
      <c r="R56" s="140" t="n">
        <f aca="false">+SUM(R43:R55)</f>
        <v>355631.753033527</v>
      </c>
      <c r="S56" s="142" t="n">
        <f aca="false">+SUM(S43:S55)</f>
        <v>355631.753033527</v>
      </c>
      <c r="T56" s="143"/>
      <c r="U56" s="143"/>
      <c r="V56" s="115"/>
    </row>
    <row r="57" s="144" customFormat="true" ht="12.75" hidden="false" customHeight="false" outlineLevel="0" collapsed="false">
      <c r="A57" s="1"/>
      <c r="B57" s="97"/>
      <c r="C57" s="107"/>
      <c r="D57" s="98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115"/>
    </row>
    <row r="58" s="83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15"/>
    </row>
    <row r="59" s="83" customFormat="true" ht="12.75" hidden="false" customHeight="false" outlineLevel="0" collapsed="false">
      <c r="A59" s="1"/>
      <c r="B59" s="78" t="s">
        <v>62</v>
      </c>
      <c r="C59" s="101"/>
      <c r="D59" s="101"/>
      <c r="E59" s="10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15"/>
    </row>
    <row r="60" s="83" customFormat="tru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15"/>
    </row>
    <row r="61" s="83" customFormat="true" ht="12.75" hidden="false" customHeight="false" outlineLevel="0" collapsed="false">
      <c r="A61" s="1"/>
      <c r="B61" s="84" t="s">
        <v>1</v>
      </c>
      <c r="C61" s="85"/>
      <c r="D61" s="86" t="n">
        <v>2004</v>
      </c>
      <c r="E61" s="86" t="n">
        <v>2005</v>
      </c>
      <c r="F61" s="86" t="n">
        <v>2006</v>
      </c>
      <c r="G61" s="86" t="n">
        <v>2007</v>
      </c>
      <c r="H61" s="86" t="n">
        <v>2008</v>
      </c>
      <c r="I61" s="86" t="n">
        <v>2009</v>
      </c>
      <c r="J61" s="86" t="n">
        <v>2010</v>
      </c>
      <c r="K61" s="86" t="n">
        <v>2011</v>
      </c>
      <c r="L61" s="86" t="n">
        <v>2012</v>
      </c>
      <c r="M61" s="86" t="n">
        <v>2013</v>
      </c>
      <c r="N61" s="86" t="n">
        <v>2014</v>
      </c>
      <c r="O61" s="86" t="n">
        <v>2015</v>
      </c>
      <c r="P61" s="86" t="n">
        <v>2016</v>
      </c>
      <c r="Q61" s="86" t="n">
        <v>2017</v>
      </c>
      <c r="R61" s="86" t="n">
        <v>2018</v>
      </c>
      <c r="S61" s="87" t="n">
        <v>2019</v>
      </c>
      <c r="T61" s="145"/>
      <c r="U61" s="1"/>
      <c r="V61" s="115"/>
    </row>
    <row r="62" s="83" customFormat="true" ht="12.75" hidden="false" customHeight="false" outlineLevel="0" collapsed="false">
      <c r="A62" s="1"/>
      <c r="B62" s="89" t="s">
        <v>63</v>
      </c>
      <c r="C62" s="64"/>
      <c r="D62" s="90" t="n">
        <f aca="false">+D35+D56</f>
        <v>337739.594059409</v>
      </c>
      <c r="E62" s="91" t="n">
        <f aca="false">+E35+E56</f>
        <v>349349.594059409</v>
      </c>
      <c r="F62" s="90" t="n">
        <f aca="false">+F35+F56</f>
        <v>341596.64881032</v>
      </c>
      <c r="G62" s="90" t="n">
        <f aca="false">+G35+G56</f>
        <v>354096.64881032</v>
      </c>
      <c r="H62" s="90" t="n">
        <f aca="false">+H35+H56</f>
        <v>338185.46724896</v>
      </c>
      <c r="I62" s="90" t="n">
        <f aca="false">+I35+I56</f>
        <v>379910.120330265</v>
      </c>
      <c r="J62" s="90" t="n">
        <f aca="false">+J35+J56</f>
        <v>350070.936681896</v>
      </c>
      <c r="K62" s="90" t="n">
        <f aca="false">+K35+K56</f>
        <v>352730.936681896</v>
      </c>
      <c r="L62" s="90" t="n">
        <f aca="false">+L35+L56</f>
        <v>355770.936681896</v>
      </c>
      <c r="M62" s="90" t="n">
        <f aca="false">+M35+M56</f>
        <v>360620.936681896</v>
      </c>
      <c r="N62" s="90" t="n">
        <f aca="false">+N35+N56</f>
        <v>367935.936681896</v>
      </c>
      <c r="O62" s="90" t="n">
        <f aca="false">+O35+O56</f>
        <v>376850.936681896</v>
      </c>
      <c r="P62" s="90" t="n">
        <f aca="false">+P35+P56</f>
        <v>387721.753033527</v>
      </c>
      <c r="Q62" s="90" t="n">
        <f aca="false">+Q35+Q56</f>
        <v>389341.753033527</v>
      </c>
      <c r="R62" s="90" t="n">
        <f aca="false">+R35+R56</f>
        <v>391161.753033527</v>
      </c>
      <c r="S62" s="92" t="n">
        <f aca="false">+S35+S56</f>
        <v>393441.753033527</v>
      </c>
      <c r="T62" s="54"/>
      <c r="U62" s="98"/>
      <c r="V62" s="115"/>
    </row>
    <row r="63" s="83" customFormat="true" ht="13.5" hidden="false" customHeight="false" outlineLevel="0" collapsed="false">
      <c r="A63" s="1"/>
      <c r="B63" s="94" t="s">
        <v>64</v>
      </c>
      <c r="C63" s="68"/>
      <c r="D63" s="95"/>
      <c r="E63" s="95" t="n">
        <f aca="false">+E62-$D$62</f>
        <v>11610</v>
      </c>
      <c r="F63" s="95" t="n">
        <f aca="false">+F62-$D$62</f>
        <v>3857.05475091189</v>
      </c>
      <c r="G63" s="95" t="n">
        <f aca="false">+G62-$D$62</f>
        <v>16357.0547509119</v>
      </c>
      <c r="H63" s="95" t="n">
        <f aca="false">+H62-$D$62</f>
        <v>445.873189551872</v>
      </c>
      <c r="I63" s="95" t="n">
        <f aca="false">+I62-$D$62</f>
        <v>42170.5262708566</v>
      </c>
      <c r="J63" s="95" t="n">
        <f aca="false">+J62-$D$62</f>
        <v>12331.3426224875</v>
      </c>
      <c r="K63" s="95" t="n">
        <f aca="false">+K62-$D$62</f>
        <v>14991.3426224875</v>
      </c>
      <c r="L63" s="95" t="n">
        <f aca="false">+L62-$D$62</f>
        <v>18031.3426224875</v>
      </c>
      <c r="M63" s="95" t="n">
        <f aca="false">+M62-$D$62</f>
        <v>22881.3426224875</v>
      </c>
      <c r="N63" s="95" t="n">
        <f aca="false">+N62-$D$62</f>
        <v>30196.3426224875</v>
      </c>
      <c r="O63" s="95" t="n">
        <f aca="false">+O62-$D$62</f>
        <v>39111.3426224875</v>
      </c>
      <c r="P63" s="95" t="n">
        <f aca="false">+P62-$D$62</f>
        <v>49982.1589741183</v>
      </c>
      <c r="Q63" s="95" t="n">
        <f aca="false">+Q62-$D$62</f>
        <v>51602.1589741183</v>
      </c>
      <c r="R63" s="95" t="n">
        <f aca="false">+R62-$D$62</f>
        <v>53422.1589741183</v>
      </c>
      <c r="S63" s="96" t="n">
        <f aca="false">+S62-$D$62</f>
        <v>55702.1589741183</v>
      </c>
      <c r="T63" s="54"/>
      <c r="U63" s="98"/>
      <c r="V63" s="115"/>
    </row>
    <row r="64" s="83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98"/>
      <c r="V64" s="115"/>
    </row>
    <row r="65" s="83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98"/>
      <c r="V65" s="115"/>
    </row>
    <row r="66" s="83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115"/>
    </row>
    <row r="67" s="83" customFormat="true" ht="12.75" hidden="false" customHeight="false" outlineLevel="0" collapsed="false">
      <c r="A67" s="1"/>
      <c r="B67" s="1"/>
      <c r="C67" s="1"/>
      <c r="D67" s="146"/>
      <c r="E67" s="1"/>
      <c r="F67" s="1"/>
      <c r="G67" s="1"/>
      <c r="H67" s="1"/>
      <c r="I67" s="1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115"/>
    </row>
    <row r="68" s="83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115"/>
    </row>
    <row r="69" s="83" customFormat="true" ht="12.75" hidden="false" customHeight="false" outlineLevel="0" collapsed="false">
      <c r="A69" s="1"/>
      <c r="B69" s="78" t="s">
        <v>65</v>
      </c>
      <c r="C69" s="79"/>
      <c r="D69" s="147"/>
      <c r="E69" s="81"/>
      <c r="F69" s="78" t="s">
        <v>66</v>
      </c>
      <c r="G69" s="148"/>
      <c r="H69" s="149"/>
      <c r="I69" s="1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115"/>
    </row>
    <row r="70" s="83" customFormat="true" ht="12.75" hidden="false" customHeight="false" outlineLevel="0" collapsed="false">
      <c r="A70" s="1"/>
      <c r="D70" s="81"/>
      <c r="E70" s="81"/>
      <c r="H70" s="81"/>
      <c r="I70" s="1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115"/>
    </row>
    <row r="71" s="83" customFormat="true" ht="12.75" hidden="false" customHeight="false" outlineLevel="0" collapsed="false">
      <c r="A71" s="1"/>
      <c r="B71" s="118" t="s">
        <v>0</v>
      </c>
      <c r="C71" s="118"/>
      <c r="D71" s="150" t="s">
        <v>67</v>
      </c>
      <c r="E71" s="81"/>
      <c r="F71" s="118" t="s">
        <v>0</v>
      </c>
      <c r="G71" s="118"/>
      <c r="H71" s="150" t="s">
        <v>68</v>
      </c>
      <c r="I71" s="1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115"/>
    </row>
    <row r="72" s="83" customFormat="true" ht="12.75" hidden="false" customHeight="false" outlineLevel="0" collapsed="false">
      <c r="A72" s="1"/>
      <c r="B72" s="122" t="str">
        <f aca="false">+B12</f>
        <v>Futura_1</v>
      </c>
      <c r="C72" s="122"/>
      <c r="D72" s="123" t="n">
        <f aca="false">+VLOOKUP(B72,$B$12:$G$16,6,0)*HLOOKUP(VLOOKUP(B72,$B$12:$G$16,2,0),$D$19:$R$20,2,0)</f>
        <v>217322.463070704</v>
      </c>
      <c r="E72" s="81"/>
      <c r="F72" s="122" t="str">
        <f aca="false">+B12</f>
        <v>Futura_1</v>
      </c>
      <c r="G72" s="122"/>
      <c r="H72" s="124" t="n">
        <f aca="false">+VLOOKUP(F72,$Q$3:$U$14,5,0)*$T$20</f>
        <v>20312.0526737472</v>
      </c>
      <c r="I72" s="1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115"/>
    </row>
    <row r="73" customFormat="false" ht="12.75" hidden="false" customHeight="false" outlineLevel="0" collapsed="false">
      <c r="B73" s="132" t="str">
        <f aca="false">+B13</f>
        <v>Futura_2</v>
      </c>
      <c r="C73" s="132"/>
      <c r="D73" s="26" t="n">
        <f aca="false">+VLOOKUP(B73,$B$12:$G$16,6,0)*HLOOKUP(VLOOKUP(B73,$B$12:$G$16,2,0),$D$19:$R$20,2,0)</f>
        <v>846710.895080666</v>
      </c>
      <c r="E73" s="81"/>
      <c r="F73" s="132" t="str">
        <f aca="false">+B13</f>
        <v>Futura_2</v>
      </c>
      <c r="G73" s="132"/>
      <c r="H73" s="133" t="n">
        <f aca="false">+VLOOKUP(F73,$Q$3:$U$14,5,0)*$T$20</f>
        <v>217629.135790149</v>
      </c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115"/>
    </row>
    <row r="74" customFormat="false" ht="12.75" hidden="false" customHeight="false" outlineLevel="0" collapsed="false">
      <c r="B74" s="132" t="str">
        <f aca="false">+B14</f>
        <v>Futura_3</v>
      </c>
      <c r="C74" s="132"/>
      <c r="D74" s="22" t="n">
        <f aca="false">+VLOOKUP(B74,$B$12:$G$16,6,0)*HLOOKUP(VLOOKUP(B74,$B$12:$G$16,2,0),$D$19:$R$20,2,0)</f>
        <v>477946.226565535</v>
      </c>
      <c r="E74" s="81"/>
      <c r="F74" s="132" t="str">
        <f aca="false">+B14</f>
        <v>Futura_3</v>
      </c>
      <c r="G74" s="132"/>
      <c r="H74" s="133" t="n">
        <f aca="false">+VLOOKUP(F74,$Q$3:$U$14,5,0)*$T$20</f>
        <v>282917.876527193</v>
      </c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115"/>
    </row>
    <row r="75" customFormat="false" ht="12.75" hidden="false" customHeight="false" outlineLevel="0" collapsed="false">
      <c r="B75" s="132"/>
      <c r="C75" s="132"/>
      <c r="D75" s="22"/>
      <c r="E75" s="81"/>
      <c r="F75" s="132"/>
      <c r="G75" s="132"/>
      <c r="H75" s="133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115"/>
    </row>
    <row r="76" customFormat="false" ht="12.75" hidden="false" customHeight="false" outlineLevel="0" collapsed="false">
      <c r="B76" s="151" t="s">
        <v>60</v>
      </c>
      <c r="C76" s="152" t="s">
        <v>61</v>
      </c>
      <c r="D76" s="153" t="n">
        <f aca="false">SUM(D72:D75)</f>
        <v>1541979.58471691</v>
      </c>
      <c r="E76" s="99"/>
      <c r="F76" s="151" t="s">
        <v>60</v>
      </c>
      <c r="G76" s="152" t="s">
        <v>61</v>
      </c>
      <c r="H76" s="153" t="n">
        <f aca="false">SUM(H72:H75)</f>
        <v>520859.064991089</v>
      </c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</row>
    <row r="77" customFormat="false" ht="12.75" hidden="false" customHeight="false" outlineLevel="0" collapsed="false">
      <c r="B77" s="154"/>
      <c r="C77" s="154"/>
      <c r="D77" s="155"/>
      <c r="E77" s="81"/>
      <c r="F77" s="154"/>
      <c r="G77" s="154"/>
      <c r="H77" s="156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</row>
    <row r="78" customFormat="false" ht="12.75" hidden="false" customHeight="false" outlineLevel="0" collapsed="false">
      <c r="B78" s="97"/>
      <c r="C78" s="97"/>
      <c r="D78" s="54"/>
      <c r="E78" s="81"/>
      <c r="F78" s="97"/>
      <c r="G78" s="97"/>
      <c r="H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</row>
    <row r="79" customFormat="false" ht="12.75" hidden="false" customHeight="false" outlineLevel="0" collapsed="false">
      <c r="C79" s="157" t="s">
        <v>61</v>
      </c>
      <c r="E79" s="81"/>
      <c r="F79" s="97"/>
      <c r="G79" s="97"/>
      <c r="H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</row>
    <row r="80" customFormat="false" ht="13.5" hidden="false" customHeight="false" outlineLevel="0" collapsed="false">
      <c r="C80" s="158"/>
      <c r="D80" s="159"/>
      <c r="E80" s="81"/>
      <c r="F80" s="97"/>
      <c r="G80" s="97"/>
      <c r="H80" s="98"/>
      <c r="U80" s="98"/>
    </row>
    <row r="81" customFormat="false" ht="16.5" hidden="false" customHeight="false" outlineLevel="0" collapsed="false">
      <c r="B81" s="160" t="s">
        <v>69</v>
      </c>
      <c r="C81" s="161" t="n">
        <f aca="false">+SUMPRODUCT(E21:S21,E63:S63)</f>
        <v>177160.345310166</v>
      </c>
      <c r="D81" s="162"/>
      <c r="E81" s="81"/>
      <c r="F81" s="97"/>
      <c r="G81" s="97"/>
      <c r="H81" s="98"/>
      <c r="U81" s="98"/>
    </row>
    <row r="82" customFormat="false" ht="13.5" hidden="false" customHeight="false" outlineLevel="0" collapsed="false">
      <c r="D82" s="162"/>
      <c r="E82" s="81"/>
      <c r="F82" s="97"/>
      <c r="G82" s="97"/>
      <c r="H82" s="98"/>
      <c r="U82" s="98"/>
    </row>
    <row r="83" customFormat="false" ht="16.5" hidden="false" customHeight="false" outlineLevel="0" collapsed="false">
      <c r="B83" s="160" t="s">
        <v>70</v>
      </c>
      <c r="C83" s="161" t="n">
        <f aca="false">+D76</f>
        <v>1541979.58471691</v>
      </c>
      <c r="D83" s="162"/>
      <c r="E83" s="81"/>
      <c r="F83" s="97"/>
      <c r="G83" s="97"/>
      <c r="H83" s="98"/>
      <c r="U83" s="98"/>
    </row>
    <row r="84" customFormat="false" ht="13.5" hidden="false" customHeight="false" outlineLevel="0" collapsed="false">
      <c r="U84" s="98"/>
    </row>
    <row r="85" customFormat="false" ht="16.5" hidden="false" customHeight="false" outlineLevel="0" collapsed="false">
      <c r="B85" s="160" t="s">
        <v>71</v>
      </c>
      <c r="C85" s="161" t="n">
        <f aca="false">+H76</f>
        <v>520859.064991089</v>
      </c>
      <c r="D85" s="162"/>
      <c r="E85" s="163"/>
      <c r="F85" s="163"/>
      <c r="H85" s="158"/>
    </row>
    <row r="86" customFormat="false" ht="13.5" hidden="false" customHeight="false" outlineLevel="0" collapsed="false"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</row>
    <row r="87" customFormat="false" ht="16.5" hidden="false" customHeight="false" outlineLevel="0" collapsed="false">
      <c r="B87" s="160" t="s">
        <v>72</v>
      </c>
      <c r="C87" s="161" t="n">
        <f aca="false">+SUMPRODUCT($E$28:$S$28,$E$21:$S$21)</f>
        <v>18850873.7438335</v>
      </c>
      <c r="D87" s="162"/>
      <c r="E87" s="115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</row>
    <row r="88" customFormat="false" ht="13.5" hidden="false" customHeight="false" outlineLevel="0" collapsed="false">
      <c r="E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</row>
    <row r="89" customFormat="false" ht="16.5" hidden="false" customHeight="false" outlineLevel="0" collapsed="false">
      <c r="B89" s="160" t="s">
        <v>73</v>
      </c>
      <c r="C89" s="164" t="n">
        <v>576.17</v>
      </c>
      <c r="D89" s="165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</row>
    <row r="90" customFormat="false" ht="15.75" hidden="false" customHeight="false" outlineLevel="0" collapsed="false">
      <c r="B90" s="166"/>
      <c r="C90" s="167"/>
      <c r="D90" s="168"/>
      <c r="E90" s="77"/>
      <c r="F90" s="77"/>
      <c r="G90" s="77"/>
      <c r="H90" s="77"/>
      <c r="I90" s="77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</row>
    <row r="91" customFormat="false" ht="13.5" hidden="false" customHeight="false" outlineLevel="0" collapsed="false">
      <c r="B91" s="169"/>
      <c r="C91" s="169"/>
      <c r="D91" s="162"/>
      <c r="E91" s="170"/>
      <c r="F91" s="171"/>
      <c r="G91" s="171"/>
      <c r="H91" s="171"/>
      <c r="I91" s="171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</row>
    <row r="92" customFormat="false" ht="18" hidden="false" customHeight="false" outlineLevel="0" collapsed="false">
      <c r="B92" s="172" t="s">
        <v>74</v>
      </c>
      <c r="C92" s="173" t="s">
        <v>75</v>
      </c>
      <c r="D92" s="174" t="s">
        <v>76</v>
      </c>
      <c r="E92" s="143"/>
      <c r="F92" s="143"/>
      <c r="G92" s="143"/>
      <c r="H92" s="143"/>
      <c r="I92" s="143"/>
      <c r="T92" s="99"/>
      <c r="U92" s="99"/>
    </row>
    <row r="93" customFormat="false" ht="16.5" hidden="false" customHeight="false" outlineLevel="0" collapsed="false">
      <c r="B93" s="175" t="s">
        <v>77</v>
      </c>
      <c r="C93" s="176" t="n">
        <f aca="false">+(C81+C83-C85)/C87</f>
        <v>0.063566330204082</v>
      </c>
      <c r="D93" s="177" t="n">
        <f aca="false">+C93*$C$89</f>
        <v>36.6250124736859</v>
      </c>
      <c r="E93" s="77"/>
      <c r="F93" s="77"/>
      <c r="G93" s="77"/>
      <c r="H93" s="77"/>
      <c r="I93" s="77"/>
    </row>
    <row r="94" customFormat="false" ht="12.75" hidden="false" customHeight="false" outlineLevel="0" collapsed="false">
      <c r="C94" s="72"/>
      <c r="D94" s="178"/>
      <c r="E94" s="143"/>
      <c r="F94" s="143"/>
      <c r="G94" s="143"/>
      <c r="H94" s="143"/>
      <c r="I94" s="143"/>
    </row>
    <row r="95" customFormat="false" ht="12.75" hidden="false" customHeight="false" outlineLevel="0" collapsed="false">
      <c r="E95" s="77"/>
      <c r="F95" s="77"/>
      <c r="G95" s="77"/>
      <c r="H95" s="77"/>
      <c r="I95" s="77"/>
    </row>
    <row r="96" customFormat="false" ht="12.75" hidden="false" customHeight="false" outlineLevel="0" collapsed="false">
      <c r="E96" s="143"/>
      <c r="F96" s="143"/>
      <c r="G96" s="143"/>
      <c r="H96" s="143"/>
      <c r="I96" s="143"/>
    </row>
    <row r="115" s="115" customFormat="true" ht="12.75" hidden="false" customHeight="false" outlineLevel="0" collapsed="false">
      <c r="A115" s="1"/>
      <c r="B115" s="1"/>
      <c r="C115" s="1"/>
      <c r="D115" s="1"/>
      <c r="E115" s="77"/>
      <c r="F115" s="77"/>
      <c r="G115" s="77"/>
      <c r="H115" s="77"/>
      <c r="I115" s="77"/>
    </row>
    <row r="116" s="115" customFormat="true" ht="12.75" hidden="false" customHeight="false" outlineLevel="0" collapsed="false">
      <c r="A116" s="1"/>
      <c r="B116" s="1"/>
      <c r="C116" s="179"/>
      <c r="D116" s="179"/>
      <c r="E116" s="143"/>
      <c r="F116" s="143"/>
      <c r="G116" s="143"/>
      <c r="H116" s="143"/>
      <c r="I116" s="143"/>
    </row>
    <row r="117" s="115" customFormat="true" ht="12.75" hidden="false" customHeight="false" outlineLevel="0" collapsed="false">
      <c r="A117" s="1"/>
      <c r="B117" s="1"/>
      <c r="C117" s="1"/>
      <c r="D117" s="1"/>
      <c r="E117" s="58"/>
      <c r="F117" s="58"/>
      <c r="G117" s="58"/>
      <c r="H117" s="58"/>
      <c r="I117" s="58"/>
    </row>
    <row r="118" s="115" customFormat="true" ht="12.75" hidden="false" customHeight="false" outlineLevel="0" collapsed="false"/>
    <row r="119" s="115" customFormat="true" ht="12.75" hidden="false" customHeight="false" outlineLevel="0" collapsed="false"/>
    <row r="120" s="115" customFormat="true" ht="12.75" hidden="false" customHeight="false" outlineLevel="0" collapsed="false"/>
    <row r="121" s="115" customFormat="true" ht="12.75" hidden="false" customHeight="false" outlineLevel="0" collapsed="false"/>
    <row r="122" s="115" customFormat="true" ht="12.75" hidden="false" customHeight="false" outlineLevel="0" collapsed="false"/>
    <row r="123" s="115" customFormat="true" ht="12.75" hidden="false" customHeight="false" outlineLevel="0" collapsed="false"/>
    <row r="124" s="115" customFormat="true" ht="12.75" hidden="false" customHeight="false" outlineLevel="0" collapsed="false"/>
    <row r="125" s="115" customFormat="true" ht="12.75" hidden="false" customHeight="false" outlineLevel="0" collapsed="false"/>
    <row r="126" s="115" customFormat="true" ht="12.75" hidden="false" customHeight="false" outlineLevel="0" collapsed="false"/>
    <row r="127" s="115" customFormat="true" ht="12.75" hidden="false" customHeight="false" outlineLevel="0" collapsed="false"/>
    <row r="128" s="115" customFormat="true" ht="12.75" hidden="false" customHeight="false" outlineLevel="0" collapsed="false"/>
    <row r="129" s="115" customFormat="true" ht="12.75" hidden="false" customHeight="false" outlineLevel="0" collapsed="false"/>
    <row r="130" s="115" customFormat="true" ht="12.75" hidden="false" customHeight="false" outlineLevel="0" collapsed="false"/>
    <row r="131" s="115" customFormat="true" ht="12.75" hidden="false" customHeight="false" outlineLevel="0" collapsed="false"/>
    <row r="132" s="115" customFormat="true" ht="12.75" hidden="false" customHeight="false" outlineLevel="0" collapsed="false"/>
    <row r="133" s="115" customFormat="true" ht="12.75" hidden="false" customHeight="false" outlineLevel="0" collapsed="false"/>
    <row r="134" s="115" customFormat="true" ht="12.75" hidden="false" customHeight="false" outlineLevel="0" collapsed="false"/>
    <row r="135" s="115" customFormat="true" ht="12.75" hidden="false" customHeight="false" outlineLevel="0" collapsed="false"/>
    <row r="136" s="115" customFormat="true" ht="12.75" hidden="false" customHeight="false" outlineLevel="0" collapsed="false"/>
    <row r="137" s="115" customFormat="true" ht="12.75" hidden="false" customHeight="false" outlineLevel="0" collapsed="false"/>
    <row r="138" s="115" customFormat="true" ht="12.75" hidden="false" customHeight="false" outlineLevel="0" collapsed="false">
      <c r="A138" s="1"/>
      <c r="B138" s="97"/>
      <c r="C138" s="107"/>
      <c r="D138" s="98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</row>
    <row r="139" s="115" customFormat="true" ht="12.75" hidden="false" customHeight="false" outlineLevel="0" collapsed="false">
      <c r="A139" s="1"/>
      <c r="B139" s="97"/>
      <c r="C139" s="107"/>
      <c r="D139" s="98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</row>
    <row r="140" s="115" customFormat="true" ht="12.75" hidden="false" customHeight="false" outlineLevel="0" collapsed="false">
      <c r="A140" s="1"/>
      <c r="B140" s="97"/>
      <c r="C140" s="107"/>
      <c r="D140" s="98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</row>
    <row r="141" s="115" customFormat="true" ht="12.75" hidden="false" customHeight="false" outlineLevel="0" collapsed="false">
      <c r="A141" s="1"/>
      <c r="B141" s="97"/>
      <c r="C141" s="107"/>
      <c r="D141" s="98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</row>
    <row r="142" s="115" customFormat="true" ht="12.75" hidden="false" customHeight="false" outlineLevel="0" collapsed="false">
      <c r="A142" s="1"/>
      <c r="B142" s="97"/>
      <c r="C142" s="107"/>
      <c r="D142" s="98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</row>
    <row r="143" s="115" customFormat="true" ht="12.75" hidden="false" customHeight="false" outlineLevel="0" collapsed="false">
      <c r="A143" s="1"/>
      <c r="B143" s="97"/>
      <c r="C143" s="107"/>
      <c r="D143" s="98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</row>
    <row r="144" s="115" customFormat="true" ht="12.75" hidden="false" customHeight="false" outlineLevel="0" collapsed="false">
      <c r="A144" s="1"/>
      <c r="B144" s="97"/>
      <c r="C144" s="107"/>
      <c r="D144" s="98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180"/>
    </row>
    <row r="145" s="115" customFormat="true" ht="12.75" hidden="false" customHeight="false" outlineLevel="0" collapsed="false">
      <c r="A145" s="1"/>
      <c r="B145" s="97"/>
      <c r="C145" s="107"/>
      <c r="D145" s="98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</row>
    <row r="146" s="115" customFormat="true" ht="12.75" hidden="false" customHeight="false" outlineLevel="0" collapsed="false">
      <c r="A146" s="1"/>
      <c r="B146" s="97"/>
      <c r="C146" s="107"/>
      <c r="D146" s="98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</row>
    <row r="147" customFormat="false" ht="12.75" hidden="false" customHeight="false" outlineLevel="0" collapsed="false">
      <c r="B147" s="97"/>
      <c r="C147" s="107"/>
      <c r="D147" s="98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</row>
    <row r="148" customFormat="false" ht="12.75" hidden="false" customHeight="false" outlineLevel="0" collapsed="false">
      <c r="B148" s="97"/>
      <c r="C148" s="107"/>
      <c r="D148" s="98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</row>
    <row r="149" customFormat="false" ht="12.75" hidden="false" customHeight="false" outlineLevel="0" collapsed="false">
      <c r="B149" s="97"/>
      <c r="C149" s="107"/>
      <c r="D149" s="98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</row>
    <row r="150" customFormat="false" ht="12.75" hidden="false" customHeight="false" outlineLevel="0" collapsed="false">
      <c r="B150" s="97"/>
      <c r="C150" s="107"/>
      <c r="D150" s="98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</row>
    <row r="151" customFormat="false" ht="12.75" hidden="false" customHeight="false" outlineLevel="0" collapsed="false">
      <c r="B151" s="97"/>
      <c r="C151" s="107"/>
      <c r="D151" s="98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</row>
    <row r="152" customFormat="false" ht="12.75" hidden="false" customHeight="false" outlineLevel="0" collapsed="false">
      <c r="B152" s="97"/>
      <c r="C152" s="107"/>
      <c r="D152" s="98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</row>
    <row r="154" customFormat="false" ht="12.75" hidden="false" customHeight="false" outlineLevel="0" collapsed="false">
      <c r="F154" s="181"/>
      <c r="G154" s="181"/>
      <c r="H154" s="181"/>
      <c r="I154" s="181"/>
      <c r="J154" s="181"/>
      <c r="K154" s="181"/>
      <c r="L154" s="181"/>
      <c r="M154" s="181"/>
      <c r="N154" s="181"/>
      <c r="O154" s="181"/>
      <c r="P154" s="181"/>
      <c r="Q154" s="181"/>
      <c r="R154" s="181"/>
      <c r="S154" s="181"/>
      <c r="T154" s="181"/>
      <c r="U154" s="181"/>
    </row>
    <row r="158" customFormat="false" ht="12.75" hidden="false" customHeight="false" outlineLevel="0" collapsed="false">
      <c r="U158" s="145"/>
    </row>
    <row r="159" customFormat="false" ht="12.75" hidden="false" customHeight="false" outlineLevel="0" collapsed="false">
      <c r="U159" s="54"/>
    </row>
    <row r="160" customFormat="false" ht="12.75" hidden="false" customHeight="false" outlineLevel="0" collapsed="false">
      <c r="U160" s="54"/>
    </row>
    <row r="161" customFormat="false" ht="12.75" hidden="false" customHeight="false" outlineLevel="0" collapsed="false">
      <c r="B161" s="97"/>
      <c r="C161" s="107"/>
      <c r="D161" s="98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</row>
    <row r="162" customFormat="false" ht="12.75" hidden="false" customHeight="false" outlineLevel="0" collapsed="false">
      <c r="B162" s="97"/>
      <c r="C162" s="107"/>
      <c r="D162" s="98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</row>
    <row r="163" customFormat="false" ht="12.75" hidden="false" customHeight="false" outlineLevel="0" collapsed="false">
      <c r="B163" s="97"/>
      <c r="C163" s="107"/>
      <c r="D163" s="98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</row>
    <row r="164" customFormat="false" ht="12.75" hidden="false" customHeight="false" outlineLevel="0" collapsed="false">
      <c r="B164" s="97"/>
      <c r="C164" s="107"/>
      <c r="D164" s="98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</row>
    <row r="165" customFormat="false" ht="12.75" hidden="false" customHeight="false" outlineLevel="0" collapsed="false">
      <c r="B165" s="97"/>
      <c r="C165" s="107"/>
      <c r="D165" s="98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</row>
    <row r="166" customFormat="false" ht="12.75" hidden="false" customHeight="false" outlineLevel="0" collapsed="false">
      <c r="B166" s="97"/>
      <c r="C166" s="107"/>
      <c r="D166" s="98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</row>
    <row r="167" customFormat="false" ht="12.75" hidden="false" customHeight="false" outlineLevel="0" collapsed="false">
      <c r="B167" s="97"/>
      <c r="C167" s="107"/>
      <c r="D167" s="98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</row>
    <row r="168" customFormat="false" ht="12.75" hidden="false" customHeight="false" outlineLevel="0" collapsed="false">
      <c r="B168" s="97"/>
      <c r="C168" s="107"/>
      <c r="D168" s="98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</row>
    <row r="169" customFormat="false" ht="12.75" hidden="false" customHeight="false" outlineLevel="0" collapsed="false">
      <c r="B169" s="97"/>
      <c r="C169" s="107"/>
      <c r="D169" s="98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</row>
    <row r="170" customFormat="false" ht="12.75" hidden="false" customHeight="false" outlineLevel="0" collapsed="false">
      <c r="B170" s="97"/>
      <c r="C170" s="107"/>
      <c r="D170" s="98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</row>
    <row r="171" customFormat="false" ht="12.75" hidden="false" customHeight="false" outlineLevel="0" collapsed="false">
      <c r="B171" s="97"/>
      <c r="C171" s="107"/>
      <c r="D171" s="98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</row>
    <row r="172" customFormat="false" ht="12.75" hidden="false" customHeight="false" outlineLevel="0" collapsed="false">
      <c r="B172" s="97"/>
      <c r="C172" s="107"/>
      <c r="D172" s="98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</row>
    <row r="173" customFormat="false" ht="12.75" hidden="false" customHeight="false" outlineLevel="0" collapsed="false">
      <c r="B173" s="97"/>
      <c r="C173" s="107"/>
      <c r="D173" s="98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</row>
    <row r="174" customFormat="false" ht="12.75" hidden="false" customHeight="false" outlineLevel="0" collapsed="false">
      <c r="B174" s="97"/>
      <c r="C174" s="107"/>
      <c r="D174" s="98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</row>
    <row r="175" customFormat="false" ht="12.75" hidden="false" customHeight="false" outlineLevel="0" collapsed="false">
      <c r="B175" s="97"/>
      <c r="C175" s="107"/>
      <c r="D175" s="98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</row>
    <row r="176" customFormat="false" ht="12.75" hidden="false" customHeight="false" outlineLevel="0" collapsed="false">
      <c r="B176" s="97"/>
      <c r="C176" s="107"/>
      <c r="D176" s="98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</row>
    <row r="177" customFormat="false" ht="12.75" hidden="false" customHeight="false" outlineLevel="0" collapsed="false">
      <c r="B177" s="97"/>
      <c r="C177" s="107"/>
      <c r="D177" s="98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</row>
    <row r="178" customFormat="false" ht="12.75" hidden="false" customHeight="false" outlineLevel="0" collapsed="false">
      <c r="B178" s="97"/>
      <c r="C178" s="107"/>
      <c r="D178" s="98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</row>
    <row r="179" customFormat="false" ht="12.75" hidden="false" customHeight="false" outlineLevel="0" collapsed="false">
      <c r="B179" s="97"/>
      <c r="C179" s="107"/>
      <c r="D179" s="98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</row>
    <row r="180" customFormat="false" ht="12.75" hidden="false" customHeight="false" outlineLevel="0" collapsed="false">
      <c r="B180" s="97"/>
      <c r="C180" s="107"/>
      <c r="D180" s="98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</row>
    <row r="181" customFormat="false" ht="12.75" hidden="false" customHeight="false" outlineLevel="0" collapsed="false">
      <c r="B181" s="97"/>
      <c r="C181" s="107"/>
      <c r="D181" s="98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</row>
    <row r="182" customFormat="false" ht="12.75" hidden="false" customHeight="false" outlineLevel="0" collapsed="false">
      <c r="B182" s="97"/>
      <c r="C182" s="107"/>
      <c r="D182" s="98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102"/>
    </row>
    <row r="183" customFormat="false" ht="12.75" hidden="false" customHeight="false" outlineLevel="0" collapsed="false">
      <c r="B183" s="97"/>
      <c r="C183" s="107"/>
      <c r="D183" s="98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</row>
    <row r="184" customFormat="false" ht="12.75" hidden="false" customHeight="false" outlineLevel="0" collapsed="false">
      <c r="B184" s="97"/>
      <c r="C184" s="107"/>
      <c r="D184" s="98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</row>
    <row r="185" customFormat="false" ht="12.75" hidden="false" customHeight="false" outlineLevel="0" collapsed="false">
      <c r="B185" s="97"/>
      <c r="C185" s="107"/>
      <c r="D185" s="98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</row>
    <row r="186" customFormat="false" ht="12.75" hidden="false" customHeight="false" outlineLevel="0" collapsed="false">
      <c r="B186" s="97"/>
      <c r="C186" s="107"/>
      <c r="D186" s="98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</row>
    <row r="187" customFormat="false" ht="12.75" hidden="false" customHeight="false" outlineLevel="0" collapsed="false"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</row>
    <row r="188" customFormat="false" ht="12.75" hidden="false" customHeight="false" outlineLevel="0" collapsed="false"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</row>
    <row r="189" customFormat="false" ht="12.75" hidden="false" customHeight="false" outlineLevel="0" collapsed="false">
      <c r="T189" s="181"/>
      <c r="U189" s="181"/>
    </row>
    <row r="190" customFormat="false" ht="12.75" hidden="false" customHeight="false" outlineLevel="0" collapsed="false">
      <c r="T190" s="181"/>
      <c r="U190" s="102"/>
    </row>
    <row r="223" customFormat="false" ht="12.75" hidden="false" customHeight="false" outlineLevel="0" collapsed="false">
      <c r="E223" s="182"/>
      <c r="F223" s="183"/>
      <c r="G223" s="184"/>
      <c r="H223" s="184"/>
      <c r="I223" s="184"/>
      <c r="J223" s="169"/>
    </row>
    <row r="224" customFormat="false" ht="12.75" hidden="false" customHeight="false" outlineLevel="0" collapsed="false">
      <c r="E224" s="162"/>
      <c r="F224" s="185"/>
      <c r="G224" s="169"/>
      <c r="H224" s="169"/>
      <c r="I224" s="169"/>
      <c r="J224" s="169"/>
    </row>
    <row r="225" customFormat="false" ht="12.75" hidden="false" customHeight="false" outlineLevel="0" collapsed="false">
      <c r="E225" s="162"/>
      <c r="F225" s="185"/>
      <c r="G225" s="169"/>
      <c r="H225" s="169"/>
      <c r="I225" s="169"/>
      <c r="J225" s="169"/>
    </row>
    <row r="226" customFormat="false" ht="18" hidden="false" customHeight="false" outlineLevel="0" collapsed="false">
      <c r="E226" s="186"/>
      <c r="F226" s="186"/>
      <c r="G226" s="169"/>
      <c r="H226" s="169"/>
      <c r="I226" s="169"/>
      <c r="J226" s="169"/>
    </row>
    <row r="227" customFormat="false" ht="12.75" hidden="false" customHeight="false" outlineLevel="0" collapsed="false">
      <c r="E227" s="187"/>
      <c r="F227" s="187"/>
      <c r="G227" s="83"/>
      <c r="H227" s="83"/>
      <c r="I227" s="83"/>
      <c r="J227" s="83"/>
    </row>
    <row r="245" customFormat="false" ht="12.75" hidden="false" customHeight="true" outlineLevel="0" collapsed="false"/>
    <row r="254" customFormat="false" ht="9.75" hidden="false" customHeight="true" outlineLevel="0" collapsed="false"/>
    <row r="282" customFormat="false" ht="12.75" hidden="false" customHeight="false" outlineLevel="0" collapsed="false">
      <c r="B282" s="1" t="s">
        <v>40</v>
      </c>
      <c r="C282" s="1" t="n">
        <v>2010</v>
      </c>
      <c r="D282" s="1" t="s">
        <v>45</v>
      </c>
      <c r="E282" s="1" t="s">
        <v>31</v>
      </c>
      <c r="F282" s="1" t="n">
        <v>750</v>
      </c>
      <c r="G282" s="1" t="n">
        <v>1500000</v>
      </c>
      <c r="H282" s="1" t="n">
        <v>0</v>
      </c>
      <c r="I282" s="1" t="n">
        <v>2</v>
      </c>
      <c r="J282" s="1" t="s">
        <v>25</v>
      </c>
      <c r="K282" s="1" t="n">
        <v>0</v>
      </c>
      <c r="L282" s="1" t="n">
        <v>0.95</v>
      </c>
    </row>
    <row r="283" customFormat="false" ht="12.75" hidden="false" customHeight="false" outlineLevel="0" collapsed="false">
      <c r="B283" s="1" t="s">
        <v>42</v>
      </c>
      <c r="C283" s="1" t="n">
        <v>2016</v>
      </c>
      <c r="D283" s="1" t="s">
        <v>78</v>
      </c>
      <c r="E283" s="1" t="s">
        <v>31</v>
      </c>
      <c r="F283" s="1" t="n">
        <v>750</v>
      </c>
      <c r="G283" s="1" t="n">
        <v>1500000</v>
      </c>
      <c r="H283" s="1" t="n">
        <v>0</v>
      </c>
      <c r="I283" s="1" t="n">
        <v>2</v>
      </c>
      <c r="J283" s="1" t="s">
        <v>25</v>
      </c>
      <c r="K283" s="1" t="n">
        <v>0</v>
      </c>
      <c r="L283" s="1" t="n">
        <v>0.95</v>
      </c>
    </row>
    <row r="284" customFormat="false" ht="12.75" hidden="false" customHeight="false" outlineLevel="0" collapsed="false">
      <c r="B284" s="1" t="s">
        <v>44</v>
      </c>
      <c r="C284" s="1" t="n">
        <v>2040</v>
      </c>
      <c r="D284" s="1" t="s">
        <v>41</v>
      </c>
      <c r="E284" s="1" t="s">
        <v>18</v>
      </c>
      <c r="F284" s="1" t="n">
        <v>600</v>
      </c>
      <c r="G284" s="1" t="n">
        <v>350000</v>
      </c>
      <c r="H284" s="1" t="n">
        <v>1</v>
      </c>
      <c r="I284" s="1" t="n">
        <v>0</v>
      </c>
      <c r="J284" s="1" t="s">
        <v>25</v>
      </c>
      <c r="K284" s="1" t="n">
        <v>152.6</v>
      </c>
      <c r="L284" s="1" t="n">
        <v>1</v>
      </c>
    </row>
    <row r="285" customFormat="false" ht="12.75" hidden="false" customHeight="false" outlineLevel="0" collapsed="false">
      <c r="B285" s="1" t="s">
        <v>79</v>
      </c>
      <c r="C285" s="1" t="n">
        <v>2040</v>
      </c>
      <c r="D285" s="1" t="s">
        <v>43</v>
      </c>
      <c r="E285" s="1" t="s">
        <v>18</v>
      </c>
      <c r="F285" s="1" t="n">
        <v>600</v>
      </c>
      <c r="G285" s="1" t="n">
        <v>350000</v>
      </c>
      <c r="H285" s="1" t="n">
        <v>1</v>
      </c>
      <c r="I285" s="1" t="n">
        <v>0</v>
      </c>
      <c r="J285" s="1" t="s">
        <v>25</v>
      </c>
      <c r="K285" s="1" t="n">
        <v>152.6</v>
      </c>
      <c r="L285" s="1" t="n">
        <v>1</v>
      </c>
    </row>
    <row r="286" customFormat="false" ht="12.75" hidden="false" customHeight="false" outlineLevel="0" collapsed="false">
      <c r="B286" s="1" t="s">
        <v>80</v>
      </c>
      <c r="C286" s="1" t="n">
        <v>2040</v>
      </c>
      <c r="D286" s="1" t="s">
        <v>81</v>
      </c>
      <c r="E286" s="1" t="s">
        <v>18</v>
      </c>
      <c r="F286" s="1" t="n">
        <v>600</v>
      </c>
      <c r="G286" s="1" t="n">
        <v>350000</v>
      </c>
      <c r="H286" s="1" t="n">
        <v>1</v>
      </c>
      <c r="I286" s="1" t="n">
        <v>0</v>
      </c>
      <c r="J286" s="1" t="s">
        <v>25</v>
      </c>
      <c r="K286" s="1" t="n">
        <v>152.6</v>
      </c>
      <c r="L286" s="1" t="n">
        <v>1</v>
      </c>
    </row>
  </sheetData>
  <mergeCells count="1"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2.14"/>
    <col collapsed="false" customWidth="true" hidden="false" outlineLevel="0" max="4" min="4" style="0" width="12.85"/>
    <col collapsed="false" customWidth="true" hidden="false" outlineLevel="0" max="5" min="5" style="0" width="14.56"/>
    <col collapsed="false" customWidth="true" hidden="false" outlineLevel="0" max="6" min="6" style="0" width="5.85"/>
  </cols>
  <sheetData>
    <row r="1" s="189" customFormat="true" ht="12.75" hidden="false" customHeight="false" outlineLevel="0" collapsed="false">
      <c r="A1" s="188"/>
      <c r="B1" s="188"/>
      <c r="C1" s="188"/>
      <c r="D1" s="188"/>
      <c r="E1" s="188"/>
      <c r="F1" s="188"/>
    </row>
    <row r="2" s="189" customFormat="true" ht="12.75" hidden="false" customHeight="false" outlineLevel="0" collapsed="false">
      <c r="A2" s="188"/>
      <c r="B2" s="0"/>
      <c r="C2" s="190"/>
      <c r="D2" s="0"/>
      <c r="E2" s="0"/>
      <c r="F2" s="188"/>
    </row>
    <row r="3" s="189" customFormat="true" ht="13.5" hidden="false" customHeight="false" outlineLevel="0" collapsed="false">
      <c r="A3" s="188"/>
      <c r="B3" s="0"/>
      <c r="C3" s="0"/>
      <c r="D3" s="0"/>
      <c r="E3" s="0"/>
      <c r="F3" s="188"/>
    </row>
    <row r="4" s="189" customFormat="true" ht="12.75" hidden="false" customHeight="false" outlineLevel="0" collapsed="false">
      <c r="A4" s="188"/>
      <c r="B4" s="191" t="s">
        <v>46</v>
      </c>
      <c r="C4" s="192" t="s">
        <v>82</v>
      </c>
      <c r="D4" s="192" t="s">
        <v>83</v>
      </c>
      <c r="E4" s="193" t="s">
        <v>84</v>
      </c>
      <c r="F4" s="194"/>
    </row>
    <row r="5" s="189" customFormat="true" ht="12.75" hidden="false" customHeight="false" outlineLevel="0" collapsed="false">
      <c r="A5" s="188"/>
      <c r="B5" s="195" t="n">
        <v>2004</v>
      </c>
      <c r="C5" s="196" t="n">
        <v>6.452</v>
      </c>
      <c r="D5" s="197" t="n">
        <v>0</v>
      </c>
      <c r="E5" s="198" t="n">
        <v>27.23</v>
      </c>
      <c r="F5" s="188"/>
    </row>
    <row r="6" s="189" customFormat="true" ht="12.75" hidden="false" customHeight="false" outlineLevel="0" collapsed="false">
      <c r="A6" s="188"/>
      <c r="B6" s="195" t="n">
        <v>2005</v>
      </c>
      <c r="C6" s="196" t="n">
        <v>6.899</v>
      </c>
      <c r="D6" s="197" t="n">
        <v>0</v>
      </c>
      <c r="E6" s="198" t="n">
        <v>38.84</v>
      </c>
      <c r="F6" s="188"/>
    </row>
    <row r="7" s="189" customFormat="true" ht="12.75" hidden="false" customHeight="false" outlineLevel="0" collapsed="false">
      <c r="A7" s="188"/>
      <c r="B7" s="195" t="n">
        <v>2006</v>
      </c>
      <c r="C7" s="196" t="n">
        <v>7.41</v>
      </c>
      <c r="D7" s="197" t="n">
        <v>0</v>
      </c>
      <c r="E7" s="198" t="n">
        <v>55</v>
      </c>
      <c r="F7" s="188"/>
    </row>
    <row r="8" s="189" customFormat="true" ht="12.75" hidden="false" customHeight="false" outlineLevel="0" collapsed="false">
      <c r="A8" s="188"/>
      <c r="B8" s="195" t="n">
        <v>2007</v>
      </c>
      <c r="C8" s="196" t="n">
        <v>7.743</v>
      </c>
      <c r="D8" s="197" t="n">
        <v>0</v>
      </c>
      <c r="E8" s="198" t="n">
        <v>67.5</v>
      </c>
      <c r="F8" s="188"/>
    </row>
    <row r="9" s="189" customFormat="true" ht="12.75" hidden="false" customHeight="false" outlineLevel="0" collapsed="false">
      <c r="A9" s="188"/>
      <c r="B9" s="195" t="n">
        <v>2008</v>
      </c>
      <c r="C9" s="196" t="n">
        <v>8.077</v>
      </c>
      <c r="D9" s="197" t="n">
        <v>0</v>
      </c>
      <c r="E9" s="198" t="n">
        <v>81.48</v>
      </c>
      <c r="F9" s="188"/>
    </row>
    <row r="10" s="189" customFormat="true" ht="12.75" hidden="false" customHeight="false" outlineLevel="0" collapsed="false">
      <c r="A10" s="188"/>
      <c r="B10" s="195" t="n">
        <v>2009</v>
      </c>
      <c r="C10" s="196" t="n">
        <v>8.41</v>
      </c>
      <c r="D10" s="197" t="n">
        <v>0</v>
      </c>
      <c r="E10" s="198" t="n">
        <v>94.94</v>
      </c>
      <c r="F10" s="188"/>
    </row>
    <row r="11" s="189" customFormat="true" ht="12.75" hidden="false" customHeight="false" outlineLevel="0" collapsed="false">
      <c r="A11" s="188"/>
      <c r="B11" s="195" t="n">
        <v>2010</v>
      </c>
      <c r="C11" s="196" t="n">
        <v>8.743</v>
      </c>
      <c r="D11" s="197" t="n">
        <v>0</v>
      </c>
      <c r="E11" s="198" t="n">
        <v>29.77</v>
      </c>
      <c r="F11" s="188"/>
    </row>
    <row r="12" s="189" customFormat="true" ht="12.75" hidden="false" customHeight="false" outlineLevel="0" collapsed="false">
      <c r="A12" s="188"/>
      <c r="B12" s="195" t="n">
        <v>2011</v>
      </c>
      <c r="C12" s="196" t="n">
        <v>9.077</v>
      </c>
      <c r="D12" s="197" t="n">
        <v>0</v>
      </c>
      <c r="E12" s="198" t="n">
        <v>32.43</v>
      </c>
      <c r="F12" s="188"/>
    </row>
    <row r="13" s="189" customFormat="true" ht="12.75" hidden="false" customHeight="false" outlineLevel="0" collapsed="false">
      <c r="A13" s="188"/>
      <c r="B13" s="195" t="n">
        <v>2012</v>
      </c>
      <c r="C13" s="196" t="n">
        <v>9.41</v>
      </c>
      <c r="D13" s="197" t="n">
        <v>0</v>
      </c>
      <c r="E13" s="198" t="n">
        <v>35.47</v>
      </c>
      <c r="F13" s="188"/>
    </row>
    <row r="14" s="189" customFormat="true" ht="12.75" hidden="false" customHeight="false" outlineLevel="0" collapsed="false">
      <c r="A14" s="188"/>
      <c r="B14" s="195" t="n">
        <v>2013</v>
      </c>
      <c r="C14" s="196" t="n">
        <v>9.743</v>
      </c>
      <c r="D14" s="197" t="n">
        <v>0</v>
      </c>
      <c r="E14" s="198" t="n">
        <v>40.32</v>
      </c>
      <c r="F14" s="188"/>
    </row>
    <row r="15" s="189" customFormat="true" ht="12.75" hidden="false" customHeight="false" outlineLevel="0" collapsed="false">
      <c r="A15" s="188"/>
      <c r="B15" s="195" t="n">
        <v>2014</v>
      </c>
      <c r="C15" s="196" t="n">
        <v>10.077</v>
      </c>
      <c r="D15" s="197" t="n">
        <v>0</v>
      </c>
      <c r="E15" s="198" t="n">
        <v>47.635</v>
      </c>
      <c r="F15" s="188"/>
    </row>
    <row r="16" s="189" customFormat="true" ht="12.75" hidden="false" customHeight="false" outlineLevel="0" collapsed="false">
      <c r="A16" s="188"/>
      <c r="B16" s="195" t="n">
        <v>2015</v>
      </c>
      <c r="C16" s="196" t="n">
        <v>10.41</v>
      </c>
      <c r="D16" s="197" t="n">
        <v>0</v>
      </c>
      <c r="E16" s="198" t="n">
        <v>56.55</v>
      </c>
      <c r="F16" s="188"/>
    </row>
    <row r="17" s="189" customFormat="true" ht="12.75" hidden="false" customHeight="false" outlineLevel="0" collapsed="false">
      <c r="A17" s="188"/>
      <c r="B17" s="195" t="n">
        <v>2016</v>
      </c>
      <c r="C17" s="196" t="n">
        <v>10.743</v>
      </c>
      <c r="D17" s="197" t="n">
        <v>0</v>
      </c>
      <c r="E17" s="198" t="n">
        <v>32.09</v>
      </c>
      <c r="F17" s="188"/>
    </row>
    <row r="18" s="189" customFormat="true" ht="12.75" hidden="false" customHeight="false" outlineLevel="0" collapsed="false">
      <c r="A18" s="188"/>
      <c r="B18" s="195" t="n">
        <v>2017</v>
      </c>
      <c r="C18" s="196" t="n">
        <v>11.077</v>
      </c>
      <c r="D18" s="197" t="n">
        <v>0</v>
      </c>
      <c r="E18" s="198" t="n">
        <v>33.71</v>
      </c>
      <c r="F18" s="188"/>
    </row>
    <row r="19" s="189" customFormat="true" ht="12.75" hidden="false" customHeight="false" outlineLevel="0" collapsed="false">
      <c r="A19" s="188"/>
      <c r="B19" s="195" t="n">
        <v>2018</v>
      </c>
      <c r="C19" s="196" t="n">
        <v>11.41</v>
      </c>
      <c r="D19" s="197" t="n">
        <v>0</v>
      </c>
      <c r="E19" s="198" t="n">
        <v>35.53</v>
      </c>
      <c r="F19" s="188"/>
    </row>
    <row r="20" s="189" customFormat="true" ht="12.75" hidden="false" customHeight="false" outlineLevel="0" collapsed="false">
      <c r="A20" s="188"/>
      <c r="B20" s="195" t="n">
        <v>2019</v>
      </c>
      <c r="C20" s="196" t="n">
        <v>11.743</v>
      </c>
      <c r="D20" s="197" t="n">
        <v>0</v>
      </c>
      <c r="E20" s="198" t="n">
        <v>37.81</v>
      </c>
      <c r="F20" s="188"/>
    </row>
    <row r="21" s="189" customFormat="true" ht="13.5" hidden="false" customHeight="false" outlineLevel="0" collapsed="false">
      <c r="A21" s="188"/>
      <c r="B21" s="199"/>
      <c r="C21" s="200"/>
      <c r="D21" s="201"/>
      <c r="E21" s="202"/>
      <c r="F21" s="188"/>
    </row>
    <row r="22" s="189" customFormat="true" ht="12.75" hidden="false" customHeight="false" outlineLevel="0" collapsed="false">
      <c r="A22" s="188"/>
      <c r="B22" s="188"/>
      <c r="C22" s="203"/>
      <c r="D22" s="188"/>
      <c r="E22" s="188"/>
      <c r="F22" s="188"/>
    </row>
    <row r="23" s="189" customFormat="true" ht="12.75" hidden="false" customHeight="false" outlineLevel="0" collapsed="false">
      <c r="A23" s="188"/>
      <c r="B23" s="188"/>
      <c r="C23" s="188"/>
      <c r="D23" s="188"/>
      <c r="E23" s="188"/>
      <c r="F23" s="188"/>
    </row>
    <row r="24" s="189" customFormat="true" ht="12.75" hidden="false" customHeight="false" outlineLevel="0" collapsed="false">
      <c r="A24" s="188"/>
      <c r="B24" s="188"/>
      <c r="C24" s="194"/>
      <c r="D24" s="194"/>
      <c r="E24" s="194"/>
      <c r="F24" s="188"/>
    </row>
    <row r="25" customFormat="false" ht="12.75" hidden="false" customHeight="false" outlineLevel="0" collapsed="false">
      <c r="A25" s="188"/>
      <c r="B25" s="188"/>
      <c r="C25" s="204"/>
      <c r="D25" s="205"/>
      <c r="E25" s="204"/>
      <c r="F25" s="188"/>
    </row>
    <row r="26" customFormat="false" ht="12.75" hidden="false" customHeight="false" outlineLevel="0" collapsed="false">
      <c r="A26" s="188"/>
      <c r="B26" s="188"/>
      <c r="C26" s="204"/>
      <c r="D26" s="205"/>
      <c r="E26" s="204"/>
      <c r="F26" s="188"/>
    </row>
    <row r="27" customFormat="false" ht="12.75" hidden="false" customHeight="false" outlineLevel="0" collapsed="false">
      <c r="A27" s="188"/>
      <c r="B27" s="188"/>
      <c r="C27" s="204"/>
      <c r="D27" s="205"/>
      <c r="E27" s="204"/>
      <c r="F27" s="188"/>
    </row>
    <row r="28" customFormat="false" ht="12.75" hidden="false" customHeight="false" outlineLevel="0" collapsed="false">
      <c r="A28" s="188"/>
      <c r="B28" s="188"/>
      <c r="C28" s="204"/>
      <c r="D28" s="205"/>
      <c r="E28" s="204"/>
      <c r="F28" s="188"/>
    </row>
    <row r="29" customFormat="false" ht="12.75" hidden="false" customHeight="false" outlineLevel="0" collapsed="false">
      <c r="A29" s="188"/>
      <c r="B29" s="188"/>
      <c r="C29" s="204"/>
      <c r="D29" s="205"/>
      <c r="E29" s="204"/>
      <c r="F29" s="188"/>
    </row>
    <row r="30" customFormat="false" ht="12.75" hidden="false" customHeight="false" outlineLevel="0" collapsed="false">
      <c r="A30" s="188"/>
      <c r="B30" s="188"/>
      <c r="C30" s="204"/>
      <c r="D30" s="205"/>
      <c r="E30" s="204"/>
      <c r="F30" s="188"/>
    </row>
    <row r="31" customFormat="false" ht="12.75" hidden="false" customHeight="false" outlineLevel="0" collapsed="false">
      <c r="A31" s="188"/>
      <c r="B31" s="188"/>
      <c r="C31" s="204"/>
      <c r="D31" s="205"/>
      <c r="E31" s="204"/>
      <c r="F31" s="188"/>
    </row>
    <row r="32" customFormat="false" ht="12.75" hidden="false" customHeight="false" outlineLevel="0" collapsed="false">
      <c r="A32" s="188"/>
      <c r="B32" s="188"/>
      <c r="C32" s="204"/>
      <c r="D32" s="205"/>
      <c r="E32" s="204"/>
      <c r="F32" s="188"/>
    </row>
    <row r="33" customFormat="false" ht="12.75" hidden="false" customHeight="false" outlineLevel="0" collapsed="false">
      <c r="A33" s="188"/>
      <c r="B33" s="188"/>
      <c r="C33" s="204"/>
      <c r="D33" s="205"/>
      <c r="E33" s="204"/>
      <c r="F33" s="188"/>
    </row>
    <row r="34" customFormat="false" ht="12.75" hidden="false" customHeight="false" outlineLevel="0" collapsed="false">
      <c r="A34" s="188"/>
      <c r="B34" s="188"/>
      <c r="C34" s="204"/>
      <c r="D34" s="205"/>
      <c r="E34" s="204"/>
      <c r="F34" s="188"/>
    </row>
    <row r="35" customFormat="false" ht="12.75" hidden="false" customHeight="false" outlineLevel="0" collapsed="false">
      <c r="A35" s="188"/>
      <c r="B35" s="188"/>
      <c r="C35" s="204"/>
      <c r="D35" s="205"/>
      <c r="E35" s="204"/>
      <c r="F35" s="188"/>
    </row>
    <row r="36" customFormat="false" ht="12.75" hidden="false" customHeight="false" outlineLevel="0" collapsed="false">
      <c r="A36" s="188"/>
      <c r="B36" s="188"/>
      <c r="C36" s="204"/>
      <c r="D36" s="205"/>
      <c r="E36" s="204"/>
      <c r="F36" s="188"/>
    </row>
    <row r="37" customFormat="false" ht="12.75" hidden="false" customHeight="false" outlineLevel="0" collapsed="false">
      <c r="A37" s="188"/>
      <c r="B37" s="188"/>
      <c r="C37" s="204"/>
      <c r="D37" s="205"/>
      <c r="E37" s="204"/>
      <c r="F37" s="188"/>
    </row>
    <row r="38" customFormat="false" ht="12.75" hidden="false" customHeight="false" outlineLevel="0" collapsed="false">
      <c r="A38" s="188"/>
      <c r="B38" s="188"/>
      <c r="C38" s="204"/>
      <c r="D38" s="205"/>
      <c r="E38" s="204"/>
      <c r="F38" s="188"/>
    </row>
    <row r="39" customFormat="false" ht="12.75" hidden="false" customHeight="false" outlineLevel="0" collapsed="false">
      <c r="A39" s="188"/>
      <c r="B39" s="188"/>
      <c r="C39" s="204"/>
      <c r="D39" s="205"/>
      <c r="E39" s="204"/>
      <c r="F39" s="188"/>
    </row>
    <row r="40" customFormat="false" ht="12.75" hidden="false" customHeight="false" outlineLevel="0" collapsed="false">
      <c r="A40" s="188"/>
      <c r="B40" s="188"/>
      <c r="C40" s="188"/>
      <c r="D40" s="188"/>
      <c r="E40" s="188"/>
      <c r="F40" s="188"/>
    </row>
    <row r="41" customFormat="false" ht="12.75" hidden="false" customHeight="false" outlineLevel="0" collapsed="false">
      <c r="A41" s="188"/>
      <c r="B41" s="188"/>
      <c r="C41" s="188"/>
      <c r="D41" s="188"/>
      <c r="E41" s="188"/>
      <c r="F41" s="188"/>
    </row>
    <row r="42" customFormat="false" ht="12.75" hidden="false" customHeight="false" outlineLevel="0" collapsed="false">
      <c r="A42" s="188"/>
      <c r="B42" s="188"/>
      <c r="C42" s="188"/>
      <c r="D42" s="188"/>
      <c r="E42" s="188"/>
      <c r="F42" s="188"/>
    </row>
    <row r="43" customFormat="false" ht="12.75" hidden="false" customHeight="false" outlineLevel="0" collapsed="false">
      <c r="A43" s="189"/>
      <c r="B43" s="189"/>
      <c r="C43" s="206"/>
      <c r="D43" s="189"/>
      <c r="E43" s="189"/>
    </row>
    <row r="44" customFormat="false" ht="12.75" hidden="false" customHeight="false" outlineLevel="0" collapsed="false">
      <c r="A44" s="189"/>
      <c r="B44" s="189"/>
      <c r="C44" s="189"/>
      <c r="D44" s="189"/>
      <c r="E44" s="189"/>
    </row>
    <row r="45" customFormat="false" ht="12.75" hidden="false" customHeight="false" outlineLevel="0" collapsed="false">
      <c r="B45" s="189"/>
      <c r="C45" s="207"/>
      <c r="D45" s="207"/>
      <c r="E45" s="207"/>
    </row>
    <row r="46" customFormat="false" ht="12.75" hidden="false" customHeight="false" outlineLevel="0" collapsed="false">
      <c r="B46" s="189"/>
      <c r="C46" s="208"/>
      <c r="D46" s="209"/>
      <c r="E46" s="208"/>
    </row>
    <row r="47" customFormat="false" ht="12.75" hidden="false" customHeight="false" outlineLevel="0" collapsed="false">
      <c r="B47" s="189"/>
      <c r="C47" s="208"/>
      <c r="D47" s="209"/>
      <c r="E47" s="208"/>
    </row>
    <row r="48" customFormat="false" ht="12.75" hidden="false" customHeight="false" outlineLevel="0" collapsed="false">
      <c r="B48" s="189"/>
      <c r="C48" s="208"/>
      <c r="D48" s="209"/>
      <c r="E48" s="208"/>
    </row>
    <row r="49" customFormat="false" ht="12.75" hidden="false" customHeight="false" outlineLevel="0" collapsed="false">
      <c r="B49" s="189"/>
      <c r="C49" s="208"/>
      <c r="D49" s="209"/>
      <c r="E49" s="208"/>
    </row>
    <row r="50" customFormat="false" ht="12.75" hidden="false" customHeight="false" outlineLevel="0" collapsed="false">
      <c r="B50" s="189"/>
      <c r="C50" s="208"/>
      <c r="D50" s="209"/>
      <c r="E50" s="208"/>
    </row>
    <row r="51" customFormat="false" ht="12.75" hidden="false" customHeight="false" outlineLevel="0" collapsed="false">
      <c r="B51" s="189"/>
      <c r="C51" s="208"/>
      <c r="D51" s="209"/>
      <c r="E51" s="208"/>
    </row>
    <row r="52" customFormat="false" ht="12.75" hidden="false" customHeight="false" outlineLevel="0" collapsed="false">
      <c r="B52" s="189"/>
      <c r="C52" s="208"/>
      <c r="D52" s="209"/>
      <c r="E52" s="208"/>
    </row>
    <row r="53" customFormat="false" ht="12.75" hidden="false" customHeight="false" outlineLevel="0" collapsed="false">
      <c r="B53" s="189"/>
      <c r="C53" s="208"/>
      <c r="D53" s="209"/>
      <c r="E53" s="208"/>
    </row>
    <row r="54" customFormat="false" ht="12.75" hidden="false" customHeight="false" outlineLevel="0" collapsed="false">
      <c r="B54" s="189"/>
      <c r="C54" s="208"/>
      <c r="D54" s="209"/>
      <c r="E54" s="208"/>
    </row>
    <row r="55" customFormat="false" ht="12.75" hidden="false" customHeight="false" outlineLevel="0" collapsed="false">
      <c r="B55" s="189"/>
      <c r="C55" s="208"/>
      <c r="D55" s="209"/>
      <c r="E55" s="208"/>
    </row>
    <row r="56" customFormat="false" ht="12.75" hidden="false" customHeight="false" outlineLevel="0" collapsed="false">
      <c r="B56" s="189"/>
      <c r="C56" s="208"/>
      <c r="D56" s="209"/>
      <c r="E56" s="208"/>
    </row>
    <row r="57" customFormat="false" ht="12.75" hidden="false" customHeight="false" outlineLevel="0" collapsed="false">
      <c r="B57" s="189"/>
      <c r="C57" s="208"/>
      <c r="D57" s="209"/>
      <c r="E57" s="208"/>
    </row>
    <row r="58" customFormat="false" ht="12.75" hidden="false" customHeight="false" outlineLevel="0" collapsed="false">
      <c r="B58" s="189"/>
      <c r="C58" s="208"/>
      <c r="D58" s="209"/>
      <c r="E58" s="208"/>
    </row>
    <row r="59" customFormat="false" ht="12.75" hidden="false" customHeight="false" outlineLevel="0" collapsed="false">
      <c r="B59" s="189"/>
      <c r="C59" s="208"/>
      <c r="D59" s="209"/>
      <c r="E59" s="208"/>
    </row>
    <row r="60" customFormat="false" ht="12.75" hidden="false" customHeight="false" outlineLevel="0" collapsed="false">
      <c r="B60" s="189"/>
      <c r="C60" s="208"/>
      <c r="D60" s="209"/>
      <c r="E60" s="208"/>
    </row>
    <row r="61" customFormat="false" ht="12.75" hidden="false" customHeight="false" outlineLevel="0" collapsed="false">
      <c r="B61" s="189"/>
      <c r="C61" s="208"/>
      <c r="D61" s="209"/>
      <c r="E61" s="208"/>
    </row>
    <row r="62" customFormat="false" ht="12.75" hidden="false" customHeight="false" outlineLevel="0" collapsed="false">
      <c r="B62" s="189"/>
      <c r="C62" s="208"/>
      <c r="D62" s="209"/>
      <c r="E62" s="2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ARVALLO-R</cp:lastModifiedBy>
  <cp:lastPrinted>2006-08-07T13:46:06Z</cp:lastPrinted>
  <dcterms:modified xsi:type="dcterms:W3CDTF">2006-09-05T01:24:55Z</dcterms:modified>
  <cp:revision>0</cp:revision>
  <dc:subject/>
  <dc:title/>
</cp:coreProperties>
</file>