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9" firstSheet="0" activeTab="0"/>
  </bookViews>
  <sheets>
    <sheet name="CID_CARRERA" sheetId="1" state="visible" r:id="rId2"/>
    <sheet name="COSTE4" sheetId="2" state="visible" r:id="rId3"/>
  </sheets>
  <externalReferences>
    <externalReference r:id="rId4"/>
    <externalReference r:id="rId5"/>
  </externalReferences>
  <definedNames>
    <definedName function="false" hidden="false" name="Diesel_coy" vbProcedure="false">'[2]REVISION CNE'!$J$6</definedName>
    <definedName function="false" hidden="false" name="dolar" vbProcedure="false">[1]CIDGj!$B$1</definedName>
    <definedName function="false" hidden="false" localSheetId="0" name="Excel_BuiltIn_Print_Area" vbProcedure="false">#REF!</definedName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77">
  <si>
    <t xml:space="preserve">UNIDAD</t>
  </si>
  <si>
    <t xml:space="preserve">AÑO</t>
  </si>
  <si>
    <t xml:space="preserve">NOMBRE</t>
  </si>
  <si>
    <t xml:space="preserve">Tipo</t>
  </si>
  <si>
    <t xml:space="preserve">Potencia (KW)</t>
  </si>
  <si>
    <t xml:space="preserve">Valor Inversión (US$)</t>
  </si>
  <si>
    <t xml:space="preserve">Consumo Específico (kg /kWh)</t>
  </si>
  <si>
    <t xml:space="preserve">CVNC (US$/MWh)</t>
  </si>
  <si>
    <t xml:space="preserve">Combustible</t>
  </si>
  <si>
    <t xml:space="preserve">Costo Variable [US$/MWh]</t>
  </si>
  <si>
    <t xml:space="preserve">F Planta</t>
  </si>
  <si>
    <t xml:space="preserve">PRECIO COMBUST. [US$/m3]</t>
  </si>
  <si>
    <t xml:space="preserve">AÑOS DE VIDA UTIL</t>
  </si>
  <si>
    <t xml:space="preserve">CUOTA ANUAL DE DEPRECIAC.</t>
  </si>
  <si>
    <t xml:space="preserve">AÑOS RESTANTES</t>
  </si>
  <si>
    <t xml:space="preserve">VALOR RESIDUAL EN 2019 (US$)</t>
  </si>
  <si>
    <t xml:space="preserve">ChileChico_1</t>
  </si>
  <si>
    <t xml:space="preserve">CHI1</t>
  </si>
  <si>
    <t xml:space="preserve">Motor Diesel</t>
  </si>
  <si>
    <t xml:space="preserve">Diesel Coyhaique</t>
  </si>
  <si>
    <t xml:space="preserve">ChileChico_2</t>
  </si>
  <si>
    <t xml:space="preserve">CHI2</t>
  </si>
  <si>
    <t xml:space="preserve">Diesel Aysén</t>
  </si>
  <si>
    <t xml:space="preserve">ChileChico_4</t>
  </si>
  <si>
    <t xml:space="preserve">CHI4</t>
  </si>
  <si>
    <t xml:space="preserve">Hid</t>
  </si>
  <si>
    <t xml:space="preserve">Traro_1</t>
  </si>
  <si>
    <t xml:space="preserve">TRA1</t>
  </si>
  <si>
    <t xml:space="preserve">Hidráulica</t>
  </si>
  <si>
    <t xml:space="preserve">Eol</t>
  </si>
  <si>
    <t xml:space="preserve">Traro_2</t>
  </si>
  <si>
    <t xml:space="preserve">TRA2</t>
  </si>
  <si>
    <t xml:space="preserve">Futura_1</t>
  </si>
  <si>
    <t xml:space="preserve">FUT1</t>
  </si>
  <si>
    <t xml:space="preserve">Futura_2</t>
  </si>
  <si>
    <t xml:space="preserve">FUT2</t>
  </si>
  <si>
    <t xml:space="preserve">Futura_3</t>
  </si>
  <si>
    <t xml:space="preserve">FUT3</t>
  </si>
  <si>
    <t xml:space="preserve">Futura_4</t>
  </si>
  <si>
    <t xml:space="preserve">FUT4</t>
  </si>
  <si>
    <t xml:space="preserve">Futura_5</t>
  </si>
  <si>
    <t xml:space="preserve">FUT5</t>
  </si>
  <si>
    <t xml:space="preserve">Año</t>
  </si>
  <si>
    <t xml:space="preserve">Factor de Actualización (Fin de Año)</t>
  </si>
  <si>
    <t xml:space="preserve">Factor de Actualización (Mitad de Año)</t>
  </si>
  <si>
    <t xml:space="preserve">ENERGIA SISTEMA [kWh]</t>
  </si>
  <si>
    <t xml:space="preserve">GENERADA</t>
  </si>
  <si>
    <t xml:space="preserve">INCREMENTAL</t>
  </si>
  <si>
    <t xml:space="preserve">COSTO OPERACIÓN + FALLA [US$]</t>
  </si>
  <si>
    <t xml:space="preserve">COSTO SISTEMA</t>
  </si>
  <si>
    <t xml:space="preserve">Costo Fijo Sin Remun [US$/kW]</t>
  </si>
  <si>
    <t xml:space="preserve">Costo Fijo Remun [US$/kW]</t>
  </si>
  <si>
    <t xml:space="preserve">Costo Fijo total [US$/kW]</t>
  </si>
  <si>
    <t xml:space="preserve">COSTOS FIJOS OPERACIÓN, MANTENCION Y ADMINISTRACION GENERACION</t>
  </si>
  <si>
    <t xml:space="preserve">FACTOR = (1/Nº UNIDADES)</t>
  </si>
  <si>
    <t xml:space="preserve">C.Fijo [US$]</t>
  </si>
  <si>
    <t xml:space="preserve">TOTAL</t>
  </si>
  <si>
    <t xml:space="preserve">US$</t>
  </si>
  <si>
    <t xml:space="preserve">TOTAL COSTOS DE OPERACION Y MANTENIMIENTO DE GENERACION</t>
  </si>
  <si>
    <t xml:space="preserve">TOTAL [US$]</t>
  </si>
  <si>
    <t xml:space="preserve">INCREMENTAL [US$]</t>
  </si>
  <si>
    <t xml:space="preserve">VALOR PRESENTE INVERSIONES EN GENERACION</t>
  </si>
  <si>
    <t xml:space="preserve">VALOR PRESENTE VALOR RESIDUAL INVERSIONES DE GENERACION</t>
  </si>
  <si>
    <t xml:space="preserve">INVERSION</t>
  </si>
  <si>
    <t xml:space="preserve">RESIDUAL</t>
  </si>
  <si>
    <t xml:space="preserve">VPCOMG</t>
  </si>
  <si>
    <t xml:space="preserve">VPIG</t>
  </si>
  <si>
    <t xml:space="preserve">VPRG</t>
  </si>
  <si>
    <t xml:space="preserve">VPGIE</t>
  </si>
  <si>
    <t xml:space="preserve">Dólar</t>
  </si>
  <si>
    <t xml:space="preserve">CIDGj CNE</t>
  </si>
  <si>
    <t xml:space="preserve">US$/kWh</t>
  </si>
  <si>
    <t xml:space="preserve">$/kWh</t>
  </si>
  <si>
    <t xml:space="preserve">CARRERA</t>
  </si>
  <si>
    <t xml:space="preserve">Ene Tot [GWh]</t>
  </si>
  <si>
    <t xml:space="preserve">Falla [GWh]</t>
  </si>
  <si>
    <t xml:space="preserve">Cope [mUS$]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[$€]\ * #,##0.00_-;\-[$€]\ * #,##0.00_-;_-[$€]\ * \-??_-;_-@_-"/>
    <numFmt numFmtId="166" formatCode="#,##0"/>
    <numFmt numFmtId="167" formatCode="#,##0.000"/>
    <numFmt numFmtId="168" formatCode="#,##0.00"/>
    <numFmt numFmtId="169" formatCode="#,##0.0"/>
    <numFmt numFmtId="170" formatCode="0.0"/>
    <numFmt numFmtId="171" formatCode="General"/>
    <numFmt numFmtId="172" formatCode="0.000"/>
    <numFmt numFmtId="173" formatCode="0%"/>
    <numFmt numFmtId="174" formatCode="0.0%"/>
    <numFmt numFmtId="175" formatCode="0.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3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2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4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5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3 297 x 420 mm" xfId="20"/>
    <cellStyle name="Euro" xfId="21"/>
    <cellStyle name="Normal_CID_PArenas Eleconsult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Tarificacion%20SSMM/Informe%20CNE/Consultor/5-Informe%20Final%2028JUl2006/CID%20Carrera%20Eleconsult%20Bas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Tarificacion%20SSMM/Informe%20CNE/CID/Aysen/Calculo%20CID%20Aysen%20%20V10%20Eleconsult_RC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VISION CNE"/>
      <sheetName val="FacProrrata en Tx(FROLjtl)"/>
      <sheetName val="FacProrrata en Gx(FPROGtg)"/>
      <sheetName val="F de Pen(VPDIEj)"/>
      <sheetName val="Pérdidas(VPperlLEj)"/>
      <sheetName val="FactoresPenalizacion(FpEj)"/>
      <sheetName val="Costos Op Gx y Tx"/>
      <sheetName val="Valor Pres C.Op.(VPCOMGj)"/>
      <sheetName val="Cop Tx(VPCOMLj)"/>
      <sheetName val="Valor Pres Energía(VPGIEj)"/>
      <sheetName val="InvGeneracion(VPIGj)"/>
      <sheetName val="INVTx(VPILj)"/>
      <sheetName val="ResidGeneracion(VPRGj)"/>
      <sheetName val="ResidTX(VPRLj)"/>
      <sheetName val="CIDGj"/>
      <sheetName val="CIDLj"/>
      <sheetName val="CIDj"/>
      <sheetName val="R10_ConSH_Carrera"/>
      <sheetName val="Ene_Cons_Gen_Y_CopComb_Nud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VISION CNE_Gx"/>
      <sheetName val="REVISION CNE_Tx"/>
      <sheetName val="INVTx(VPILj)"/>
      <sheetName val="ResidTX(VPRLj)"/>
      <sheetName val="CIDLj"/>
      <sheetName val="Cop Tx(VPCOMLj)"/>
      <sheetName val="FacProrrata en Tx(FROLjtl)"/>
      <sheetName val="InvGeneracion(VPIGj)"/>
      <sheetName val="FacProrrata en Gx(FPROGtg)"/>
      <sheetName val="F de Pen(VPDIEj)"/>
      <sheetName val="Pérdidas(VPperlLEj)"/>
      <sheetName val="FactoresPenalizacion(FpEj)"/>
      <sheetName val="Costos Op Gx y Tx"/>
      <sheetName val="Valor Pres C.Op.(VPCOMGj)"/>
      <sheetName val="Valor Pres Energía(VPGIEj)"/>
      <sheetName val="ResidGeneracion(VPRGj)"/>
      <sheetName val="CIDGj"/>
      <sheetName val="CIDj"/>
      <sheetName val="R10_ConSH_Ay68LA68"/>
      <sheetName val="Ene_Cons_Gen_Y_CopComb_Nud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93"/>
  <sheetViews>
    <sheetView showFormulas="false" showGridLines="false" showRowColHeaders="true" showZeros="true" rightToLeft="false" tabSelected="true" showOutlineSymbols="true" defaultGridColor="true" view="normal" topLeftCell="A57" colorId="64" zoomScale="75" zoomScaleNormal="75" zoomScalePageLayoutView="100" workbookViewId="0">
      <selection pane="topLeft" activeCell="G85" activeCellId="0" sqref="G8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20.7"/>
    <col collapsed="false" customWidth="true" hidden="false" outlineLevel="0" max="3" min="3" style="1" width="25.28"/>
    <col collapsed="false" customWidth="true" hidden="false" outlineLevel="0" max="4" min="4" style="1" width="15.56"/>
    <col collapsed="false" customWidth="true" hidden="false" outlineLevel="0" max="5" min="5" style="1" width="26.7"/>
    <col collapsed="false" customWidth="true" hidden="false" outlineLevel="0" max="6" min="6" style="1" width="21.99"/>
    <col collapsed="false" customWidth="true" hidden="false" outlineLevel="0" max="7" min="7" style="1" width="33.41"/>
    <col collapsed="false" customWidth="true" hidden="false" outlineLevel="0" max="8" min="8" style="1" width="32.28"/>
    <col collapsed="false" customWidth="true" hidden="false" outlineLevel="0" max="9" min="9" style="1" width="27.56"/>
    <col collapsed="false" customWidth="true" hidden="false" outlineLevel="0" max="10" min="10" style="1" width="16.7"/>
    <col collapsed="false" customWidth="true" hidden="false" outlineLevel="0" max="11" min="11" style="1" width="16.42"/>
    <col collapsed="false" customWidth="true" hidden="false" outlineLevel="0" max="12" min="12" style="1" width="20.28"/>
    <col collapsed="false" customWidth="true" hidden="false" outlineLevel="0" max="13" min="13" style="1" width="14.41"/>
    <col collapsed="false" customWidth="true" hidden="false" outlineLevel="0" max="14" min="14" style="1" width="23.56"/>
    <col collapsed="false" customWidth="true" hidden="false" outlineLevel="0" max="15" min="15" style="1" width="20.28"/>
    <col collapsed="false" customWidth="true" hidden="false" outlineLevel="0" max="16" min="16" style="1" width="14.41"/>
    <col collapsed="false" customWidth="true" hidden="false" outlineLevel="0" max="17" min="17" style="1" width="19.85"/>
    <col collapsed="false" customWidth="true" hidden="false" outlineLevel="0" max="18" min="18" style="1" width="13.28"/>
    <col collapsed="false" customWidth="true" hidden="false" outlineLevel="0" max="19" min="19" style="1" width="12.85"/>
    <col collapsed="false" customWidth="true" hidden="false" outlineLevel="0" max="20" min="20" style="1" width="21.99"/>
    <col collapsed="false" customWidth="true" hidden="false" outlineLevel="0" max="21" min="21" style="1" width="13.28"/>
    <col collapsed="false" customWidth="false" hidden="false" outlineLevel="0" max="257" min="22" style="1" width="11.42"/>
  </cols>
  <sheetData>
    <row r="1" customFormat="false" ht="13.5" hidden="false" customHeight="false" outlineLevel="0" collapsed="false"/>
    <row r="2" customFormat="false" ht="39" hidden="false" customHeight="false" outlineLevel="0" collapsed="false">
      <c r="B2" s="2" t="s">
        <v>0</v>
      </c>
      <c r="C2" s="3" t="s">
        <v>1</v>
      </c>
      <c r="D2" s="3" t="s">
        <v>2</v>
      </c>
      <c r="E2" s="3" t="s">
        <v>3</v>
      </c>
      <c r="F2" s="3" t="s">
        <v>4</v>
      </c>
      <c r="G2" s="4" t="s">
        <v>5</v>
      </c>
      <c r="H2" s="5" t="s">
        <v>6</v>
      </c>
      <c r="I2" s="5" t="s">
        <v>7</v>
      </c>
      <c r="J2" s="5" t="s">
        <v>8</v>
      </c>
      <c r="K2" s="5" t="s">
        <v>9</v>
      </c>
      <c r="L2" s="6" t="s">
        <v>10</v>
      </c>
      <c r="M2" s="7"/>
      <c r="N2" s="8" t="s">
        <v>11</v>
      </c>
      <c r="O2" s="8"/>
      <c r="Q2" s="9" t="s">
        <v>0</v>
      </c>
      <c r="R2" s="10" t="s">
        <v>12</v>
      </c>
      <c r="S2" s="10" t="s">
        <v>13</v>
      </c>
      <c r="T2" s="10" t="s">
        <v>14</v>
      </c>
      <c r="U2" s="11" t="s">
        <v>15</v>
      </c>
    </row>
    <row r="3" customFormat="false" ht="12.75" hidden="false" customHeight="false" outlineLevel="0" collapsed="false">
      <c r="B3" s="12" t="s">
        <v>16</v>
      </c>
      <c r="C3" s="13" t="n">
        <v>2004</v>
      </c>
      <c r="D3" s="13" t="s">
        <v>17</v>
      </c>
      <c r="E3" s="13" t="s">
        <v>18</v>
      </c>
      <c r="F3" s="14" t="n">
        <v>282</v>
      </c>
      <c r="G3" s="14"/>
      <c r="H3" s="15" t="n">
        <v>0.2634</v>
      </c>
      <c r="I3" s="16" t="n">
        <v>6.65</v>
      </c>
      <c r="J3" s="17" t="s">
        <v>19</v>
      </c>
      <c r="K3" s="16" t="n">
        <f aca="false">+H3*VLOOKUP(J3,$N$3:$O$6,2,0)+I3</f>
        <v>141.771566</v>
      </c>
      <c r="L3" s="18" t="n">
        <v>1</v>
      </c>
      <c r="M3" s="19"/>
      <c r="N3" s="20" t="s">
        <v>19</v>
      </c>
      <c r="O3" s="21" t="n">
        <v>512.99</v>
      </c>
      <c r="Q3" s="22" t="str">
        <f aca="false">+B8</f>
        <v>Futura_1</v>
      </c>
      <c r="R3" s="14" t="n">
        <v>15</v>
      </c>
      <c r="S3" s="14" t="n">
        <f aca="false">+G8/R3</f>
        <v>23333.3333333333</v>
      </c>
      <c r="T3" s="14" t="n">
        <f aca="false">R3-(2019-C8+1)</f>
        <v>2</v>
      </c>
      <c r="U3" s="23" t="n">
        <f aca="false">+T3*S3</f>
        <v>46666.6666666667</v>
      </c>
    </row>
    <row r="4" customFormat="false" ht="12.75" hidden="false" customHeight="false" outlineLevel="0" collapsed="false">
      <c r="B4" s="24" t="s">
        <v>20</v>
      </c>
      <c r="C4" s="25" t="n">
        <v>2004</v>
      </c>
      <c r="D4" s="25" t="s">
        <v>21</v>
      </c>
      <c r="E4" s="25" t="s">
        <v>18</v>
      </c>
      <c r="F4" s="26" t="n">
        <v>282</v>
      </c>
      <c r="G4" s="26"/>
      <c r="H4" s="27" t="n">
        <v>0.2634</v>
      </c>
      <c r="I4" s="28" t="n">
        <v>6.65</v>
      </c>
      <c r="J4" s="29" t="s">
        <v>19</v>
      </c>
      <c r="K4" s="28" t="n">
        <f aca="false">+H4*VLOOKUP(J4,$N$3:$O$6,2,0)+I4</f>
        <v>141.771566</v>
      </c>
      <c r="L4" s="30" t="n">
        <v>1</v>
      </c>
      <c r="M4" s="19"/>
      <c r="N4" s="31" t="s">
        <v>22</v>
      </c>
      <c r="O4" s="32" t="n">
        <v>512.51</v>
      </c>
      <c r="Q4" s="33" t="str">
        <f aca="false">+B9</f>
        <v>Futura_2</v>
      </c>
      <c r="R4" s="34" t="n">
        <v>30</v>
      </c>
      <c r="S4" s="34" t="n">
        <f aca="false">+G9/R4</f>
        <v>22335.5883033087</v>
      </c>
      <c r="T4" s="34" t="n">
        <f aca="false">R4-(2019-C9+1)</f>
        <v>21</v>
      </c>
      <c r="U4" s="35" t="n">
        <f aca="false">+T4*S4</f>
        <v>469047.354369483</v>
      </c>
    </row>
    <row r="5" customFormat="false" ht="12.75" hidden="false" customHeight="false" outlineLevel="0" collapsed="false">
      <c r="B5" s="24" t="s">
        <v>23</v>
      </c>
      <c r="C5" s="25" t="n">
        <v>2004</v>
      </c>
      <c r="D5" s="25" t="s">
        <v>24</v>
      </c>
      <c r="E5" s="25" t="s">
        <v>18</v>
      </c>
      <c r="F5" s="26" t="n">
        <v>400</v>
      </c>
      <c r="G5" s="26"/>
      <c r="H5" s="27" t="n">
        <v>0.2634</v>
      </c>
      <c r="I5" s="28" t="n">
        <v>6.65</v>
      </c>
      <c r="J5" s="29" t="s">
        <v>19</v>
      </c>
      <c r="K5" s="28" t="n">
        <f aca="false">+H5*VLOOKUP(J5,$N$3:$O$6,2,0)+I5</f>
        <v>141.771566</v>
      </c>
      <c r="L5" s="30" t="n">
        <v>1</v>
      </c>
      <c r="M5" s="19"/>
      <c r="N5" s="36" t="s">
        <v>25</v>
      </c>
      <c r="O5" s="37" t="n">
        <v>0</v>
      </c>
      <c r="Q5" s="33" t="str">
        <f aca="false">+B10</f>
        <v>Futura_3</v>
      </c>
      <c r="R5" s="34" t="n">
        <v>15</v>
      </c>
      <c r="S5" s="34" t="n">
        <f aca="false">+G10/R5</f>
        <v>23333.3333333333</v>
      </c>
      <c r="T5" s="34" t="n">
        <f aca="false">R5-(2019-C10+1)</f>
        <v>8</v>
      </c>
      <c r="U5" s="35" t="n">
        <f aca="false">+T5*S5</f>
        <v>186666.666666667</v>
      </c>
    </row>
    <row r="6" customFormat="false" ht="13.5" hidden="false" customHeight="false" outlineLevel="0" collapsed="false">
      <c r="B6" s="24" t="s">
        <v>26</v>
      </c>
      <c r="C6" s="25" t="n">
        <v>2004</v>
      </c>
      <c r="D6" s="25" t="s">
        <v>27</v>
      </c>
      <c r="E6" s="25" t="s">
        <v>28</v>
      </c>
      <c r="F6" s="26" t="n">
        <v>320</v>
      </c>
      <c r="G6" s="26"/>
      <c r="H6" s="27" t="n">
        <v>0</v>
      </c>
      <c r="I6" s="28" t="n">
        <v>2.78</v>
      </c>
      <c r="J6" s="29" t="s">
        <v>25</v>
      </c>
      <c r="K6" s="28" t="n">
        <f aca="false">+H6*VLOOKUP(J6,$N$3:$O$6,2,0)+I6</f>
        <v>2.78</v>
      </c>
      <c r="L6" s="30" t="n">
        <v>0.91</v>
      </c>
      <c r="M6" s="19"/>
      <c r="N6" s="38" t="s">
        <v>29</v>
      </c>
      <c r="O6" s="39" t="n">
        <v>0</v>
      </c>
      <c r="Q6" s="33" t="str">
        <f aca="false">+B11</f>
        <v>Futura_4</v>
      </c>
      <c r="R6" s="34" t="n">
        <v>15</v>
      </c>
      <c r="S6" s="34" t="n">
        <f aca="false">+G11/R6</f>
        <v>44671.1766066174</v>
      </c>
      <c r="T6" s="34" t="n">
        <f aca="false">R6-(2019-C11+1)</f>
        <v>9</v>
      </c>
      <c r="U6" s="35" t="n">
        <f aca="false">+T6*S6</f>
        <v>402040.589459557</v>
      </c>
    </row>
    <row r="7" customFormat="false" ht="13.5" hidden="false" customHeight="false" outlineLevel="0" collapsed="false">
      <c r="B7" s="24" t="s">
        <v>30</v>
      </c>
      <c r="C7" s="25" t="n">
        <v>2004</v>
      </c>
      <c r="D7" s="25" t="s">
        <v>31</v>
      </c>
      <c r="E7" s="25" t="s">
        <v>28</v>
      </c>
      <c r="F7" s="26" t="n">
        <v>320</v>
      </c>
      <c r="G7" s="26"/>
      <c r="H7" s="27" t="n">
        <v>0</v>
      </c>
      <c r="I7" s="28" t="n">
        <v>2.78</v>
      </c>
      <c r="J7" s="29" t="s">
        <v>25</v>
      </c>
      <c r="K7" s="28" t="n">
        <f aca="false">+H7*VLOOKUP(J7,$N$3:$O$6,2,0)+I7</f>
        <v>2.78</v>
      </c>
      <c r="L7" s="30" t="n">
        <v>0.91</v>
      </c>
      <c r="M7" s="19"/>
      <c r="Q7" s="40" t="str">
        <f aca="false">+B12</f>
        <v>Futura_5</v>
      </c>
      <c r="R7" s="41" t="n">
        <v>30</v>
      </c>
      <c r="S7" s="41" t="n">
        <f aca="false">+G12/R7</f>
        <v>11666.6666666667</v>
      </c>
      <c r="T7" s="41" t="n">
        <f aca="false">R7-(2019-C12+1)</f>
        <v>27</v>
      </c>
      <c r="U7" s="42" t="n">
        <f aca="false">+T7*S7</f>
        <v>315000</v>
      </c>
    </row>
    <row r="8" customFormat="false" ht="12.75" hidden="false" customHeight="false" outlineLevel="0" collapsed="false">
      <c r="B8" s="24" t="s">
        <v>32</v>
      </c>
      <c r="C8" s="25" t="n">
        <v>2007</v>
      </c>
      <c r="D8" s="25" t="s">
        <v>33</v>
      </c>
      <c r="E8" s="25" t="s">
        <v>18</v>
      </c>
      <c r="F8" s="26" t="n">
        <v>600</v>
      </c>
      <c r="G8" s="26" t="n">
        <v>350000</v>
      </c>
      <c r="H8" s="27" t="n">
        <v>0.2634</v>
      </c>
      <c r="I8" s="28" t="n">
        <v>6.65</v>
      </c>
      <c r="J8" s="29" t="s">
        <v>19</v>
      </c>
      <c r="K8" s="28" t="n">
        <f aca="false">+H8*VLOOKUP(J8,$N$3:$O$6,2,0)+I8</f>
        <v>141.771566</v>
      </c>
      <c r="L8" s="30" t="n">
        <v>1</v>
      </c>
      <c r="M8" s="19"/>
      <c r="Q8" s="43"/>
      <c r="R8" s="44"/>
      <c r="S8" s="44"/>
      <c r="T8" s="44"/>
      <c r="U8" s="44"/>
    </row>
    <row r="9" customFormat="false" ht="12.75" hidden="false" customHeight="false" outlineLevel="0" collapsed="false">
      <c r="B9" s="24" t="s">
        <v>34</v>
      </c>
      <c r="C9" s="25" t="n">
        <v>2011</v>
      </c>
      <c r="D9" s="25" t="s">
        <v>35</v>
      </c>
      <c r="E9" s="25" t="s">
        <v>28</v>
      </c>
      <c r="F9" s="26" t="n">
        <f aca="false">+F7</f>
        <v>320</v>
      </c>
      <c r="G9" s="26" t="n">
        <v>670067.649099261</v>
      </c>
      <c r="H9" s="27" t="n">
        <v>0</v>
      </c>
      <c r="I9" s="28" t="n">
        <v>2.78</v>
      </c>
      <c r="J9" s="29" t="s">
        <v>25</v>
      </c>
      <c r="K9" s="28" t="n">
        <f aca="false">+H9*VLOOKUP(J9,$N$3:$O$6,2,0)+I9</f>
        <v>2.78</v>
      </c>
      <c r="L9" s="30" t="n">
        <v>0.91</v>
      </c>
      <c r="M9" s="19"/>
      <c r="Q9" s="43"/>
      <c r="R9" s="44"/>
      <c r="S9" s="44"/>
      <c r="T9" s="44"/>
      <c r="U9" s="44"/>
    </row>
    <row r="10" customFormat="false" ht="12.75" hidden="false" customHeight="false" outlineLevel="0" collapsed="false">
      <c r="B10" s="24" t="s">
        <v>36</v>
      </c>
      <c r="C10" s="25" t="n">
        <v>2013</v>
      </c>
      <c r="D10" s="25" t="s">
        <v>37</v>
      </c>
      <c r="E10" s="25" t="s">
        <v>18</v>
      </c>
      <c r="F10" s="26" t="n">
        <v>600</v>
      </c>
      <c r="G10" s="26" t="n">
        <v>350000</v>
      </c>
      <c r="H10" s="27" t="n">
        <v>0.2634</v>
      </c>
      <c r="I10" s="28" t="n">
        <v>6.65</v>
      </c>
      <c r="J10" s="29" t="s">
        <v>19</v>
      </c>
      <c r="K10" s="28" t="n">
        <f aca="false">+H10*VLOOKUP(J10,$N$3:$O$6,2,0)+I10</f>
        <v>141.771566</v>
      </c>
      <c r="L10" s="30" t="n">
        <v>1</v>
      </c>
      <c r="M10" s="19"/>
      <c r="Q10" s="43"/>
      <c r="R10" s="44"/>
      <c r="S10" s="44"/>
      <c r="T10" s="44"/>
      <c r="U10" s="44"/>
    </row>
    <row r="11" customFormat="false" ht="12.75" hidden="false" customHeight="false" outlineLevel="0" collapsed="false">
      <c r="B11" s="24" t="s">
        <v>38</v>
      </c>
      <c r="C11" s="25" t="n">
        <v>2014</v>
      </c>
      <c r="D11" s="25" t="s">
        <v>39</v>
      </c>
      <c r="E11" s="25" t="s">
        <v>28</v>
      </c>
      <c r="F11" s="26" t="n">
        <f aca="false">+F9</f>
        <v>320</v>
      </c>
      <c r="G11" s="26" t="n">
        <v>670067.649099261</v>
      </c>
      <c r="H11" s="27" t="n">
        <v>0</v>
      </c>
      <c r="I11" s="28" t="n">
        <v>2.78</v>
      </c>
      <c r="J11" s="29" t="s">
        <v>25</v>
      </c>
      <c r="K11" s="28" t="n">
        <f aca="false">+H11*VLOOKUP(J11,$N$3:$O$6,2,0)+I11</f>
        <v>2.78</v>
      </c>
      <c r="L11" s="30" t="n">
        <v>0.91</v>
      </c>
      <c r="M11" s="19"/>
      <c r="Q11" s="43"/>
      <c r="R11" s="44"/>
      <c r="S11" s="44"/>
      <c r="T11" s="44"/>
      <c r="U11" s="44"/>
    </row>
    <row r="12" customFormat="false" ht="12.75" hidden="false" customHeight="false" outlineLevel="0" collapsed="false">
      <c r="B12" s="24" t="s">
        <v>40</v>
      </c>
      <c r="C12" s="25" t="n">
        <v>2017</v>
      </c>
      <c r="D12" s="25" t="s">
        <v>41</v>
      </c>
      <c r="E12" s="25" t="s">
        <v>18</v>
      </c>
      <c r="F12" s="26" t="n">
        <v>600</v>
      </c>
      <c r="G12" s="26" t="n">
        <v>350000</v>
      </c>
      <c r="H12" s="27" t="n">
        <v>0.2634</v>
      </c>
      <c r="I12" s="28" t="n">
        <v>6.65</v>
      </c>
      <c r="J12" s="29" t="s">
        <v>19</v>
      </c>
      <c r="K12" s="28" t="n">
        <f aca="false">+H12*VLOOKUP(J12,$N$3:$O$6,2,0)+I12</f>
        <v>141.771566</v>
      </c>
      <c r="L12" s="30" t="n">
        <v>1</v>
      </c>
      <c r="M12" s="19"/>
      <c r="Q12" s="43"/>
      <c r="R12" s="44"/>
      <c r="S12" s="44"/>
      <c r="T12" s="44"/>
      <c r="U12" s="44"/>
    </row>
    <row r="13" customFormat="false" ht="13.5" hidden="false" customHeight="false" outlineLevel="0" collapsed="false">
      <c r="B13" s="45"/>
      <c r="C13" s="46"/>
      <c r="D13" s="46"/>
      <c r="E13" s="46"/>
      <c r="F13" s="47"/>
      <c r="G13" s="47"/>
      <c r="H13" s="48"/>
      <c r="I13" s="49"/>
      <c r="J13" s="50"/>
      <c r="K13" s="50"/>
      <c r="L13" s="51"/>
      <c r="M13" s="19"/>
      <c r="Q13" s="43"/>
      <c r="R13" s="44"/>
      <c r="S13" s="44"/>
      <c r="T13" s="44"/>
      <c r="U13" s="44"/>
    </row>
    <row r="14" customFormat="false" ht="12.75" hidden="false" customHeight="false" outlineLevel="0" collapsed="false">
      <c r="B14" s="52"/>
      <c r="C14" s="52"/>
      <c r="D14" s="52"/>
      <c r="E14" s="52"/>
      <c r="F14" s="53"/>
      <c r="G14" s="53"/>
      <c r="H14" s="54"/>
      <c r="I14" s="55"/>
      <c r="J14" s="55"/>
      <c r="K14" s="55"/>
      <c r="L14" s="56"/>
      <c r="M14" s="19"/>
      <c r="Q14" s="43"/>
      <c r="R14" s="44"/>
      <c r="S14" s="44"/>
      <c r="T14" s="44"/>
      <c r="U14" s="44"/>
    </row>
    <row r="15" customFormat="false" ht="12.75" hidden="false" customHeight="false" outlineLevel="0" collapsed="false">
      <c r="B15" s="57"/>
      <c r="C15" s="57"/>
      <c r="D15" s="57"/>
      <c r="E15" s="57"/>
      <c r="F15" s="44"/>
      <c r="G15" s="44"/>
      <c r="H15" s="58"/>
      <c r="I15" s="59"/>
      <c r="J15" s="59"/>
      <c r="K15" s="59"/>
      <c r="L15" s="60"/>
      <c r="M15" s="19"/>
    </row>
    <row r="16" customFormat="false" ht="13.5" hidden="false" customHeight="false" outlineLevel="0" collapsed="false">
      <c r="B16" s="57"/>
      <c r="C16" s="57"/>
      <c r="D16" s="57"/>
      <c r="E16" s="57"/>
      <c r="F16" s="44"/>
      <c r="G16" s="44"/>
      <c r="H16" s="58"/>
      <c r="I16" s="59"/>
      <c r="J16" s="59"/>
      <c r="K16" s="59"/>
      <c r="L16" s="60"/>
      <c r="M16" s="19"/>
    </row>
    <row r="17" customFormat="false" ht="12.75" hidden="false" customHeight="false" outlineLevel="0" collapsed="false">
      <c r="B17" s="61" t="s">
        <v>42</v>
      </c>
      <c r="C17" s="62"/>
      <c r="D17" s="63" t="n">
        <v>2004</v>
      </c>
      <c r="E17" s="63" t="n">
        <f aca="false">+D17+1</f>
        <v>2005</v>
      </c>
      <c r="F17" s="63" t="n">
        <f aca="false">+E17+1</f>
        <v>2006</v>
      </c>
      <c r="G17" s="63" t="n">
        <f aca="false">+F17+1</f>
        <v>2007</v>
      </c>
      <c r="H17" s="63" t="n">
        <f aca="false">+G17+1</f>
        <v>2008</v>
      </c>
      <c r="I17" s="63" t="n">
        <f aca="false">+H17+1</f>
        <v>2009</v>
      </c>
      <c r="J17" s="63" t="n">
        <f aca="false">+I17+1</f>
        <v>2010</v>
      </c>
      <c r="K17" s="63" t="n">
        <f aca="false">+J17+1</f>
        <v>2011</v>
      </c>
      <c r="L17" s="63" t="n">
        <f aca="false">+K17+1</f>
        <v>2012</v>
      </c>
      <c r="M17" s="63" t="n">
        <f aca="false">+L17+1</f>
        <v>2013</v>
      </c>
      <c r="N17" s="63" t="n">
        <f aca="false">+M17+1</f>
        <v>2014</v>
      </c>
      <c r="O17" s="63" t="n">
        <f aca="false">+N17+1</f>
        <v>2015</v>
      </c>
      <c r="P17" s="63" t="n">
        <f aca="false">+O17+1</f>
        <v>2016</v>
      </c>
      <c r="Q17" s="63" t="n">
        <f aca="false">+P17+1</f>
        <v>2017</v>
      </c>
      <c r="R17" s="63" t="n">
        <f aca="false">+Q17+1</f>
        <v>2018</v>
      </c>
      <c r="S17" s="63" t="n">
        <f aca="false">+R17+1</f>
        <v>2019</v>
      </c>
      <c r="T17" s="64" t="n">
        <v>2020</v>
      </c>
    </row>
    <row r="18" customFormat="false" ht="12.75" hidden="false" customHeight="false" outlineLevel="0" collapsed="false">
      <c r="B18" s="65" t="s">
        <v>43</v>
      </c>
      <c r="C18" s="66"/>
      <c r="D18" s="67" t="n">
        <f aca="false">1/(1.1^(D17-2004))</f>
        <v>1</v>
      </c>
      <c r="E18" s="67" t="n">
        <f aca="false">1/(1.1^(E17-2004))</f>
        <v>0.909090909090909</v>
      </c>
      <c r="F18" s="67" t="n">
        <f aca="false">1/(1.1^(F17-2004))</f>
        <v>0.826446280991735</v>
      </c>
      <c r="G18" s="67" t="n">
        <f aca="false">1/(1.1^(G17-2004))</f>
        <v>0.751314800901578</v>
      </c>
      <c r="H18" s="67" t="n">
        <f aca="false">1/(1.1^(H17-2004))</f>
        <v>0.683013455365071</v>
      </c>
      <c r="I18" s="67" t="n">
        <f aca="false">1/(1.1^(I17-2004))</f>
        <v>0.620921323059155</v>
      </c>
      <c r="J18" s="67" t="n">
        <f aca="false">1/(1.1^(J17-2004))</f>
        <v>0.564473930053777</v>
      </c>
      <c r="K18" s="67" t="n">
        <f aca="false">1/(1.1^(K17-2004))</f>
        <v>0.513158118230707</v>
      </c>
      <c r="L18" s="67" t="n">
        <f aca="false">1/(1.1^(L17-2004))</f>
        <v>0.466507380209733</v>
      </c>
      <c r="M18" s="67" t="n">
        <f aca="false">1/(1.1^(M17-2004))</f>
        <v>0.424097618372485</v>
      </c>
      <c r="N18" s="67" t="n">
        <f aca="false">1/(1.1^(N17-2004))</f>
        <v>0.385543289429531</v>
      </c>
      <c r="O18" s="67" t="n">
        <f aca="false">1/(1.1^(O17-2004))</f>
        <v>0.350493899481392</v>
      </c>
      <c r="P18" s="67" t="n">
        <f aca="false">1/(1.1^(P17-2004))</f>
        <v>0.318630817710357</v>
      </c>
      <c r="Q18" s="67" t="n">
        <f aca="false">1/(1.1^(Q17-2004))</f>
        <v>0.289664379736688</v>
      </c>
      <c r="R18" s="67" t="n">
        <f aca="false">1/(1.1^(R17-2004))</f>
        <v>0.26333125430608</v>
      </c>
      <c r="S18" s="67" t="n">
        <f aca="false">1/(1.1^(S17-2004))</f>
        <v>0.239392049369163</v>
      </c>
      <c r="T18" s="68" t="n">
        <f aca="false">1/(1.1^(T17-2004))</f>
        <v>0.217629135790149</v>
      </c>
    </row>
    <row r="19" customFormat="false" ht="13.5" hidden="false" customHeight="false" outlineLevel="0" collapsed="false">
      <c r="B19" s="69" t="s">
        <v>44</v>
      </c>
      <c r="C19" s="70"/>
      <c r="D19" s="71" t="n">
        <f aca="false">1/(1.1^(D17-2004-0.5))</f>
        <v>1.04880884817015</v>
      </c>
      <c r="E19" s="72" t="n">
        <f aca="false">1/(1.1^(E17-2004-0.5))</f>
        <v>0.953462589245592</v>
      </c>
      <c r="F19" s="72" t="n">
        <f aca="false">1/(1.1^(F17-2004-0.5))</f>
        <v>0.866784172041447</v>
      </c>
      <c r="G19" s="72" t="n">
        <f aca="false">1/(1.1^(G17-2004-0.5))</f>
        <v>0.78798561094677</v>
      </c>
      <c r="H19" s="72" t="n">
        <f aca="false">1/(1.1^(H17-2004-0.5))</f>
        <v>0.716350555406155</v>
      </c>
      <c r="I19" s="72" t="n">
        <f aca="false">1/(1.1^(I17-2004-0.5))</f>
        <v>0.651227777641959</v>
      </c>
      <c r="J19" s="72" t="n">
        <f aca="false">1/(1.1^(J17-2004-0.5))</f>
        <v>0.592025252401781</v>
      </c>
      <c r="K19" s="72" t="n">
        <f aca="false">1/(1.1^(K17-2004-0.5))</f>
        <v>0.53820477491071</v>
      </c>
      <c r="L19" s="72" t="n">
        <f aca="false">1/(1.1^(L17-2004-0.5))</f>
        <v>0.489277068100645</v>
      </c>
      <c r="M19" s="72" t="n">
        <f aca="false">1/(1.1^(M17-2004-0.5))</f>
        <v>0.44479733463695</v>
      </c>
      <c r="N19" s="72" t="n">
        <f aca="false">1/(1.1^(N17-2004-0.5))</f>
        <v>0.404361213306318</v>
      </c>
      <c r="O19" s="72" t="n">
        <f aca="false">1/(1.1^(O17-2004-0.5))</f>
        <v>0.367601103005744</v>
      </c>
      <c r="P19" s="72" t="n">
        <f aca="false">1/(1.1^(P17-2004-0.5))</f>
        <v>0.334182820914313</v>
      </c>
      <c r="Q19" s="72" t="n">
        <f aca="false">1/(1.1^(Q17-2004-0.5))</f>
        <v>0.303802564467557</v>
      </c>
      <c r="R19" s="72" t="n">
        <f aca="false">1/(1.1^(R17-2004-0.5))</f>
        <v>0.276184149515961</v>
      </c>
      <c r="S19" s="72" t="n">
        <f aca="false">1/(1.1^(S17-2004-0.5))</f>
        <v>0.251076499559964</v>
      </c>
      <c r="T19" s="73" t="n">
        <f aca="false">1/(1.1^(T17-2004-0.5))</f>
        <v>0.228251363236331</v>
      </c>
    </row>
    <row r="20" customFormat="false" ht="12.75" hidden="false" customHeight="false" outlineLevel="0" collapsed="false">
      <c r="B20" s="57"/>
      <c r="C20" s="57"/>
      <c r="D20" s="57"/>
      <c r="E20" s="57"/>
      <c r="F20" s="44"/>
      <c r="G20" s="44"/>
      <c r="H20" s="58"/>
      <c r="I20" s="59"/>
      <c r="J20" s="59"/>
      <c r="K20" s="59"/>
      <c r="L20" s="60"/>
      <c r="M20" s="19"/>
    </row>
    <row r="21" customFormat="false" ht="12.75" hidden="false" customHeight="false" outlineLevel="0" collapsed="false">
      <c r="B21" s="57"/>
      <c r="C21" s="57"/>
      <c r="D21" s="57"/>
      <c r="E21" s="57"/>
      <c r="F21" s="44"/>
      <c r="G21" s="44"/>
      <c r="H21" s="58"/>
      <c r="I21" s="59"/>
      <c r="J21" s="59"/>
      <c r="K21" s="59"/>
      <c r="L21" s="60"/>
      <c r="M21" s="19"/>
    </row>
    <row r="22" customFormat="false" ht="12.75" hidden="false" customHeight="false" outlineLevel="0" collapsed="false">
      <c r="B22" s="74" t="s">
        <v>45</v>
      </c>
      <c r="C22" s="75"/>
      <c r="D22" s="76"/>
      <c r="E22" s="77"/>
      <c r="F22" s="78"/>
      <c r="G22" s="79"/>
      <c r="H22" s="79"/>
      <c r="I22" s="79"/>
      <c r="J22" s="79"/>
      <c r="K22" s="79"/>
      <c r="L22" s="79"/>
      <c r="M22" s="79"/>
      <c r="N22" s="79"/>
      <c r="O22" s="79"/>
      <c r="P22" s="79"/>
      <c r="Q22" s="79"/>
      <c r="R22" s="79"/>
      <c r="S22" s="79"/>
    </row>
    <row r="23" customFormat="false" ht="13.5" hidden="false" customHeight="false" outlineLevel="0" collapsed="false">
      <c r="B23" s="79"/>
      <c r="C23" s="79"/>
      <c r="D23" s="77"/>
      <c r="E23" s="77"/>
      <c r="F23" s="78"/>
      <c r="G23" s="79"/>
      <c r="H23" s="79"/>
      <c r="I23" s="79"/>
      <c r="J23" s="79"/>
      <c r="K23" s="79"/>
      <c r="L23" s="79"/>
      <c r="M23" s="79"/>
      <c r="N23" s="79"/>
      <c r="O23" s="79"/>
      <c r="P23" s="79"/>
      <c r="Q23" s="79"/>
      <c r="R23" s="79"/>
      <c r="S23" s="79"/>
    </row>
    <row r="24" customFormat="false" ht="12.75" hidden="false" customHeight="false" outlineLevel="0" collapsed="false">
      <c r="B24" s="80" t="s">
        <v>1</v>
      </c>
      <c r="C24" s="81"/>
      <c r="D24" s="82" t="n">
        <v>2004</v>
      </c>
      <c r="E24" s="82" t="n">
        <v>2005</v>
      </c>
      <c r="F24" s="82" t="n">
        <v>2006</v>
      </c>
      <c r="G24" s="82" t="n">
        <v>2007</v>
      </c>
      <c r="H24" s="82" t="n">
        <v>2008</v>
      </c>
      <c r="I24" s="82" t="n">
        <v>2009</v>
      </c>
      <c r="J24" s="82" t="n">
        <v>2010</v>
      </c>
      <c r="K24" s="82" t="n">
        <v>2011</v>
      </c>
      <c r="L24" s="82" t="n">
        <v>2012</v>
      </c>
      <c r="M24" s="82" t="n">
        <v>2013</v>
      </c>
      <c r="N24" s="82" t="n">
        <v>2014</v>
      </c>
      <c r="O24" s="82" t="n">
        <v>2015</v>
      </c>
      <c r="P24" s="82" t="n">
        <v>2016</v>
      </c>
      <c r="Q24" s="82" t="n">
        <v>2017</v>
      </c>
      <c r="R24" s="82" t="n">
        <v>2018</v>
      </c>
      <c r="S24" s="83" t="n">
        <v>2019</v>
      </c>
    </row>
    <row r="25" customFormat="false" ht="12.75" hidden="false" customHeight="false" outlineLevel="0" collapsed="false">
      <c r="B25" s="84" t="s">
        <v>46</v>
      </c>
      <c r="C25" s="66"/>
      <c r="D25" s="85" t="n">
        <f aca="false">(+VLOOKUP(D$24,COSTE4!$B$3:$E$18,2,0)*1000)*1000</f>
        <v>5517000</v>
      </c>
      <c r="E25" s="86" t="n">
        <f aca="false">(+VLOOKUP(E$24,COSTE4!$B$3:$E$18,2,0)*1000)*1000</f>
        <v>5861000</v>
      </c>
      <c r="F25" s="85" t="n">
        <f aca="false">(+VLOOKUP(F$24,COSTE4!$B$3:$E$18,2,0)*1000)*1000</f>
        <v>6347000</v>
      </c>
      <c r="G25" s="85" t="n">
        <f aca="false">(+VLOOKUP(G$24,COSTE4!$B$3:$E$18,2,0)*1000)*1000</f>
        <v>6777000</v>
      </c>
      <c r="H25" s="85" t="n">
        <f aca="false">(+VLOOKUP(H$24,COSTE4!$B$3:$E$18,2,0)*1000)*1000</f>
        <v>7238000</v>
      </c>
      <c r="I25" s="85" t="n">
        <f aca="false">(+VLOOKUP(I$24,COSTE4!$B$3:$E$18,2,0)*1000)*1000</f>
        <v>7729000</v>
      </c>
      <c r="J25" s="85" t="n">
        <f aca="false">(+VLOOKUP(J$24,COSTE4!$B$3:$E$18,2,0)*1000)*1000</f>
        <v>8253000</v>
      </c>
      <c r="K25" s="85" t="n">
        <f aca="false">(+VLOOKUP(K$24,COSTE4!$B$3:$E$18,2,0)*1000)*1000</f>
        <v>8814000</v>
      </c>
      <c r="L25" s="85" t="n">
        <f aca="false">(+VLOOKUP(L$24,COSTE4!$B$3:$E$18,2,0)*1000)*1000</f>
        <v>9412000</v>
      </c>
      <c r="M25" s="85" t="n">
        <f aca="false">(+VLOOKUP(M$24,COSTE4!$B$3:$E$18,2,0)*1000)*1000</f>
        <v>10050000</v>
      </c>
      <c r="N25" s="85" t="n">
        <f aca="false">(+VLOOKUP(N$24,COSTE4!$B$3:$E$18,2,0)*1000)*1000</f>
        <v>10733000</v>
      </c>
      <c r="O25" s="85" t="n">
        <f aca="false">(+VLOOKUP(O$24,COSTE4!$B$3:$E$18,2,0)*1000)*1000</f>
        <v>11462000</v>
      </c>
      <c r="P25" s="85" t="n">
        <f aca="false">(+VLOOKUP(P$24,COSTE4!$B$3:$E$18,2,0)*1000)*1000</f>
        <v>12240000</v>
      </c>
      <c r="Q25" s="85" t="n">
        <f aca="false">(+VLOOKUP(Q$24,COSTE4!$B$3:$E$18,2,0)*1000)*1000</f>
        <v>13070000</v>
      </c>
      <c r="R25" s="85" t="n">
        <f aca="false">(+VLOOKUP(R$24,COSTE4!$B$3:$E$18,2,0)*1000)*1000</f>
        <v>13958000</v>
      </c>
      <c r="S25" s="87" t="n">
        <f aca="false">(+VLOOKUP(S$24,COSTE4!$B$3:$E$18,2,0)*1000)*1000</f>
        <v>14905000</v>
      </c>
    </row>
    <row r="26" customFormat="false" ht="13.5" hidden="false" customHeight="false" outlineLevel="0" collapsed="false">
      <c r="B26" s="88" t="s">
        <v>47</v>
      </c>
      <c r="C26" s="70"/>
      <c r="D26" s="89"/>
      <c r="E26" s="89" t="n">
        <f aca="false">+E25-$D$25</f>
        <v>344000</v>
      </c>
      <c r="F26" s="89" t="n">
        <f aca="false">+F25-$D$25</f>
        <v>830000</v>
      </c>
      <c r="G26" s="89" t="n">
        <f aca="false">+G25-$D$25</f>
        <v>1260000</v>
      </c>
      <c r="H26" s="89" t="n">
        <f aca="false">+H25-$D$25</f>
        <v>1721000</v>
      </c>
      <c r="I26" s="89" t="n">
        <f aca="false">+I25-$D$25</f>
        <v>2212000</v>
      </c>
      <c r="J26" s="89" t="n">
        <f aca="false">+J25-$D$25</f>
        <v>2736000</v>
      </c>
      <c r="K26" s="89" t="n">
        <f aca="false">+K25-$D$25</f>
        <v>3297000</v>
      </c>
      <c r="L26" s="89" t="n">
        <f aca="false">+L25-$D$25</f>
        <v>3895000</v>
      </c>
      <c r="M26" s="89" t="n">
        <f aca="false">+M25-$D$25</f>
        <v>4533000</v>
      </c>
      <c r="N26" s="89" t="n">
        <f aca="false">+N25-$D$25</f>
        <v>5216000</v>
      </c>
      <c r="O26" s="89" t="n">
        <f aca="false">+O25-$D$25</f>
        <v>5945000</v>
      </c>
      <c r="P26" s="89" t="n">
        <f aca="false">+P25-$D$25</f>
        <v>6723000</v>
      </c>
      <c r="Q26" s="89" t="n">
        <f aca="false">+Q25-$D$25</f>
        <v>7553000</v>
      </c>
      <c r="R26" s="89" t="n">
        <f aca="false">+R25-$D$25</f>
        <v>8441000</v>
      </c>
      <c r="S26" s="90" t="n">
        <f aca="false">+S25-$D$25</f>
        <v>9388000</v>
      </c>
    </row>
    <row r="27" customFormat="false" ht="12.75" hidden="false" customHeight="false" outlineLevel="0" collapsed="false">
      <c r="B27" s="57"/>
      <c r="C27" s="57"/>
      <c r="D27" s="57"/>
      <c r="E27" s="57"/>
      <c r="F27" s="44"/>
      <c r="G27" s="44"/>
      <c r="H27" s="58"/>
      <c r="I27" s="59"/>
      <c r="J27" s="59"/>
      <c r="K27" s="59"/>
      <c r="L27" s="60"/>
      <c r="M27" s="19"/>
    </row>
    <row r="28" customFormat="false" ht="12.75" hidden="false" customHeight="false" outlineLevel="0" collapsed="false">
      <c r="B28" s="57"/>
      <c r="C28" s="57"/>
      <c r="D28" s="57"/>
      <c r="E28" s="57"/>
      <c r="F28" s="44"/>
      <c r="G28" s="44"/>
      <c r="H28" s="58"/>
      <c r="I28" s="91"/>
      <c r="J28" s="91"/>
      <c r="K28" s="91"/>
      <c r="L28" s="60"/>
      <c r="M28" s="19"/>
    </row>
    <row r="29" customFormat="false" ht="12.75" hidden="false" customHeight="false" outlineLevel="0" collapsed="false">
      <c r="B29" s="92" t="s">
        <v>48</v>
      </c>
      <c r="C29" s="93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  <c r="Q29" s="94"/>
      <c r="R29" s="94"/>
      <c r="S29" s="94"/>
    </row>
    <row r="30" customFormat="false" ht="13.5" hidden="false" customHeight="false" outlineLevel="0" collapsed="false"/>
    <row r="31" customFormat="false" ht="12.75" hidden="false" customHeight="false" outlineLevel="0" collapsed="false">
      <c r="B31" s="80" t="s">
        <v>1</v>
      </c>
      <c r="C31" s="95"/>
      <c r="D31" s="82" t="n">
        <v>2004</v>
      </c>
      <c r="E31" s="82" t="n">
        <v>2005</v>
      </c>
      <c r="F31" s="82" t="n">
        <v>2006</v>
      </c>
      <c r="G31" s="82" t="n">
        <v>2007</v>
      </c>
      <c r="H31" s="82" t="n">
        <v>2008</v>
      </c>
      <c r="I31" s="82" t="n">
        <v>2009</v>
      </c>
      <c r="J31" s="82" t="n">
        <v>2010</v>
      </c>
      <c r="K31" s="82" t="n">
        <v>2011</v>
      </c>
      <c r="L31" s="82" t="n">
        <v>2012</v>
      </c>
      <c r="M31" s="82" t="n">
        <v>2013</v>
      </c>
      <c r="N31" s="82" t="n">
        <v>2014</v>
      </c>
      <c r="O31" s="82" t="n">
        <v>2015</v>
      </c>
      <c r="P31" s="82" t="n">
        <v>2016</v>
      </c>
      <c r="Q31" s="82" t="n">
        <v>2017</v>
      </c>
      <c r="R31" s="82" t="n">
        <v>2018</v>
      </c>
      <c r="S31" s="83" t="n">
        <v>2019</v>
      </c>
    </row>
    <row r="32" customFormat="false" ht="13.5" hidden="false" customHeight="false" outlineLevel="0" collapsed="false">
      <c r="B32" s="88" t="s">
        <v>49</v>
      </c>
      <c r="C32" s="96"/>
      <c r="D32" s="71" t="n">
        <f aca="false">+VLOOKUP(D$31,COSTE4!$B$3:$E$18,4,0)*1000</f>
        <v>198758</v>
      </c>
      <c r="E32" s="71" t="n">
        <f aca="false">+VLOOKUP(E$31,COSTE4!$B$3:$E$18,4,0)*1000</f>
        <v>238934</v>
      </c>
      <c r="F32" s="71" t="n">
        <f aca="false">+VLOOKUP(F$31,COSTE4!$B$3:$E$18,4,0)*1000</f>
        <v>299148</v>
      </c>
      <c r="G32" s="71" t="n">
        <f aca="false">+VLOOKUP(G$31,COSTE4!$B$3:$E$18,4,0)*1000</f>
        <v>349546</v>
      </c>
      <c r="H32" s="71" t="n">
        <f aca="false">+VLOOKUP(H$31,COSTE4!$B$3:$E$18,4,0)*1000</f>
        <v>410507</v>
      </c>
      <c r="I32" s="71" t="n">
        <f aca="false">+VLOOKUP(I$31,COSTE4!$B$3:$E$18,4,0)*1000</f>
        <v>479746</v>
      </c>
      <c r="J32" s="71" t="n">
        <f aca="false">+VLOOKUP(J$31,COSTE4!$B$3:$E$18,4,0)*1000</f>
        <v>554932</v>
      </c>
      <c r="K32" s="71" t="n">
        <f aca="false">+VLOOKUP(K$31,COSTE4!$B$3:$E$18,4,0)*1000</f>
        <v>358056</v>
      </c>
      <c r="L32" s="71" t="n">
        <f aca="false">+VLOOKUP(L$31,COSTE4!$B$3:$E$18,4,0)*1000</f>
        <v>430508</v>
      </c>
      <c r="M32" s="71" t="n">
        <f aca="false">+VLOOKUP(M$31,COSTE4!$B$3:$E$18,4,0)*1000</f>
        <v>508750</v>
      </c>
      <c r="N32" s="71" t="n">
        <f aca="false">+VLOOKUP(N$31,COSTE4!$B$3:$E$18,4,0)*1000</f>
        <v>358613</v>
      </c>
      <c r="O32" s="71" t="n">
        <f aca="false">+VLOOKUP(O$31,COSTE4!$B$3:$E$18,4,0)*1000</f>
        <v>439990</v>
      </c>
      <c r="P32" s="71" t="n">
        <f aca="false">+VLOOKUP(P$31,COSTE4!$B$3:$E$18,4,0)*1000</f>
        <v>533119</v>
      </c>
      <c r="Q32" s="71" t="n">
        <f aca="false">+VLOOKUP(Q$31,COSTE4!$B$3:$E$18,4,0)*1000</f>
        <v>634904</v>
      </c>
      <c r="R32" s="71" t="n">
        <f aca="false">+VLOOKUP(R$31,COSTE4!$B$3:$E$18,4,0)*1000</f>
        <v>750210</v>
      </c>
      <c r="S32" s="97" t="n">
        <f aca="false">+VLOOKUP(S$31,COSTE4!$B$3:$E$18,4,0)*1000</f>
        <v>880254</v>
      </c>
      <c r="T32" s="98"/>
      <c r="U32" s="98"/>
    </row>
    <row r="33" customFormat="false" ht="12.75" hidden="false" customHeight="false" outlineLevel="0" collapsed="false">
      <c r="B33" s="57"/>
      <c r="C33" s="57"/>
      <c r="D33" s="99"/>
      <c r="E33" s="99"/>
      <c r="F33" s="44"/>
      <c r="G33" s="44"/>
      <c r="H33" s="58"/>
      <c r="I33" s="58"/>
      <c r="J33" s="58"/>
      <c r="K33" s="58"/>
      <c r="L33" s="99"/>
    </row>
    <row r="34" customFormat="false" ht="13.5" hidden="false" customHeight="false" outlineLevel="0" collapsed="false">
      <c r="B34" s="57"/>
      <c r="C34" s="57"/>
      <c r="D34" s="99"/>
      <c r="E34" s="99"/>
      <c r="F34" s="44"/>
      <c r="G34" s="44"/>
      <c r="H34" s="58"/>
      <c r="I34" s="58"/>
      <c r="J34" s="58"/>
      <c r="K34" s="58"/>
      <c r="L34" s="99"/>
    </row>
    <row r="35" s="100" customFormat="true" ht="12.75" hidden="false" customHeight="false" outlineLevel="0" collapsed="false">
      <c r="B35" s="101"/>
      <c r="C35" s="102"/>
      <c r="D35" s="103"/>
      <c r="E35" s="102"/>
      <c r="F35" s="102"/>
      <c r="G35" s="104" t="s">
        <v>50</v>
      </c>
      <c r="H35" s="105" t="s">
        <v>51</v>
      </c>
      <c r="I35" s="106" t="s">
        <v>52</v>
      </c>
      <c r="J35" s="102"/>
      <c r="K35" s="102"/>
      <c r="L35" s="102"/>
      <c r="M35" s="102"/>
      <c r="N35" s="102"/>
      <c r="O35" s="102"/>
      <c r="P35" s="102"/>
      <c r="Q35" s="102"/>
      <c r="R35" s="44"/>
      <c r="S35" s="44"/>
      <c r="T35" s="44"/>
    </row>
    <row r="36" s="100" customFormat="true" ht="13.5" hidden="false" customHeight="false" outlineLevel="0" collapsed="false">
      <c r="B36" s="1"/>
      <c r="C36" s="1"/>
      <c r="D36" s="1"/>
      <c r="E36" s="1"/>
      <c r="F36" s="1"/>
      <c r="G36" s="107" t="n">
        <v>91.3647527914303</v>
      </c>
      <c r="H36" s="72" t="n">
        <v>201.498072050771</v>
      </c>
      <c r="I36" s="73" t="n">
        <v>292.862824842201</v>
      </c>
      <c r="J36" s="1"/>
      <c r="K36" s="1"/>
      <c r="L36" s="1"/>
      <c r="M36" s="1"/>
      <c r="N36" s="1"/>
      <c r="O36" s="1"/>
      <c r="P36" s="1"/>
      <c r="Q36" s="1"/>
      <c r="R36" s="44"/>
      <c r="S36" s="44"/>
      <c r="T36" s="44"/>
    </row>
    <row r="37" s="100" customFormat="true" ht="13.5" hidden="false" customHeight="false" outlineLevel="0" collapsed="false">
      <c r="B37" s="1"/>
      <c r="C37" s="1"/>
      <c r="D37" s="1"/>
      <c r="E37" s="1"/>
      <c r="F37" s="1"/>
      <c r="G37" s="99"/>
      <c r="H37" s="99"/>
      <c r="I37" s="99"/>
      <c r="J37" s="1"/>
      <c r="K37" s="1"/>
      <c r="L37" s="1"/>
      <c r="M37" s="1"/>
      <c r="N37" s="1"/>
      <c r="O37" s="1"/>
      <c r="P37" s="1"/>
      <c r="Q37" s="1"/>
      <c r="R37" s="44"/>
      <c r="S37" s="44"/>
      <c r="T37" s="44"/>
    </row>
    <row r="38" s="100" customFormat="true" ht="13.5" hidden="false" customHeight="false" outlineLevel="0" collapsed="false">
      <c r="B38" s="74" t="s">
        <v>53</v>
      </c>
      <c r="C38" s="93"/>
      <c r="D38" s="93"/>
      <c r="E38" s="93"/>
      <c r="F38" s="1"/>
      <c r="G38" s="108" t="s">
        <v>54</v>
      </c>
      <c r="H38" s="109" t="n">
        <f aca="false">1/11</f>
        <v>0.0909090909090909</v>
      </c>
      <c r="I38" s="99"/>
      <c r="J38" s="1"/>
      <c r="K38" s="1"/>
      <c r="L38" s="1"/>
      <c r="M38" s="1"/>
      <c r="N38" s="1"/>
      <c r="O38" s="1"/>
      <c r="P38" s="1"/>
      <c r="Q38" s="1"/>
      <c r="R38" s="44"/>
      <c r="S38" s="44"/>
      <c r="T38" s="44"/>
    </row>
    <row r="39" s="100" customFormat="true" ht="13.5" hidden="false" customHeight="false" outlineLevel="0" collapsed="false">
      <c r="B39" s="1"/>
      <c r="C39" s="1"/>
      <c r="D39" s="1"/>
      <c r="E39" s="1"/>
      <c r="F39" s="1"/>
      <c r="G39" s="1"/>
      <c r="H39" s="99"/>
      <c r="I39" s="1"/>
      <c r="J39" s="1"/>
      <c r="K39" s="1"/>
      <c r="L39" s="1"/>
      <c r="M39" s="1"/>
      <c r="N39" s="1"/>
      <c r="O39" s="1"/>
      <c r="P39" s="1"/>
      <c r="Q39" s="1"/>
      <c r="R39" s="44"/>
      <c r="S39" s="44"/>
      <c r="T39" s="44"/>
    </row>
    <row r="40" s="100" customFormat="true" ht="12.75" hidden="false" customHeight="false" outlineLevel="0" collapsed="false">
      <c r="B40" s="110" t="s">
        <v>0</v>
      </c>
      <c r="C40" s="111" t="s">
        <v>55</v>
      </c>
      <c r="D40" s="82" t="n">
        <v>2004</v>
      </c>
      <c r="E40" s="82" t="n">
        <v>2005</v>
      </c>
      <c r="F40" s="82" t="n">
        <v>2006</v>
      </c>
      <c r="G40" s="82" t="n">
        <v>2007</v>
      </c>
      <c r="H40" s="82" t="n">
        <v>2008</v>
      </c>
      <c r="I40" s="82" t="n">
        <v>2009</v>
      </c>
      <c r="J40" s="82" t="n">
        <v>2010</v>
      </c>
      <c r="K40" s="82" t="n">
        <v>2011</v>
      </c>
      <c r="L40" s="82" t="n">
        <v>2012</v>
      </c>
      <c r="M40" s="82" t="n">
        <v>2013</v>
      </c>
      <c r="N40" s="82" t="n">
        <v>2014</v>
      </c>
      <c r="O40" s="82" t="n">
        <v>2015</v>
      </c>
      <c r="P40" s="82" t="n">
        <v>2016</v>
      </c>
      <c r="Q40" s="82" t="n">
        <v>2017</v>
      </c>
      <c r="R40" s="82" t="n">
        <v>2018</v>
      </c>
      <c r="S40" s="83" t="n">
        <v>2019</v>
      </c>
      <c r="T40" s="112"/>
      <c r="U40" s="113"/>
    </row>
    <row r="41" s="100" customFormat="true" ht="12.75" hidden="false" customHeight="false" outlineLevel="0" collapsed="false">
      <c r="B41" s="114" t="str">
        <f aca="false">+B3</f>
        <v>ChileChico_1</v>
      </c>
      <c r="C41" s="115" t="n">
        <f aca="false">+$I$36*VLOOKUP(B41,$B$3:$F$19,5,0)</f>
        <v>82587.3166055008</v>
      </c>
      <c r="D41" s="116" t="n">
        <f aca="false">+IF(VLOOKUP($B41,$B$3:$C$32,2,0)&lt;=D$40,1,0)*$C41</f>
        <v>82587.3166055008</v>
      </c>
      <c r="E41" s="115" t="n">
        <f aca="false">+IF(VLOOKUP($B41,$B$3:$C$32,2,0)&lt;=E$40,1,0)*$C41</f>
        <v>82587.3166055008</v>
      </c>
      <c r="F41" s="115" t="n">
        <f aca="false">+IF(VLOOKUP($B41,$B$3:$C$32,2,0)&lt;=F$40,1,0)*$C41</f>
        <v>82587.3166055008</v>
      </c>
      <c r="G41" s="115" t="n">
        <f aca="false">+IF(VLOOKUP($B41,$B$3:$C$32,2,0)&lt;=G$40,1,0)*$C41</f>
        <v>82587.3166055008</v>
      </c>
      <c r="H41" s="115" t="n">
        <f aca="false">+IF(VLOOKUP($B41,$B$3:$C$32,2,0)&lt;=H$40,1,0)*$C41</f>
        <v>82587.3166055008</v>
      </c>
      <c r="I41" s="115" t="n">
        <f aca="false">+IF(VLOOKUP($B41,$B$3:$C$32,2,0)&lt;=I$40,1,0)*$C41</f>
        <v>82587.3166055008</v>
      </c>
      <c r="J41" s="115" t="n">
        <f aca="false">+IF(VLOOKUP($B41,$B$3:$C$32,2,0)&lt;=J$40,1,0)*$C41</f>
        <v>82587.3166055008</v>
      </c>
      <c r="K41" s="115" t="n">
        <f aca="false">+IF(VLOOKUP($B41,$B$3:$C$32,2,0)&lt;=K$40,1,0)*$C41</f>
        <v>82587.3166055008</v>
      </c>
      <c r="L41" s="115" t="n">
        <f aca="false">+IF(VLOOKUP($B41,$B$3:$C$32,2,0)&lt;=L$40,1,0)*$C41</f>
        <v>82587.3166055008</v>
      </c>
      <c r="M41" s="115" t="n">
        <f aca="false">+IF(VLOOKUP($B41,$B$3:$C$32,2,0)&lt;=M$40,1,0)*$C41</f>
        <v>82587.3166055008</v>
      </c>
      <c r="N41" s="115" t="n">
        <f aca="false">+IF(VLOOKUP($B41,$B$3:$C$32,2,0)&lt;=N$40,1,0)*$C41</f>
        <v>82587.3166055008</v>
      </c>
      <c r="O41" s="115" t="n">
        <f aca="false">+IF(VLOOKUP($B41,$B$3:$C$32,2,0)&lt;=O$40,1,0)*$C41</f>
        <v>82587.3166055008</v>
      </c>
      <c r="P41" s="115" t="n">
        <f aca="false">+IF(VLOOKUP($B41,$B$3:$C$32,2,0)&lt;=P$40,1,0)*$C41</f>
        <v>82587.3166055008</v>
      </c>
      <c r="Q41" s="115" t="n">
        <f aca="false">+IF(VLOOKUP($B41,$B$3:$C$32,2,0)&lt;=Q$40,1,0)*$C41</f>
        <v>82587.3166055008</v>
      </c>
      <c r="R41" s="115" t="n">
        <f aca="false">+IF(VLOOKUP($B41,$B$3:$C$32,2,0)&lt;=R$40,1,0)*$C41</f>
        <v>82587.3166055008</v>
      </c>
      <c r="S41" s="117" t="n">
        <f aca="false">+IF(VLOOKUP($B41,$B$3:$C$32,2,0)&lt;=S$40,1,0)*$C41</f>
        <v>82587.3166055008</v>
      </c>
      <c r="T41" s="118"/>
      <c r="U41" s="44"/>
    </row>
    <row r="42" s="100" customFormat="true" ht="12.75" hidden="false" customHeight="false" outlineLevel="0" collapsed="false">
      <c r="B42" s="119" t="str">
        <f aca="false">+B4</f>
        <v>ChileChico_2</v>
      </c>
      <c r="C42" s="26" t="n">
        <f aca="false">+$I$36*VLOOKUP(B42,$B$3:$F$19,5,0)</f>
        <v>82587.3166055008</v>
      </c>
      <c r="D42" s="120" t="n">
        <f aca="false">+IF(VLOOKUP($B42,$B$3:$C$32,2,0)&lt;=D$40,1,0)*$C42</f>
        <v>82587.3166055008</v>
      </c>
      <c r="E42" s="26" t="n">
        <f aca="false">+IF(VLOOKUP($B42,$B$3:$C$32,2,0)&lt;=E$40,1,0)*$C42</f>
        <v>82587.3166055008</v>
      </c>
      <c r="F42" s="26" t="n">
        <f aca="false">+IF(VLOOKUP($B42,$B$3:$C$32,2,0)&lt;=F$40,1,0)*$C42</f>
        <v>82587.3166055008</v>
      </c>
      <c r="G42" s="26" t="n">
        <f aca="false">+IF(VLOOKUP($B42,$B$3:$C$32,2,0)&lt;=G$40,1,0)*$C42</f>
        <v>82587.3166055008</v>
      </c>
      <c r="H42" s="26" t="n">
        <f aca="false">+IF(VLOOKUP($B42,$B$3:$C$32,2,0)&lt;=H$40,1,0)*$C42</f>
        <v>82587.3166055008</v>
      </c>
      <c r="I42" s="26" t="n">
        <f aca="false">+IF(VLOOKUP($B42,$B$3:$C$32,2,0)&lt;=I$40,1,0)*$C42</f>
        <v>82587.3166055008</v>
      </c>
      <c r="J42" s="26" t="n">
        <f aca="false">+IF(VLOOKUP($B42,$B$3:$C$32,2,0)&lt;=J$40,1,0)*$C42</f>
        <v>82587.3166055008</v>
      </c>
      <c r="K42" s="26" t="n">
        <f aca="false">+IF(VLOOKUP($B42,$B$3:$C$32,2,0)&lt;=K$40,1,0)*$C42</f>
        <v>82587.3166055008</v>
      </c>
      <c r="L42" s="26" t="n">
        <f aca="false">+IF(VLOOKUP($B42,$B$3:$C$32,2,0)&lt;=L$40,1,0)*$C42</f>
        <v>82587.3166055008</v>
      </c>
      <c r="M42" s="26" t="n">
        <f aca="false">+IF(VLOOKUP($B42,$B$3:$C$32,2,0)&lt;=M$40,1,0)*$C42</f>
        <v>82587.3166055008</v>
      </c>
      <c r="N42" s="26" t="n">
        <f aca="false">+IF(VLOOKUP($B42,$B$3:$C$32,2,0)&lt;=N$40,1,0)*$C42</f>
        <v>82587.3166055008</v>
      </c>
      <c r="O42" s="26" t="n">
        <f aca="false">+IF(VLOOKUP($B42,$B$3:$C$32,2,0)&lt;=O$40,1,0)*$C42</f>
        <v>82587.3166055008</v>
      </c>
      <c r="P42" s="26" t="n">
        <f aca="false">+IF(VLOOKUP($B42,$B$3:$C$32,2,0)&lt;=P$40,1,0)*$C42</f>
        <v>82587.3166055008</v>
      </c>
      <c r="Q42" s="26" t="n">
        <f aca="false">+IF(VLOOKUP($B42,$B$3:$C$32,2,0)&lt;=Q$40,1,0)*$C42</f>
        <v>82587.3166055008</v>
      </c>
      <c r="R42" s="26" t="n">
        <f aca="false">+IF(VLOOKUP($B42,$B$3:$C$32,2,0)&lt;=R$40,1,0)*$C42</f>
        <v>82587.3166055008</v>
      </c>
      <c r="S42" s="121" t="n">
        <f aca="false">+IF(VLOOKUP($B42,$B$3:$C$32,2,0)&lt;=S$40,1,0)*$C42</f>
        <v>82587.3166055008</v>
      </c>
      <c r="T42" s="118"/>
      <c r="U42" s="44"/>
    </row>
    <row r="43" s="100" customFormat="true" ht="12.75" hidden="false" customHeight="false" outlineLevel="0" collapsed="false">
      <c r="B43" s="119" t="str">
        <f aca="false">+B5</f>
        <v>ChileChico_4</v>
      </c>
      <c r="C43" s="26" t="n">
        <f aca="false">+$I$36*VLOOKUP(B43,$B$3:$F$19,5,0)</f>
        <v>117145.129936881</v>
      </c>
      <c r="D43" s="120" t="n">
        <f aca="false">+IF(VLOOKUP($B43,$B$3:$C$32,2,0)&lt;=D$40,1,0)*$C43</f>
        <v>117145.129936881</v>
      </c>
      <c r="E43" s="26" t="n">
        <f aca="false">+IF(VLOOKUP($B43,$B$3:$C$32,2,0)&lt;=E$40,1,0)*$C43</f>
        <v>117145.129936881</v>
      </c>
      <c r="F43" s="26" t="n">
        <f aca="false">+IF(VLOOKUP($B43,$B$3:$C$32,2,0)&lt;=F$40,1,0)*$C43</f>
        <v>117145.129936881</v>
      </c>
      <c r="G43" s="26" t="n">
        <f aca="false">+IF(VLOOKUP($B43,$B$3:$C$32,2,0)&lt;=G$40,1,0)*$C43</f>
        <v>117145.129936881</v>
      </c>
      <c r="H43" s="26" t="n">
        <f aca="false">+IF(VLOOKUP($B43,$B$3:$C$32,2,0)&lt;=H$40,1,0)*$C43</f>
        <v>117145.129936881</v>
      </c>
      <c r="I43" s="26" t="n">
        <f aca="false">+IF(VLOOKUP($B43,$B$3:$C$32,2,0)&lt;=I$40,1,0)*$C43</f>
        <v>117145.129936881</v>
      </c>
      <c r="J43" s="26" t="n">
        <f aca="false">+IF(VLOOKUP($B43,$B$3:$C$32,2,0)&lt;=J$40,1,0)*$C43</f>
        <v>117145.129936881</v>
      </c>
      <c r="K43" s="26" t="n">
        <f aca="false">+IF(VLOOKUP($B43,$B$3:$C$32,2,0)&lt;=K$40,1,0)*$C43</f>
        <v>117145.129936881</v>
      </c>
      <c r="L43" s="26" t="n">
        <f aca="false">+IF(VLOOKUP($B43,$B$3:$C$32,2,0)&lt;=L$40,1,0)*$C43</f>
        <v>117145.129936881</v>
      </c>
      <c r="M43" s="26" t="n">
        <f aca="false">+IF(VLOOKUP($B43,$B$3:$C$32,2,0)&lt;=M$40,1,0)*$C43</f>
        <v>117145.129936881</v>
      </c>
      <c r="N43" s="26" t="n">
        <f aca="false">+IF(VLOOKUP($B43,$B$3:$C$32,2,0)&lt;=N$40,1,0)*$C43</f>
        <v>117145.129936881</v>
      </c>
      <c r="O43" s="26" t="n">
        <f aca="false">+IF(VLOOKUP($B43,$B$3:$C$32,2,0)&lt;=O$40,1,0)*$C43</f>
        <v>117145.129936881</v>
      </c>
      <c r="P43" s="26" t="n">
        <f aca="false">+IF(VLOOKUP($B43,$B$3:$C$32,2,0)&lt;=P$40,1,0)*$C43</f>
        <v>117145.129936881</v>
      </c>
      <c r="Q43" s="26" t="n">
        <f aca="false">+IF(VLOOKUP($B43,$B$3:$C$32,2,0)&lt;=Q$40,1,0)*$C43</f>
        <v>117145.129936881</v>
      </c>
      <c r="R43" s="26" t="n">
        <f aca="false">+IF(VLOOKUP($B43,$B$3:$C$32,2,0)&lt;=R$40,1,0)*$C43</f>
        <v>117145.129936881</v>
      </c>
      <c r="S43" s="121" t="n">
        <f aca="false">+IF(VLOOKUP($B43,$B$3:$C$32,2,0)&lt;=S$40,1,0)*$C43</f>
        <v>117145.129936881</v>
      </c>
      <c r="T43" s="118"/>
      <c r="U43" s="44"/>
    </row>
    <row r="44" s="100" customFormat="true" ht="12.75" hidden="false" customHeight="false" outlineLevel="0" collapsed="false">
      <c r="B44" s="119" t="str">
        <f aca="false">+B6</f>
        <v>Traro_1</v>
      </c>
      <c r="C44" s="26" t="n">
        <f aca="false">+$I$36*VLOOKUP(B44,$B$3:$F$19,5,0)</f>
        <v>93716.1039495045</v>
      </c>
      <c r="D44" s="120" t="n">
        <f aca="false">+IF(VLOOKUP($B44,$B$3:$C$32,2,0)&lt;=D$40,1,0)*$C44</f>
        <v>93716.1039495045</v>
      </c>
      <c r="E44" s="26" t="n">
        <f aca="false">+IF(VLOOKUP($B44,$B$3:$C$32,2,0)&lt;=E$40,1,0)*$C44</f>
        <v>93716.1039495045</v>
      </c>
      <c r="F44" s="26" t="n">
        <f aca="false">+IF(VLOOKUP($B44,$B$3:$C$32,2,0)&lt;=F$40,1,0)*$C44</f>
        <v>93716.1039495045</v>
      </c>
      <c r="G44" s="26" t="n">
        <f aca="false">+IF(VLOOKUP($B44,$B$3:$C$32,2,0)&lt;=G$40,1,0)*$C44</f>
        <v>93716.1039495045</v>
      </c>
      <c r="H44" s="26" t="n">
        <f aca="false">+IF(VLOOKUP($B44,$B$3:$C$32,2,0)&lt;=H$40,1,0)*$C44</f>
        <v>93716.1039495045</v>
      </c>
      <c r="I44" s="26" t="n">
        <f aca="false">+IF(VLOOKUP($B44,$B$3:$C$32,2,0)&lt;=I$40,1,0)*$C44</f>
        <v>93716.1039495045</v>
      </c>
      <c r="J44" s="26" t="n">
        <f aca="false">+IF(VLOOKUP($B44,$B$3:$C$32,2,0)&lt;=J$40,1,0)*$C44</f>
        <v>93716.1039495045</v>
      </c>
      <c r="K44" s="26" t="n">
        <f aca="false">+IF(VLOOKUP($B44,$B$3:$C$32,2,0)&lt;=K$40,1,0)*$C44</f>
        <v>93716.1039495045</v>
      </c>
      <c r="L44" s="26" t="n">
        <f aca="false">+IF(VLOOKUP($B44,$B$3:$C$32,2,0)&lt;=L$40,1,0)*$C44</f>
        <v>93716.1039495045</v>
      </c>
      <c r="M44" s="26" t="n">
        <f aca="false">+IF(VLOOKUP($B44,$B$3:$C$32,2,0)&lt;=M$40,1,0)*$C44</f>
        <v>93716.1039495045</v>
      </c>
      <c r="N44" s="26" t="n">
        <f aca="false">+IF(VLOOKUP($B44,$B$3:$C$32,2,0)&lt;=N$40,1,0)*$C44</f>
        <v>93716.1039495045</v>
      </c>
      <c r="O44" s="26" t="n">
        <f aca="false">+IF(VLOOKUP($B44,$B$3:$C$32,2,0)&lt;=O$40,1,0)*$C44</f>
        <v>93716.1039495045</v>
      </c>
      <c r="P44" s="26" t="n">
        <f aca="false">+IF(VLOOKUP($B44,$B$3:$C$32,2,0)&lt;=P$40,1,0)*$C44</f>
        <v>93716.1039495045</v>
      </c>
      <c r="Q44" s="26" t="n">
        <f aca="false">+IF(VLOOKUP($B44,$B$3:$C$32,2,0)&lt;=Q$40,1,0)*$C44</f>
        <v>93716.1039495045</v>
      </c>
      <c r="R44" s="26" t="n">
        <f aca="false">+IF(VLOOKUP($B44,$B$3:$C$32,2,0)&lt;=R$40,1,0)*$C44</f>
        <v>93716.1039495045</v>
      </c>
      <c r="S44" s="121" t="n">
        <f aca="false">+IF(VLOOKUP($B44,$B$3:$C$32,2,0)&lt;=S$40,1,0)*$C44</f>
        <v>93716.1039495045</v>
      </c>
      <c r="T44" s="118"/>
      <c r="U44" s="44"/>
    </row>
    <row r="45" s="100" customFormat="true" ht="12.75" hidden="false" customHeight="false" outlineLevel="0" collapsed="false">
      <c r="B45" s="119" t="str">
        <f aca="false">+B7</f>
        <v>Traro_2</v>
      </c>
      <c r="C45" s="26" t="n">
        <f aca="false">+$I$36*VLOOKUP(B45,$B$3:$F$19,5,0)</f>
        <v>93716.1039495045</v>
      </c>
      <c r="D45" s="120" t="n">
        <f aca="false">+IF(VLOOKUP($B45,$B$3:$C$32,2,0)&lt;=D$40,1,0)*$C45</f>
        <v>93716.1039495045</v>
      </c>
      <c r="E45" s="26" t="n">
        <f aca="false">+IF(VLOOKUP($B45,$B$3:$C$32,2,0)&lt;=E$40,1,0)*$C45</f>
        <v>93716.1039495045</v>
      </c>
      <c r="F45" s="26" t="n">
        <f aca="false">+IF(VLOOKUP($B45,$B$3:$C$32,2,0)&lt;=F$40,1,0)*$C45</f>
        <v>93716.1039495045</v>
      </c>
      <c r="G45" s="26" t="n">
        <f aca="false">+IF(VLOOKUP($B45,$B$3:$C$32,2,0)&lt;=G$40,1,0)*$C45</f>
        <v>93716.1039495045</v>
      </c>
      <c r="H45" s="26" t="n">
        <f aca="false">+IF(VLOOKUP($B45,$B$3:$C$32,2,0)&lt;=H$40,1,0)*$C45</f>
        <v>93716.1039495045</v>
      </c>
      <c r="I45" s="26" t="n">
        <f aca="false">+IF(VLOOKUP($B45,$B$3:$C$32,2,0)&lt;=I$40,1,0)*$C45</f>
        <v>93716.1039495045</v>
      </c>
      <c r="J45" s="26" t="n">
        <f aca="false">+IF(VLOOKUP($B45,$B$3:$C$32,2,0)&lt;=J$40,1,0)*$C45</f>
        <v>93716.1039495045</v>
      </c>
      <c r="K45" s="26" t="n">
        <f aca="false">+IF(VLOOKUP($B45,$B$3:$C$32,2,0)&lt;=K$40,1,0)*$C45</f>
        <v>93716.1039495045</v>
      </c>
      <c r="L45" s="26" t="n">
        <f aca="false">+IF(VLOOKUP($B45,$B$3:$C$32,2,0)&lt;=L$40,1,0)*$C45</f>
        <v>93716.1039495045</v>
      </c>
      <c r="M45" s="26" t="n">
        <f aca="false">+IF(VLOOKUP($B45,$B$3:$C$32,2,0)&lt;=M$40,1,0)*$C45</f>
        <v>93716.1039495045</v>
      </c>
      <c r="N45" s="26" t="n">
        <f aca="false">+IF(VLOOKUP($B45,$B$3:$C$32,2,0)&lt;=N$40,1,0)*$C45</f>
        <v>93716.1039495045</v>
      </c>
      <c r="O45" s="26" t="n">
        <f aca="false">+IF(VLOOKUP($B45,$B$3:$C$32,2,0)&lt;=O$40,1,0)*$C45</f>
        <v>93716.1039495045</v>
      </c>
      <c r="P45" s="26" t="n">
        <f aca="false">+IF(VLOOKUP($B45,$B$3:$C$32,2,0)&lt;=P$40,1,0)*$C45</f>
        <v>93716.1039495045</v>
      </c>
      <c r="Q45" s="26" t="n">
        <f aca="false">+IF(VLOOKUP($B45,$B$3:$C$32,2,0)&lt;=Q$40,1,0)*$C45</f>
        <v>93716.1039495045</v>
      </c>
      <c r="R45" s="26" t="n">
        <f aca="false">+IF(VLOOKUP($B45,$B$3:$C$32,2,0)&lt;=R$40,1,0)*$C45</f>
        <v>93716.1039495045</v>
      </c>
      <c r="S45" s="121" t="n">
        <f aca="false">+IF(VLOOKUP($B45,$B$3:$C$32,2,0)&lt;=S$40,1,0)*$C45</f>
        <v>93716.1039495045</v>
      </c>
      <c r="T45" s="118"/>
      <c r="U45" s="44"/>
    </row>
    <row r="46" s="100" customFormat="true" ht="12.75" hidden="false" customHeight="false" outlineLevel="0" collapsed="false">
      <c r="B46" s="119" t="str">
        <f aca="false">+B8</f>
        <v>Futura_1</v>
      </c>
      <c r="C46" s="26" t="n">
        <f aca="false">+VLOOKUP(B46,$B$3:$F$31,5,0)*($G$36+$H$38*$H$36)</f>
        <v>65809.6556049003</v>
      </c>
      <c r="D46" s="120" t="n">
        <f aca="false">+IF(VLOOKUP($B46,$B$3:$C$32,2,0)&lt;=D$40,1,0)*$C46</f>
        <v>0</v>
      </c>
      <c r="E46" s="26" t="n">
        <f aca="false">+IF(VLOOKUP($B46,$B$3:$C$32,2,0)&lt;=E$40,1,0)*$C46</f>
        <v>0</v>
      </c>
      <c r="F46" s="26" t="n">
        <f aca="false">+IF(VLOOKUP($B46,$B$3:$C$32,2,0)&lt;=F$40,1,0)*$C46</f>
        <v>0</v>
      </c>
      <c r="G46" s="26" t="n">
        <f aca="false">+IF(VLOOKUP($B46,$B$3:$C$32,2,0)&lt;=G$40,1,0)*$C46</f>
        <v>65809.6556049003</v>
      </c>
      <c r="H46" s="26" t="n">
        <f aca="false">+IF(VLOOKUP($B46,$B$3:$C$32,2,0)&lt;=H$40,1,0)*$C46</f>
        <v>65809.6556049003</v>
      </c>
      <c r="I46" s="26" t="n">
        <f aca="false">+IF(VLOOKUP($B46,$B$3:$C$32,2,0)&lt;=I$40,1,0)*$C46</f>
        <v>65809.6556049003</v>
      </c>
      <c r="J46" s="26" t="n">
        <f aca="false">+IF(VLOOKUP($B46,$B$3:$C$32,2,0)&lt;=J$40,1,0)*$C46</f>
        <v>65809.6556049003</v>
      </c>
      <c r="K46" s="26" t="n">
        <f aca="false">+IF(VLOOKUP($B46,$B$3:$C$32,2,0)&lt;=K$40,1,0)*$C46</f>
        <v>65809.6556049003</v>
      </c>
      <c r="L46" s="26" t="n">
        <f aca="false">+IF(VLOOKUP($B46,$B$3:$C$32,2,0)&lt;=L$40,1,0)*$C46</f>
        <v>65809.6556049003</v>
      </c>
      <c r="M46" s="26" t="n">
        <f aca="false">+IF(VLOOKUP($B46,$B$3:$C$32,2,0)&lt;=M$40,1,0)*$C46</f>
        <v>65809.6556049003</v>
      </c>
      <c r="N46" s="26" t="n">
        <f aca="false">+IF(VLOOKUP($B46,$B$3:$C$32,2,0)&lt;=N$40,1,0)*$C46</f>
        <v>65809.6556049003</v>
      </c>
      <c r="O46" s="26" t="n">
        <f aca="false">+IF(VLOOKUP($B46,$B$3:$C$32,2,0)&lt;=O$40,1,0)*$C46</f>
        <v>65809.6556049003</v>
      </c>
      <c r="P46" s="26" t="n">
        <f aca="false">+IF(VLOOKUP($B46,$B$3:$C$32,2,0)&lt;=P$40,1,0)*$C46</f>
        <v>65809.6556049003</v>
      </c>
      <c r="Q46" s="26" t="n">
        <f aca="false">+IF(VLOOKUP($B46,$B$3:$C$32,2,0)&lt;=Q$40,1,0)*$C46</f>
        <v>65809.6556049003</v>
      </c>
      <c r="R46" s="26" t="n">
        <f aca="false">+IF(VLOOKUP($B46,$B$3:$C$32,2,0)&lt;=R$40,1,0)*$C46</f>
        <v>65809.6556049003</v>
      </c>
      <c r="S46" s="121" t="n">
        <f aca="false">+IF(VLOOKUP($B46,$B$3:$C$32,2,0)&lt;=S$40,1,0)*$C46</f>
        <v>65809.6556049003</v>
      </c>
      <c r="T46" s="118"/>
      <c r="U46" s="44"/>
    </row>
    <row r="47" s="100" customFormat="true" ht="12.75" hidden="false" customHeight="false" outlineLevel="0" collapsed="false">
      <c r="B47" s="119" t="str">
        <f aca="false">+B9</f>
        <v>Futura_2</v>
      </c>
      <c r="C47" s="26" t="n">
        <f aca="false">+VLOOKUP(B47,$B$3:$F$31,5,0)*($G$36+$H$38*$H$36)</f>
        <v>35098.4829892801</v>
      </c>
      <c r="D47" s="120" t="n">
        <f aca="false">+IF(VLOOKUP($B47,$B$3:$C$32,2,0)&lt;=D$40,1,0)*$C47</f>
        <v>0</v>
      </c>
      <c r="E47" s="26" t="n">
        <f aca="false">+IF(VLOOKUP($B47,$B$3:$C$32,2,0)&lt;=E$40,1,0)*$C47</f>
        <v>0</v>
      </c>
      <c r="F47" s="26" t="n">
        <f aca="false">+IF(VLOOKUP($B47,$B$3:$C$32,2,0)&lt;=F$40,1,0)*$C47</f>
        <v>0</v>
      </c>
      <c r="G47" s="26" t="n">
        <f aca="false">+IF(VLOOKUP($B47,$B$3:$C$32,2,0)&lt;=G$40,1,0)*$C47</f>
        <v>0</v>
      </c>
      <c r="H47" s="26" t="n">
        <f aca="false">+IF(VLOOKUP($B47,$B$3:$C$32,2,0)&lt;=H$40,1,0)*$C47</f>
        <v>0</v>
      </c>
      <c r="I47" s="26" t="n">
        <f aca="false">+IF(VLOOKUP($B47,$B$3:$C$32,2,0)&lt;=I$40,1,0)*$C47</f>
        <v>0</v>
      </c>
      <c r="J47" s="26" t="n">
        <f aca="false">+IF(VLOOKUP($B47,$B$3:$C$32,2,0)&lt;=J$40,1,0)*$C47</f>
        <v>0</v>
      </c>
      <c r="K47" s="26" t="n">
        <f aca="false">+IF(VLOOKUP($B47,$B$3:$C$32,2,0)&lt;=K$40,1,0)*$C47</f>
        <v>35098.4829892801</v>
      </c>
      <c r="L47" s="26" t="n">
        <f aca="false">+IF(VLOOKUP($B47,$B$3:$C$32,2,0)&lt;=L$40,1,0)*$C47</f>
        <v>35098.4829892801</v>
      </c>
      <c r="M47" s="26" t="n">
        <f aca="false">+IF(VLOOKUP($B47,$B$3:$C$32,2,0)&lt;=M$40,1,0)*$C47</f>
        <v>35098.4829892801</v>
      </c>
      <c r="N47" s="26" t="n">
        <f aca="false">+IF(VLOOKUP($B47,$B$3:$C$32,2,0)&lt;=N$40,1,0)*$C47</f>
        <v>35098.4829892801</v>
      </c>
      <c r="O47" s="26" t="n">
        <f aca="false">+IF(VLOOKUP($B47,$B$3:$C$32,2,0)&lt;=O$40,1,0)*$C47</f>
        <v>35098.4829892801</v>
      </c>
      <c r="P47" s="26" t="n">
        <f aca="false">+IF(VLOOKUP($B47,$B$3:$C$32,2,0)&lt;=P$40,1,0)*$C47</f>
        <v>35098.4829892801</v>
      </c>
      <c r="Q47" s="26" t="n">
        <f aca="false">+IF(VLOOKUP($B47,$B$3:$C$32,2,0)&lt;=Q$40,1,0)*$C47</f>
        <v>35098.4829892801</v>
      </c>
      <c r="R47" s="26" t="n">
        <f aca="false">+IF(VLOOKUP($B47,$B$3:$C$32,2,0)&lt;=R$40,1,0)*$C47</f>
        <v>35098.4829892801</v>
      </c>
      <c r="S47" s="121" t="n">
        <f aca="false">+IF(VLOOKUP($B47,$B$3:$C$32,2,0)&lt;=S$40,1,0)*$C47</f>
        <v>35098.4829892801</v>
      </c>
      <c r="T47" s="118"/>
      <c r="U47" s="44"/>
    </row>
    <row r="48" s="100" customFormat="true" ht="12.75" hidden="false" customHeight="false" outlineLevel="0" collapsed="false">
      <c r="B48" s="119" t="str">
        <f aca="false">+B10</f>
        <v>Futura_3</v>
      </c>
      <c r="C48" s="26" t="n">
        <f aca="false">+VLOOKUP(B48,$B$3:$F$31,5,0)*($G$36+$H$38*$H$36)</f>
        <v>65809.6556049003</v>
      </c>
      <c r="D48" s="120" t="n">
        <f aca="false">+IF(VLOOKUP($B48,$B$3:$C$32,2,0)&lt;=D$40,1,0)*$C48</f>
        <v>0</v>
      </c>
      <c r="E48" s="26" t="n">
        <f aca="false">+IF(VLOOKUP($B48,$B$3:$C$32,2,0)&lt;=E$40,1,0)*$C48</f>
        <v>0</v>
      </c>
      <c r="F48" s="26" t="n">
        <f aca="false">+IF(VLOOKUP($B48,$B$3:$C$32,2,0)&lt;=F$40,1,0)*$C48</f>
        <v>0</v>
      </c>
      <c r="G48" s="26" t="n">
        <f aca="false">+IF(VLOOKUP($B48,$B$3:$C$32,2,0)&lt;=G$40,1,0)*$C48</f>
        <v>0</v>
      </c>
      <c r="H48" s="26" t="n">
        <f aca="false">+IF(VLOOKUP($B48,$B$3:$C$32,2,0)&lt;=H$40,1,0)*$C48</f>
        <v>0</v>
      </c>
      <c r="I48" s="26" t="n">
        <f aca="false">+IF(VLOOKUP($B48,$B$3:$C$32,2,0)&lt;=I$40,1,0)*$C48</f>
        <v>0</v>
      </c>
      <c r="J48" s="26" t="n">
        <f aca="false">+IF(VLOOKUP($B48,$B$3:$C$32,2,0)&lt;=J$40,1,0)*$C48</f>
        <v>0</v>
      </c>
      <c r="K48" s="26" t="n">
        <f aca="false">+IF(VLOOKUP($B48,$B$3:$C$32,2,0)&lt;=K$40,1,0)*$C48</f>
        <v>0</v>
      </c>
      <c r="L48" s="26" t="n">
        <f aca="false">+IF(VLOOKUP($B48,$B$3:$C$32,2,0)&lt;=L$40,1,0)*$C48</f>
        <v>0</v>
      </c>
      <c r="M48" s="26" t="n">
        <f aca="false">+IF(VLOOKUP($B48,$B$3:$C$32,2,0)&lt;=M$40,1,0)*$C48</f>
        <v>65809.6556049003</v>
      </c>
      <c r="N48" s="26" t="n">
        <f aca="false">+IF(VLOOKUP($B48,$B$3:$C$32,2,0)&lt;=N$40,1,0)*$C48</f>
        <v>65809.6556049003</v>
      </c>
      <c r="O48" s="26" t="n">
        <f aca="false">+IF(VLOOKUP($B48,$B$3:$C$32,2,0)&lt;=O$40,1,0)*$C48</f>
        <v>65809.6556049003</v>
      </c>
      <c r="P48" s="26" t="n">
        <f aca="false">+IF(VLOOKUP($B48,$B$3:$C$32,2,0)&lt;=P$40,1,0)*$C48</f>
        <v>65809.6556049003</v>
      </c>
      <c r="Q48" s="26" t="n">
        <f aca="false">+IF(VLOOKUP($B48,$B$3:$C$32,2,0)&lt;=Q$40,1,0)*$C48</f>
        <v>65809.6556049003</v>
      </c>
      <c r="R48" s="26" t="n">
        <f aca="false">+IF(VLOOKUP($B48,$B$3:$C$32,2,0)&lt;=R$40,1,0)*$C48</f>
        <v>65809.6556049003</v>
      </c>
      <c r="S48" s="121" t="n">
        <f aca="false">+IF(VLOOKUP($B48,$B$3:$C$32,2,0)&lt;=S$40,1,0)*$C48</f>
        <v>65809.6556049003</v>
      </c>
      <c r="T48" s="118"/>
      <c r="U48" s="44"/>
    </row>
    <row r="49" s="100" customFormat="true" ht="13.5" hidden="false" customHeight="false" outlineLevel="0" collapsed="false">
      <c r="A49" s="1"/>
      <c r="B49" s="122" t="str">
        <f aca="false">+B11</f>
        <v>Futura_4</v>
      </c>
      <c r="C49" s="47" t="n">
        <f aca="false">+VLOOKUP(B49,$B$3:$F$31,5,0)*($G$36+$H$38*$H$36)</f>
        <v>35098.4829892801</v>
      </c>
      <c r="D49" s="123" t="n">
        <f aca="false">+IF(VLOOKUP($B49,$B$3:$C$32,2,0)&lt;=D$40,1,0)*$C49</f>
        <v>0</v>
      </c>
      <c r="E49" s="47" t="n">
        <f aca="false">+IF(VLOOKUP($B49,$B$3:$C$32,2,0)&lt;=E$40,1,0)*$C49</f>
        <v>0</v>
      </c>
      <c r="F49" s="47" t="n">
        <f aca="false">+IF(VLOOKUP($B49,$B$3:$C$32,2,0)&lt;=F$40,1,0)*$C49</f>
        <v>0</v>
      </c>
      <c r="G49" s="47" t="n">
        <f aca="false">+IF(VLOOKUP($B49,$B$3:$C$32,2,0)&lt;=G$40,1,0)*$C49</f>
        <v>0</v>
      </c>
      <c r="H49" s="47" t="n">
        <f aca="false">+IF(VLOOKUP($B49,$B$3:$C$32,2,0)&lt;=H$40,1,0)*$C49</f>
        <v>0</v>
      </c>
      <c r="I49" s="47" t="n">
        <f aca="false">+IF(VLOOKUP($B49,$B$3:$C$32,2,0)&lt;=I$40,1,0)*$C49</f>
        <v>0</v>
      </c>
      <c r="J49" s="47" t="n">
        <f aca="false">+IF(VLOOKUP($B49,$B$3:$C$32,2,0)&lt;=J$40,1,0)*$C49</f>
        <v>0</v>
      </c>
      <c r="K49" s="47" t="n">
        <f aca="false">+IF(VLOOKUP($B49,$B$3:$C$32,2,0)&lt;=K$40,1,0)*$C49</f>
        <v>0</v>
      </c>
      <c r="L49" s="47" t="n">
        <f aca="false">+IF(VLOOKUP($B49,$B$3:$C$32,2,0)&lt;=L$40,1,0)*$C49</f>
        <v>0</v>
      </c>
      <c r="M49" s="47" t="n">
        <f aca="false">+IF(VLOOKUP($B49,$B$3:$C$32,2,0)&lt;=M$40,1,0)*$C49</f>
        <v>0</v>
      </c>
      <c r="N49" s="47" t="n">
        <f aca="false">+IF(VLOOKUP($B49,$B$3:$C$32,2,0)&lt;=N$40,1,0)*$C49</f>
        <v>35098.4829892801</v>
      </c>
      <c r="O49" s="47" t="n">
        <f aca="false">+IF(VLOOKUP($B49,$B$3:$C$32,2,0)&lt;=O$40,1,0)*$C49</f>
        <v>35098.4829892801</v>
      </c>
      <c r="P49" s="47" t="n">
        <f aca="false">+IF(VLOOKUP($B49,$B$3:$C$32,2,0)&lt;=P$40,1,0)*$C49</f>
        <v>35098.4829892801</v>
      </c>
      <c r="Q49" s="47" t="n">
        <f aca="false">+IF(VLOOKUP($B49,$B$3:$C$32,2,0)&lt;=Q$40,1,0)*$C49</f>
        <v>35098.4829892801</v>
      </c>
      <c r="R49" s="47" t="n">
        <f aca="false">+IF(VLOOKUP($B49,$B$3:$C$32,2,0)&lt;=R$40,1,0)*$C49</f>
        <v>35098.4829892801</v>
      </c>
      <c r="S49" s="124" t="n">
        <f aca="false">+IF(VLOOKUP($B49,$B$3:$C$32,2,0)&lt;=S$40,1,0)*$C49</f>
        <v>35098.4829892801</v>
      </c>
      <c r="T49" s="118"/>
      <c r="U49" s="44"/>
      <c r="V49" s="99"/>
      <c r="W49" s="99"/>
      <c r="X49" s="1"/>
    </row>
    <row r="50" s="100" customFormat="true" ht="12.75" hidden="false" customHeight="false" outlineLevel="0" collapsed="false">
      <c r="A50" s="1"/>
      <c r="B50" s="33" t="str">
        <f aca="false">+B12</f>
        <v>Futura_5</v>
      </c>
      <c r="C50" s="34" t="n">
        <f aca="false">+VLOOKUP(B50,$B$3:$F$31,5,0)*($G$36+$H$38*$H$36)</f>
        <v>65809.6556049003</v>
      </c>
      <c r="D50" s="125" t="n">
        <f aca="false">+IF(VLOOKUP($B50,$B$3:$C$32,2,0)&lt;=D$40,1,0)*$C50</f>
        <v>0</v>
      </c>
      <c r="E50" s="34" t="n">
        <f aca="false">+IF(VLOOKUP($B50,$B$3:$C$32,2,0)&lt;=E$40,1,0)*$C50</f>
        <v>0</v>
      </c>
      <c r="F50" s="34" t="n">
        <f aca="false">+IF(VLOOKUP($B50,$B$3:$C$32,2,0)&lt;=F$40,1,0)*$C50</f>
        <v>0</v>
      </c>
      <c r="G50" s="34" t="n">
        <f aca="false">+IF(VLOOKUP($B50,$B$3:$C$32,2,0)&lt;=G$40,1,0)*$C50</f>
        <v>0</v>
      </c>
      <c r="H50" s="34" t="n">
        <f aca="false">+IF(VLOOKUP($B50,$B$3:$C$32,2,0)&lt;=H$40,1,0)*$C50</f>
        <v>0</v>
      </c>
      <c r="I50" s="34" t="n">
        <f aca="false">+IF(VLOOKUP($B50,$B$3:$C$32,2,0)&lt;=I$40,1,0)*$C50</f>
        <v>0</v>
      </c>
      <c r="J50" s="34" t="n">
        <f aca="false">+IF(VLOOKUP($B50,$B$3:$C$32,2,0)&lt;=J$40,1,0)*$C50</f>
        <v>0</v>
      </c>
      <c r="K50" s="34" t="n">
        <f aca="false">+IF(VLOOKUP($B50,$B$3:$C$32,2,0)&lt;=K$40,1,0)*$C50</f>
        <v>0</v>
      </c>
      <c r="L50" s="34" t="n">
        <f aca="false">+IF(VLOOKUP($B50,$B$3:$C$32,2,0)&lt;=L$40,1,0)*$C50</f>
        <v>0</v>
      </c>
      <c r="M50" s="34" t="n">
        <f aca="false">+IF(VLOOKUP($B50,$B$3:$C$32,2,0)&lt;=M$40,1,0)*$C50</f>
        <v>0</v>
      </c>
      <c r="N50" s="34" t="n">
        <f aca="false">+IF(VLOOKUP($B50,$B$3:$C$32,2,0)&lt;=N$40,1,0)*$C50</f>
        <v>0</v>
      </c>
      <c r="O50" s="34" t="n">
        <f aca="false">+IF(VLOOKUP($B50,$B$3:$C$32,2,0)&lt;=O$40,1,0)*$C50</f>
        <v>0</v>
      </c>
      <c r="P50" s="34" t="n">
        <f aca="false">+IF(VLOOKUP($B50,$B$3:$C$32,2,0)&lt;=P$40,1,0)*$C50</f>
        <v>0</v>
      </c>
      <c r="Q50" s="34" t="n">
        <f aca="false">+IF(VLOOKUP($B50,$B$3:$C$32,2,0)&lt;=Q$40,1,0)*$C50</f>
        <v>65809.6556049003</v>
      </c>
      <c r="R50" s="34" t="n">
        <f aca="false">+IF(VLOOKUP($B50,$B$3:$C$32,2,0)&lt;=R$40,1,0)*$C50</f>
        <v>65809.6556049003</v>
      </c>
      <c r="S50" s="35" t="n">
        <f aca="false">+IF(VLOOKUP($B50,$B$3:$C$32,2,0)&lt;=S$40,1,0)*$C50</f>
        <v>65809.6556049003</v>
      </c>
      <c r="T50" s="118"/>
      <c r="U50" s="44"/>
      <c r="V50" s="1"/>
      <c r="W50" s="1"/>
      <c r="X50" s="1"/>
    </row>
    <row r="51" s="100" customFormat="true" ht="12.75" hidden="false" customHeight="false" outlineLevel="0" collapsed="false">
      <c r="A51" s="1"/>
      <c r="B51" s="119"/>
      <c r="C51" s="26"/>
      <c r="D51" s="120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121"/>
      <c r="T51" s="118"/>
      <c r="V51" s="1"/>
      <c r="W51" s="1"/>
      <c r="X51" s="1"/>
    </row>
    <row r="52" s="100" customFormat="true" ht="12.75" hidden="false" customHeight="false" outlineLevel="0" collapsed="false">
      <c r="A52" s="1"/>
      <c r="B52" s="126"/>
      <c r="C52" s="127"/>
      <c r="D52" s="128"/>
      <c r="E52" s="127"/>
      <c r="F52" s="127"/>
      <c r="G52" s="127"/>
      <c r="H52" s="127"/>
      <c r="I52" s="127"/>
      <c r="J52" s="127"/>
      <c r="K52" s="127"/>
      <c r="L52" s="127"/>
      <c r="M52" s="127"/>
      <c r="N52" s="127"/>
      <c r="O52" s="127"/>
      <c r="P52" s="127"/>
      <c r="Q52" s="127"/>
      <c r="R52" s="127"/>
      <c r="S52" s="129"/>
      <c r="T52" s="118"/>
      <c r="V52" s="1"/>
      <c r="W52" s="1"/>
      <c r="X52" s="1"/>
    </row>
    <row r="53" s="100" customFormat="true" ht="13.5" hidden="false" customHeight="false" outlineLevel="0" collapsed="false">
      <c r="A53" s="1"/>
      <c r="B53" s="130" t="s">
        <v>56</v>
      </c>
      <c r="C53" s="131" t="s">
        <v>57</v>
      </c>
      <c r="D53" s="132" t="n">
        <f aca="false">+SUM(D41:D51)</f>
        <v>469751.971046891</v>
      </c>
      <c r="E53" s="131" t="n">
        <f aca="false">+SUM(E41:E51)</f>
        <v>469751.971046891</v>
      </c>
      <c r="F53" s="131" t="n">
        <f aca="false">+SUM(F41:F51)</f>
        <v>469751.971046891</v>
      </c>
      <c r="G53" s="131" t="n">
        <f aca="false">+SUM(G41:G51)</f>
        <v>535561.626651791</v>
      </c>
      <c r="H53" s="131" t="n">
        <f aca="false">+SUM(H41:H51)</f>
        <v>535561.626651791</v>
      </c>
      <c r="I53" s="131" t="n">
        <f aca="false">+SUM(I41:I51)</f>
        <v>535561.626651791</v>
      </c>
      <c r="J53" s="131" t="n">
        <f aca="false">+SUM(J41:J51)</f>
        <v>535561.626651791</v>
      </c>
      <c r="K53" s="131" t="n">
        <f aca="false">+SUM(K41:K51)</f>
        <v>570660.109641072</v>
      </c>
      <c r="L53" s="131" t="n">
        <f aca="false">+SUM(L41:L51)</f>
        <v>570660.109641072</v>
      </c>
      <c r="M53" s="131" t="n">
        <f aca="false">+SUM(M41:M51)</f>
        <v>636469.765245972</v>
      </c>
      <c r="N53" s="131" t="n">
        <f aca="false">+SUM(N41:N51)</f>
        <v>671568.248235252</v>
      </c>
      <c r="O53" s="131" t="n">
        <f aca="false">+SUM(O41:O51)</f>
        <v>671568.248235252</v>
      </c>
      <c r="P53" s="131" t="n">
        <f aca="false">+SUM(P41:P51)</f>
        <v>671568.248235252</v>
      </c>
      <c r="Q53" s="131" t="n">
        <f aca="false">+SUM(Q41:Q51)</f>
        <v>737377.903840152</v>
      </c>
      <c r="R53" s="131" t="n">
        <f aca="false">+SUM(R41:R51)</f>
        <v>737377.903840152</v>
      </c>
      <c r="S53" s="133" t="n">
        <f aca="false">+SUM(S41:S51)</f>
        <v>737377.903840152</v>
      </c>
      <c r="T53" s="102"/>
      <c r="U53" s="102"/>
      <c r="V53" s="1"/>
      <c r="W53" s="1"/>
      <c r="X53" s="1"/>
    </row>
    <row r="54" customFormat="false" ht="12.75" hidden="false" customHeight="false" outlineLevel="0" collapsed="false">
      <c r="B54" s="101"/>
      <c r="C54" s="102"/>
      <c r="D54" s="103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  <c r="P54" s="102"/>
      <c r="Q54" s="102"/>
      <c r="R54" s="102"/>
      <c r="S54" s="102"/>
      <c r="T54" s="134"/>
    </row>
    <row r="56" s="79" customFormat="true" ht="12.75" hidden="false" customHeight="false" outlineLevel="0" collapsed="false">
      <c r="A56" s="1"/>
      <c r="B56" s="74" t="s">
        <v>58</v>
      </c>
      <c r="C56" s="93"/>
      <c r="D56" s="93"/>
      <c r="E56" s="93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V56" s="1"/>
      <c r="W56" s="1"/>
      <c r="X56" s="1"/>
    </row>
    <row r="57" s="135" customFormat="true" ht="13.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V57" s="1"/>
      <c r="W57" s="1"/>
      <c r="X57" s="1"/>
    </row>
    <row r="58" s="79" customFormat="true" ht="12.75" hidden="false" customHeight="false" outlineLevel="0" collapsed="false">
      <c r="A58" s="1"/>
      <c r="B58" s="80" t="s">
        <v>1</v>
      </c>
      <c r="C58" s="81"/>
      <c r="D58" s="82" t="n">
        <v>2004</v>
      </c>
      <c r="E58" s="82" t="n">
        <v>2005</v>
      </c>
      <c r="F58" s="82" t="n">
        <v>2006</v>
      </c>
      <c r="G58" s="82" t="n">
        <v>2007</v>
      </c>
      <c r="H58" s="82" t="n">
        <v>2008</v>
      </c>
      <c r="I58" s="82" t="n">
        <v>2009</v>
      </c>
      <c r="J58" s="82" t="n">
        <v>2010</v>
      </c>
      <c r="K58" s="82" t="n">
        <v>2011</v>
      </c>
      <c r="L58" s="82" t="n">
        <v>2012</v>
      </c>
      <c r="M58" s="82" t="n">
        <v>2013</v>
      </c>
      <c r="N58" s="82" t="n">
        <v>2014</v>
      </c>
      <c r="O58" s="82" t="n">
        <v>2015</v>
      </c>
      <c r="P58" s="82" t="n">
        <v>2016</v>
      </c>
      <c r="Q58" s="82" t="n">
        <v>2017</v>
      </c>
      <c r="R58" s="82" t="n">
        <v>2018</v>
      </c>
      <c r="S58" s="83" t="n">
        <v>2019</v>
      </c>
      <c r="V58" s="1"/>
      <c r="W58" s="1"/>
      <c r="X58" s="1"/>
    </row>
    <row r="59" s="79" customFormat="true" ht="12.75" hidden="false" customHeight="false" outlineLevel="0" collapsed="false">
      <c r="A59" s="1"/>
      <c r="B59" s="84" t="s">
        <v>59</v>
      </c>
      <c r="C59" s="66"/>
      <c r="D59" s="85" t="n">
        <f aca="false">+D32+D53</f>
        <v>668509.971046891</v>
      </c>
      <c r="E59" s="86" t="n">
        <f aca="false">+E32+E53</f>
        <v>708685.971046891</v>
      </c>
      <c r="F59" s="85" t="n">
        <f aca="false">+F32+F53</f>
        <v>768899.971046891</v>
      </c>
      <c r="G59" s="85" t="n">
        <f aca="false">+G32+G53</f>
        <v>885107.626651791</v>
      </c>
      <c r="H59" s="85" t="n">
        <f aca="false">+H32+H53</f>
        <v>946068.626651791</v>
      </c>
      <c r="I59" s="85" t="n">
        <f aca="false">+I32+I53</f>
        <v>1015307.62665179</v>
      </c>
      <c r="J59" s="85" t="n">
        <f aca="false">+J32+J53</f>
        <v>1090493.62665179</v>
      </c>
      <c r="K59" s="85" t="n">
        <f aca="false">+K32+K53</f>
        <v>928716.109641072</v>
      </c>
      <c r="L59" s="85" t="n">
        <f aca="false">+L32+L53</f>
        <v>1001168.10964107</v>
      </c>
      <c r="M59" s="85" t="n">
        <f aca="false">+M32+M53</f>
        <v>1145219.76524597</v>
      </c>
      <c r="N59" s="85" t="n">
        <f aca="false">+N32+N53</f>
        <v>1030181.24823525</v>
      </c>
      <c r="O59" s="85" t="n">
        <f aca="false">+O32+O53</f>
        <v>1111558.24823525</v>
      </c>
      <c r="P59" s="85" t="n">
        <f aca="false">+P32+P53</f>
        <v>1204687.24823525</v>
      </c>
      <c r="Q59" s="85" t="n">
        <f aca="false">+Q32+Q53</f>
        <v>1372281.90384015</v>
      </c>
      <c r="R59" s="85" t="n">
        <f aca="false">+R32+R53</f>
        <v>1487587.90384015</v>
      </c>
      <c r="S59" s="87" t="n">
        <f aca="false">+S32+S53</f>
        <v>1617631.90384015</v>
      </c>
      <c r="V59" s="1"/>
      <c r="W59" s="1"/>
      <c r="X59" s="1"/>
    </row>
    <row r="60" s="79" customFormat="true" ht="13.5" hidden="false" customHeight="false" outlineLevel="0" collapsed="false">
      <c r="A60" s="1"/>
      <c r="B60" s="88" t="s">
        <v>60</v>
      </c>
      <c r="C60" s="70"/>
      <c r="D60" s="89"/>
      <c r="E60" s="89" t="n">
        <f aca="false">+E59-$D$59</f>
        <v>40176</v>
      </c>
      <c r="F60" s="89" t="n">
        <f aca="false">+F59-$D$59</f>
        <v>100390</v>
      </c>
      <c r="G60" s="89" t="n">
        <f aca="false">+G59-$D$59</f>
        <v>216597.6556049</v>
      </c>
      <c r="H60" s="89" t="n">
        <f aca="false">+H59-$D$59</f>
        <v>277558.6556049</v>
      </c>
      <c r="I60" s="89" t="n">
        <f aca="false">+I59-$D$59</f>
        <v>346797.6556049</v>
      </c>
      <c r="J60" s="89" t="n">
        <f aca="false">+J59-$D$59</f>
        <v>421983.6556049</v>
      </c>
      <c r="K60" s="89" t="n">
        <f aca="false">+K59-$D$59</f>
        <v>260206.13859418</v>
      </c>
      <c r="L60" s="89" t="n">
        <f aca="false">+L59-$D$59</f>
        <v>332658.13859418</v>
      </c>
      <c r="M60" s="89" t="n">
        <f aca="false">+M59-$D$59</f>
        <v>476709.794199081</v>
      </c>
      <c r="N60" s="89" t="n">
        <f aca="false">+N59-$D$59</f>
        <v>361671.277188361</v>
      </c>
      <c r="O60" s="89" t="n">
        <f aca="false">+O59-$D$59</f>
        <v>443048.277188361</v>
      </c>
      <c r="P60" s="89" t="n">
        <f aca="false">+P59-$D$59</f>
        <v>536177.277188361</v>
      </c>
      <c r="Q60" s="89" t="n">
        <f aca="false">+Q59-$D$59</f>
        <v>703771.932793261</v>
      </c>
      <c r="R60" s="89" t="n">
        <f aca="false">+R59-$D$59</f>
        <v>819077.932793261</v>
      </c>
      <c r="S60" s="90" t="n">
        <f aca="false">+S59-$D$59</f>
        <v>949121.932793261</v>
      </c>
      <c r="V60" s="1"/>
      <c r="W60" s="1"/>
      <c r="X60" s="1"/>
    </row>
    <row r="61" s="79" customFormat="true" ht="12.75" hidden="false" customHeight="false" outlineLevel="0" collapsed="false">
      <c r="A61" s="1"/>
      <c r="V61" s="1"/>
      <c r="W61" s="1"/>
      <c r="X61" s="1"/>
    </row>
    <row r="62" s="79" customFormat="true" ht="12.75" hidden="false" customHeight="false" outlineLevel="0" collapsed="false">
      <c r="A62" s="1"/>
      <c r="V62" s="1"/>
      <c r="W62" s="1"/>
      <c r="X62" s="1"/>
    </row>
    <row r="63" s="79" customFormat="tru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1"/>
      <c r="W63" s="1"/>
      <c r="X63" s="1"/>
    </row>
    <row r="64" s="79" customFormat="true" ht="12.75" hidden="false" customHeight="false" outlineLevel="0" collapsed="false">
      <c r="A64" s="1"/>
      <c r="B64" s="74" t="s">
        <v>61</v>
      </c>
      <c r="C64" s="75"/>
      <c r="D64" s="136"/>
      <c r="E64" s="77"/>
      <c r="F64" s="74" t="s">
        <v>62</v>
      </c>
      <c r="G64" s="137"/>
      <c r="H64" s="138"/>
      <c r="I64" s="1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1"/>
      <c r="W64" s="1"/>
      <c r="X64" s="1"/>
    </row>
    <row r="65" s="79" customFormat="true" ht="12.75" hidden="false" customHeight="false" outlineLevel="0" collapsed="false">
      <c r="A65" s="1"/>
      <c r="D65" s="77"/>
      <c r="E65" s="77"/>
      <c r="H65" s="77"/>
      <c r="I65" s="1"/>
      <c r="J65" s="44"/>
      <c r="K65" s="44"/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1"/>
      <c r="W65" s="1"/>
      <c r="X65" s="1"/>
    </row>
    <row r="66" s="79" customFormat="true" ht="12.75" hidden="false" customHeight="false" outlineLevel="0" collapsed="false">
      <c r="A66" s="1"/>
      <c r="B66" s="139" t="s">
        <v>0</v>
      </c>
      <c r="C66" s="139"/>
      <c r="D66" s="140" t="s">
        <v>63</v>
      </c>
      <c r="E66" s="77"/>
      <c r="F66" s="139" t="s">
        <v>0</v>
      </c>
      <c r="G66" s="139"/>
      <c r="H66" s="140" t="s">
        <v>64</v>
      </c>
      <c r="I66" s="1"/>
      <c r="J66" s="44"/>
      <c r="K66" s="44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1"/>
      <c r="W66" s="1"/>
      <c r="X66" s="1"/>
    </row>
    <row r="67" s="79" customFormat="true" ht="12.75" hidden="false" customHeight="false" outlineLevel="0" collapsed="false">
      <c r="A67" s="1"/>
      <c r="B67" s="141" t="str">
        <f aca="false">+B8</f>
        <v>Futura_1</v>
      </c>
      <c r="C67" s="141"/>
      <c r="D67" s="115" t="n">
        <f aca="false">+VLOOKUP(B67,$B$8:$G$13,6,0)*HLOOKUP(VLOOKUP(B67,$B$8:$G$13,2,0),$D$17:$S$18,2,0)</f>
        <v>262960.180315552</v>
      </c>
      <c r="E67" s="77"/>
      <c r="F67" s="141" t="str">
        <f aca="false">+B8</f>
        <v>Futura_1</v>
      </c>
      <c r="G67" s="141"/>
      <c r="H67" s="116" t="n">
        <f aca="false">+VLOOKUP(F67,$Q$3:$U$8,5,0)*$T$18</f>
        <v>10156.0263368736</v>
      </c>
      <c r="I67" s="1"/>
      <c r="J67" s="44"/>
      <c r="K67" s="44"/>
      <c r="L67" s="44"/>
      <c r="M67" s="44"/>
      <c r="N67" s="44"/>
      <c r="O67" s="44"/>
      <c r="P67" s="44"/>
      <c r="Q67" s="44"/>
      <c r="R67" s="44"/>
      <c r="S67" s="44"/>
      <c r="T67" s="44"/>
      <c r="U67" s="44"/>
      <c r="V67" s="1"/>
      <c r="W67" s="1"/>
      <c r="X67" s="1"/>
    </row>
    <row r="68" s="79" customFormat="true" ht="12.75" hidden="false" customHeight="false" outlineLevel="0" collapsed="false">
      <c r="A68" s="1"/>
      <c r="B68" s="142" t="str">
        <f aca="false">+B9</f>
        <v>Futura_2</v>
      </c>
      <c r="C68" s="142"/>
      <c r="D68" s="26" t="n">
        <f aca="false">+VLOOKUP(B68,$B$8:$G$13,6,0)*HLOOKUP(VLOOKUP(B68,$B$8:$G$13,2,0),$D$17:$S$18,2,0)</f>
        <v>343850.65389905</v>
      </c>
      <c r="E68" s="77"/>
      <c r="F68" s="142" t="str">
        <f aca="false">+B9</f>
        <v>Futura_2</v>
      </c>
      <c r="G68" s="142"/>
      <c r="H68" s="125" t="n">
        <f aca="false">+VLOOKUP(F68,$Q$3:$U$8,5,0)*$T$18</f>
        <v>102078.370376086</v>
      </c>
      <c r="I68" s="1"/>
      <c r="J68" s="44"/>
      <c r="K68" s="44"/>
      <c r="L68" s="44"/>
      <c r="M68" s="44"/>
      <c r="N68" s="44"/>
      <c r="O68" s="44"/>
      <c r="P68" s="44"/>
      <c r="Q68" s="44"/>
      <c r="R68" s="44"/>
      <c r="S68" s="44"/>
      <c r="T68" s="44"/>
      <c r="U68" s="44"/>
      <c r="V68" s="1"/>
      <c r="W68" s="1"/>
      <c r="X68" s="1"/>
    </row>
    <row r="69" s="79" customFormat="true" ht="12.75" hidden="false" customHeight="false" outlineLevel="0" collapsed="false">
      <c r="A69" s="1"/>
      <c r="B69" s="142" t="str">
        <f aca="false">+B10</f>
        <v>Futura_3</v>
      </c>
      <c r="C69" s="142"/>
      <c r="D69" s="34" t="n">
        <f aca="false">+VLOOKUP(B69,$B$8:$G$13,6,0)*HLOOKUP(VLOOKUP(B69,$B$8:$G$13,2,0),$D$17:$S$18,2,0)</f>
        <v>148434.16643037</v>
      </c>
      <c r="E69" s="77"/>
      <c r="F69" s="142" t="str">
        <f aca="false">+B10</f>
        <v>Futura_3</v>
      </c>
      <c r="G69" s="142"/>
      <c r="H69" s="125" t="n">
        <f aca="false">+VLOOKUP(F69,$Q$3:$U$8,5,0)*$T$18</f>
        <v>40624.1053474944</v>
      </c>
      <c r="I69" s="1"/>
      <c r="J69" s="44"/>
      <c r="K69" s="44"/>
      <c r="L69" s="44"/>
      <c r="M69" s="44"/>
      <c r="N69" s="44"/>
      <c r="O69" s="44"/>
      <c r="P69" s="44"/>
      <c r="Q69" s="44"/>
      <c r="R69" s="44"/>
      <c r="S69" s="44"/>
      <c r="T69" s="44"/>
      <c r="U69" s="44"/>
      <c r="V69" s="1"/>
      <c r="W69" s="1"/>
      <c r="X69" s="1"/>
    </row>
    <row r="70" s="79" customFormat="true" ht="12.75" hidden="false" customHeight="false" outlineLevel="0" collapsed="false">
      <c r="A70" s="1"/>
      <c r="B70" s="142" t="str">
        <f aca="false">+B11</f>
        <v>Futura_4</v>
      </c>
      <c r="C70" s="142"/>
      <c r="D70" s="34" t="n">
        <f aca="false">+VLOOKUP(B70,$B$8:$G$13,6,0)*HLOOKUP(VLOOKUP(B70,$B$8:$G$13,2,0),$D$17:$S$18,2,0)</f>
        <v>258340.085574042</v>
      </c>
      <c r="E70" s="77"/>
      <c r="F70" s="142" t="str">
        <f aca="false">+B11</f>
        <v>Futura_4</v>
      </c>
      <c r="G70" s="142"/>
      <c r="H70" s="125" t="n">
        <f aca="false">+VLOOKUP(F70,$Q$3:$U$8,5,0)*$T$18</f>
        <v>87495.7460366452</v>
      </c>
      <c r="I70" s="1"/>
      <c r="J70" s="44"/>
      <c r="K70" s="44"/>
      <c r="L70" s="44"/>
      <c r="M70" s="44"/>
      <c r="N70" s="44"/>
      <c r="O70" s="44"/>
      <c r="P70" s="44"/>
      <c r="Q70" s="44"/>
      <c r="R70" s="44"/>
      <c r="S70" s="44"/>
      <c r="T70" s="44"/>
      <c r="U70" s="44"/>
      <c r="V70" s="1"/>
      <c r="W70" s="1"/>
      <c r="X70" s="1"/>
    </row>
    <row r="71" s="79" customFormat="true" ht="12.75" hidden="false" customHeight="false" outlineLevel="0" collapsed="false">
      <c r="A71" s="1"/>
      <c r="B71" s="142" t="str">
        <f aca="false">+B12</f>
        <v>Futura_5</v>
      </c>
      <c r="C71" s="142"/>
      <c r="D71" s="34" t="n">
        <f aca="false">+VLOOKUP(B71,$B$8:$G$13,6,0)*HLOOKUP(VLOOKUP(B71,$B$8:$G$13,2,0),$D$17:$S$18,2,0)</f>
        <v>101382.532907841</v>
      </c>
      <c r="E71" s="77"/>
      <c r="F71" s="142" t="str">
        <f aca="false">+B12</f>
        <v>Futura_5</v>
      </c>
      <c r="G71" s="142"/>
      <c r="H71" s="125" t="n">
        <f aca="false">+VLOOKUP(F71,$Q$3:$U$8,5,0)*$T$18</f>
        <v>68553.1777738968</v>
      </c>
      <c r="I71" s="1"/>
      <c r="J71" s="44"/>
      <c r="K71" s="44"/>
      <c r="L71" s="44"/>
      <c r="M71" s="44"/>
      <c r="N71" s="44"/>
      <c r="O71" s="44"/>
      <c r="P71" s="44"/>
      <c r="Q71" s="44"/>
      <c r="R71" s="44"/>
      <c r="S71" s="44"/>
      <c r="T71" s="44"/>
      <c r="U71" s="44"/>
      <c r="V71" s="1"/>
      <c r="W71" s="1"/>
      <c r="X71" s="1"/>
    </row>
    <row r="72" s="79" customFormat="true" ht="12.75" hidden="false" customHeight="false" outlineLevel="0" collapsed="false">
      <c r="A72" s="1"/>
      <c r="B72" s="143"/>
      <c r="C72" s="143"/>
      <c r="D72" s="144"/>
      <c r="E72" s="77"/>
      <c r="F72" s="145"/>
      <c r="G72" s="145"/>
      <c r="H72" s="146"/>
      <c r="I72" s="1"/>
      <c r="J72" s="44"/>
      <c r="K72" s="44"/>
      <c r="L72" s="44"/>
      <c r="M72" s="44"/>
      <c r="N72" s="44"/>
      <c r="O72" s="44"/>
      <c r="P72" s="44"/>
      <c r="Q72" s="44"/>
      <c r="R72" s="44"/>
      <c r="S72" s="44"/>
      <c r="T72" s="44"/>
      <c r="U72" s="44"/>
      <c r="V72" s="1"/>
      <c r="W72" s="1"/>
      <c r="X72" s="1"/>
    </row>
    <row r="73" customFormat="false" ht="12.75" hidden="false" customHeight="false" outlineLevel="0" collapsed="false">
      <c r="B73" s="147" t="s">
        <v>56</v>
      </c>
      <c r="C73" s="148" t="s">
        <v>57</v>
      </c>
      <c r="D73" s="149" t="n">
        <f aca="false">SUM(D67:D72)</f>
        <v>1114967.61912685</v>
      </c>
      <c r="E73" s="150"/>
      <c r="F73" s="151" t="s">
        <v>56</v>
      </c>
      <c r="G73" s="152" t="s">
        <v>57</v>
      </c>
      <c r="H73" s="153" t="n">
        <f aca="false">SUM(H67:H72)</f>
        <v>308907.425870996</v>
      </c>
      <c r="J73" s="44"/>
      <c r="K73" s="44"/>
      <c r="L73" s="44"/>
      <c r="M73" s="44"/>
      <c r="N73" s="44"/>
      <c r="O73" s="44"/>
      <c r="P73" s="44"/>
      <c r="Q73" s="44"/>
      <c r="R73" s="44"/>
      <c r="S73" s="44"/>
      <c r="T73" s="44"/>
      <c r="U73" s="44"/>
    </row>
    <row r="74" customFormat="false" ht="12.75" hidden="false" customHeight="false" outlineLevel="0" collapsed="false">
      <c r="B74" s="43"/>
      <c r="C74" s="43"/>
      <c r="D74" s="44"/>
      <c r="E74" s="150"/>
      <c r="F74" s="43"/>
      <c r="G74" s="43"/>
      <c r="H74" s="150"/>
      <c r="J74" s="44"/>
      <c r="K74" s="44"/>
      <c r="L74" s="44"/>
      <c r="M74" s="44"/>
      <c r="N74" s="44"/>
      <c r="O74" s="44"/>
      <c r="P74" s="44"/>
      <c r="Q74" s="44"/>
      <c r="R74" s="44"/>
      <c r="S74" s="44"/>
      <c r="T74" s="44"/>
      <c r="U74" s="44"/>
    </row>
    <row r="75" customFormat="false" ht="12.75" hidden="false" customHeight="false" outlineLevel="0" collapsed="false">
      <c r="B75" s="43"/>
      <c r="C75" s="43"/>
      <c r="D75" s="44"/>
      <c r="E75" s="150"/>
      <c r="F75" s="43"/>
      <c r="G75" s="43"/>
      <c r="H75" s="150"/>
      <c r="J75" s="44"/>
      <c r="K75" s="44"/>
      <c r="L75" s="44"/>
      <c r="M75" s="44"/>
      <c r="N75" s="44"/>
      <c r="O75" s="44"/>
      <c r="P75" s="44"/>
      <c r="Q75" s="44"/>
      <c r="R75" s="44"/>
      <c r="S75" s="44"/>
      <c r="T75" s="44"/>
      <c r="U75" s="44"/>
    </row>
    <row r="76" customFormat="false" ht="12.75" hidden="false" customHeight="false" outlineLevel="0" collapsed="false">
      <c r="H76" s="150"/>
      <c r="J76" s="44"/>
      <c r="K76" s="44"/>
      <c r="L76" s="44"/>
      <c r="M76" s="44"/>
      <c r="N76" s="44"/>
      <c r="O76" s="44"/>
      <c r="P76" s="44"/>
      <c r="Q76" s="44"/>
      <c r="R76" s="44"/>
      <c r="S76" s="44"/>
      <c r="T76" s="44"/>
      <c r="U76" s="44"/>
    </row>
    <row r="77" customFormat="false" ht="12.75" hidden="false" customHeight="false" outlineLevel="0" collapsed="false">
      <c r="C77" s="154" t="s">
        <v>57</v>
      </c>
      <c r="E77" s="155"/>
      <c r="F77" s="155"/>
      <c r="G77" s="155"/>
      <c r="H77" s="150"/>
      <c r="J77" s="44"/>
      <c r="K77" s="44"/>
      <c r="L77" s="44"/>
      <c r="M77" s="44"/>
      <c r="N77" s="44"/>
      <c r="O77" s="44"/>
      <c r="P77" s="44"/>
      <c r="Q77" s="44"/>
      <c r="R77" s="44"/>
      <c r="S77" s="44"/>
      <c r="T77" s="44"/>
      <c r="U77" s="44"/>
    </row>
    <row r="78" customFormat="false" ht="13.5" hidden="false" customHeight="false" outlineLevel="0" collapsed="false">
      <c r="C78" s="156"/>
      <c r="D78" s="157"/>
      <c r="E78" s="158"/>
      <c r="F78" s="159"/>
      <c r="G78" s="159"/>
      <c r="H78" s="150"/>
      <c r="J78" s="44"/>
      <c r="K78" s="44"/>
      <c r="L78" s="44"/>
      <c r="M78" s="44"/>
      <c r="N78" s="44"/>
      <c r="O78" s="44"/>
      <c r="P78" s="44"/>
      <c r="Q78" s="44"/>
      <c r="R78" s="44"/>
      <c r="S78" s="44"/>
      <c r="T78" s="44"/>
      <c r="U78" s="44"/>
    </row>
    <row r="79" customFormat="false" ht="16.5" hidden="false" customHeight="false" outlineLevel="0" collapsed="false">
      <c r="B79" s="160" t="s">
        <v>65</v>
      </c>
      <c r="C79" s="161" t="n">
        <f aca="false">+SUMPRODUCT(E60:S60,E19:S19)</f>
        <v>2651960.96632938</v>
      </c>
      <c r="D79" s="162"/>
      <c r="E79" s="134"/>
      <c r="F79" s="134"/>
      <c r="G79" s="13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  <c r="U79" s="44"/>
    </row>
    <row r="80" customFormat="false" ht="13.5" hidden="false" customHeight="false" outlineLevel="0" collapsed="false">
      <c r="D80" s="162"/>
      <c r="E80" s="155"/>
      <c r="F80" s="155"/>
      <c r="G80" s="155"/>
      <c r="H80" s="156"/>
      <c r="J80" s="44"/>
      <c r="K80" s="44"/>
      <c r="L80" s="44"/>
      <c r="M80" s="44"/>
      <c r="N80" s="44"/>
      <c r="O80" s="44"/>
      <c r="P80" s="44"/>
      <c r="Q80" s="44"/>
      <c r="R80" s="44"/>
      <c r="S80" s="44"/>
      <c r="T80" s="44"/>
      <c r="U80" s="44"/>
    </row>
    <row r="81" customFormat="false" ht="16.5" hidden="false" customHeight="false" outlineLevel="0" collapsed="false">
      <c r="B81" s="160" t="s">
        <v>66</v>
      </c>
      <c r="C81" s="161" t="n">
        <f aca="false">+D73</f>
        <v>1114967.61912685</v>
      </c>
      <c r="D81" s="162"/>
      <c r="E81" s="134"/>
      <c r="F81" s="134"/>
      <c r="G81" s="134"/>
      <c r="J81" s="44"/>
      <c r="K81" s="44"/>
      <c r="L81" s="44"/>
      <c r="M81" s="44"/>
      <c r="N81" s="44"/>
      <c r="O81" s="44"/>
      <c r="P81" s="44"/>
      <c r="Q81" s="44"/>
      <c r="R81" s="44"/>
      <c r="S81" s="44"/>
      <c r="T81" s="44"/>
      <c r="U81" s="44"/>
    </row>
    <row r="82" customFormat="false" ht="13.5" hidden="false" customHeight="false" outlineLevel="0" collapsed="false">
      <c r="E82" s="155"/>
      <c r="F82" s="155"/>
      <c r="G82" s="155"/>
      <c r="J82" s="44"/>
      <c r="K82" s="44"/>
      <c r="L82" s="44"/>
      <c r="M82" s="44"/>
      <c r="N82" s="44"/>
      <c r="O82" s="44"/>
      <c r="P82" s="44"/>
      <c r="Q82" s="44"/>
      <c r="R82" s="44"/>
      <c r="S82" s="44"/>
      <c r="T82" s="44"/>
      <c r="U82" s="44"/>
    </row>
    <row r="83" customFormat="false" ht="16.5" hidden="false" customHeight="false" outlineLevel="0" collapsed="false">
      <c r="B83" s="160" t="s">
        <v>67</v>
      </c>
      <c r="C83" s="161" t="n">
        <f aca="false">+H73</f>
        <v>308907.425870996</v>
      </c>
      <c r="D83" s="162"/>
      <c r="E83" s="134"/>
      <c r="F83" s="134"/>
      <c r="G83" s="134"/>
      <c r="J83" s="99"/>
      <c r="K83" s="99"/>
      <c r="L83" s="99"/>
      <c r="M83" s="99"/>
      <c r="N83" s="99"/>
      <c r="O83" s="99"/>
      <c r="P83" s="99"/>
      <c r="Q83" s="99"/>
      <c r="R83" s="99"/>
      <c r="S83" s="99"/>
      <c r="T83" s="99"/>
      <c r="U83" s="99"/>
      <c r="V83" s="94"/>
    </row>
    <row r="84" customFormat="false" ht="13.5" hidden="false" customHeight="false" outlineLevel="0" collapsed="false">
      <c r="E84" s="155"/>
      <c r="F84" s="155"/>
      <c r="G84" s="155"/>
      <c r="J84" s="163"/>
      <c r="K84" s="163"/>
      <c r="L84" s="163"/>
      <c r="M84" s="163"/>
      <c r="N84" s="163"/>
      <c r="O84" s="163"/>
      <c r="P84" s="163"/>
      <c r="Q84" s="163"/>
      <c r="R84" s="163"/>
      <c r="S84" s="163"/>
      <c r="T84" s="163"/>
      <c r="U84" s="163"/>
    </row>
    <row r="85" customFormat="false" ht="16.5" hidden="false" customHeight="false" outlineLevel="0" collapsed="false">
      <c r="B85" s="160" t="s">
        <v>68</v>
      </c>
      <c r="C85" s="161" t="n">
        <f aca="false">+SUMPRODUCT($E$26:$S$26,$E$19:$S$19)</f>
        <v>25554126.8492375</v>
      </c>
      <c r="D85" s="162"/>
      <c r="E85" s="134"/>
      <c r="F85" s="134"/>
      <c r="G85" s="134"/>
      <c r="H85" s="155"/>
      <c r="I85" s="155"/>
      <c r="J85" s="99"/>
      <c r="K85" s="99"/>
      <c r="L85" s="99"/>
      <c r="M85" s="99"/>
      <c r="N85" s="99"/>
      <c r="O85" s="99"/>
      <c r="P85" s="99"/>
      <c r="Q85" s="99"/>
      <c r="R85" s="99"/>
      <c r="S85" s="99"/>
      <c r="T85" s="99"/>
      <c r="U85" s="99"/>
    </row>
    <row r="86" customFormat="false" ht="13.5" hidden="false" customHeight="false" outlineLevel="0" collapsed="false">
      <c r="E86" s="100"/>
      <c r="F86" s="100"/>
      <c r="G86" s="100"/>
      <c r="H86" s="159"/>
      <c r="I86" s="159"/>
      <c r="J86" s="99"/>
      <c r="K86" s="99"/>
      <c r="L86" s="99"/>
      <c r="M86" s="99"/>
      <c r="N86" s="99"/>
      <c r="O86" s="99"/>
      <c r="P86" s="99"/>
      <c r="Q86" s="99"/>
      <c r="R86" s="99"/>
      <c r="S86" s="99"/>
      <c r="T86" s="99"/>
      <c r="U86" s="99"/>
    </row>
    <row r="87" customFormat="false" ht="16.5" hidden="false" customHeight="false" outlineLevel="0" collapsed="false">
      <c r="B87" s="160" t="s">
        <v>69</v>
      </c>
      <c r="C87" s="164" t="n">
        <v>576.17</v>
      </c>
      <c r="D87" s="165"/>
      <c r="E87" s="166"/>
      <c r="F87" s="167"/>
      <c r="G87" s="168"/>
      <c r="H87" s="134"/>
      <c r="I87" s="134"/>
      <c r="J87" s="169"/>
      <c r="K87" s="169"/>
      <c r="L87" s="169"/>
      <c r="M87" s="169"/>
      <c r="N87" s="169"/>
      <c r="O87" s="169"/>
      <c r="P87" s="169"/>
      <c r="Q87" s="169"/>
      <c r="R87" s="169"/>
      <c r="S87" s="169"/>
      <c r="T87" s="99"/>
      <c r="U87" s="99"/>
    </row>
    <row r="88" customFormat="false" ht="15.75" hidden="false" customHeight="false" outlineLevel="0" collapsed="false">
      <c r="B88" s="170"/>
      <c r="C88" s="171"/>
      <c r="D88" s="172"/>
      <c r="E88" s="162"/>
      <c r="F88" s="173"/>
      <c r="G88" s="174"/>
      <c r="H88" s="155"/>
      <c r="I88" s="155"/>
      <c r="J88" s="113"/>
      <c r="K88" s="113"/>
      <c r="L88" s="113"/>
      <c r="M88" s="113"/>
      <c r="N88" s="113"/>
      <c r="O88" s="113"/>
      <c r="P88" s="113"/>
      <c r="Q88" s="113"/>
      <c r="R88" s="113"/>
      <c r="S88" s="113"/>
      <c r="T88" s="113"/>
      <c r="U88" s="113"/>
    </row>
    <row r="89" customFormat="false" ht="13.5" hidden="false" customHeight="false" outlineLevel="0" collapsed="false">
      <c r="B89" s="174"/>
      <c r="C89" s="174"/>
      <c r="D89" s="162"/>
      <c r="E89" s="162"/>
      <c r="F89" s="173"/>
      <c r="G89" s="174"/>
      <c r="H89" s="134"/>
      <c r="I89" s="134"/>
      <c r="J89" s="44"/>
      <c r="K89" s="44"/>
      <c r="L89" s="44"/>
      <c r="M89" s="44"/>
      <c r="N89" s="44"/>
      <c r="O89" s="44"/>
      <c r="P89" s="44"/>
      <c r="Q89" s="44"/>
      <c r="R89" s="44"/>
      <c r="S89" s="44"/>
      <c r="T89" s="44"/>
      <c r="U89" s="44"/>
    </row>
    <row r="90" customFormat="false" ht="18" hidden="false" customHeight="false" outlineLevel="0" collapsed="false">
      <c r="B90" s="175" t="s">
        <v>70</v>
      </c>
      <c r="C90" s="176" t="s">
        <v>71</v>
      </c>
      <c r="D90" s="177" t="s">
        <v>72</v>
      </c>
      <c r="E90" s="178"/>
      <c r="F90" s="178"/>
      <c r="G90" s="174"/>
      <c r="H90" s="155"/>
      <c r="I90" s="155"/>
      <c r="J90" s="44"/>
      <c r="K90" s="44"/>
      <c r="L90" s="44"/>
      <c r="M90" s="44"/>
      <c r="N90" s="44"/>
      <c r="O90" s="44"/>
      <c r="P90" s="44"/>
      <c r="Q90" s="44"/>
      <c r="R90" s="44"/>
      <c r="S90" s="44"/>
      <c r="T90" s="44"/>
      <c r="U90" s="44"/>
    </row>
    <row r="91" customFormat="false" ht="16.5" hidden="false" customHeight="false" outlineLevel="0" collapsed="false">
      <c r="B91" s="179" t="s">
        <v>73</v>
      </c>
      <c r="C91" s="180" t="n">
        <f aca="false">+(C79+C81-C83)/C85</f>
        <v>0.13532143672866</v>
      </c>
      <c r="D91" s="181" t="n">
        <f aca="false">+C91*$C$87</f>
        <v>77.9681521999521</v>
      </c>
      <c r="E91" s="182"/>
      <c r="F91" s="182"/>
      <c r="G91" s="79"/>
      <c r="H91" s="134"/>
      <c r="I91" s="134"/>
      <c r="J91" s="44"/>
      <c r="K91" s="44"/>
      <c r="L91" s="44"/>
      <c r="M91" s="44"/>
      <c r="N91" s="44"/>
      <c r="O91" s="44"/>
      <c r="P91" s="44"/>
      <c r="Q91" s="44"/>
      <c r="R91" s="44"/>
      <c r="S91" s="44"/>
      <c r="T91" s="44"/>
      <c r="U91" s="44"/>
    </row>
    <row r="92" customFormat="false" ht="12.75" hidden="false" customHeight="false" outlineLevel="0" collapsed="false">
      <c r="C92" s="183"/>
      <c r="D92" s="183"/>
      <c r="E92" s="99"/>
      <c r="F92" s="99"/>
      <c r="H92" s="155"/>
      <c r="I92" s="155"/>
      <c r="J92" s="44"/>
      <c r="K92" s="44"/>
      <c r="L92" s="44"/>
      <c r="M92" s="44"/>
      <c r="N92" s="44"/>
      <c r="O92" s="44"/>
      <c r="P92" s="44"/>
      <c r="Q92" s="44"/>
      <c r="R92" s="44"/>
      <c r="S92" s="44"/>
      <c r="T92" s="44"/>
      <c r="U92" s="44"/>
    </row>
    <row r="93" customFormat="false" ht="12.75" hidden="false" customHeight="false" outlineLevel="0" collapsed="false">
      <c r="C93" s="184"/>
      <c r="D93" s="185"/>
      <c r="E93" s="182"/>
      <c r="F93" s="182"/>
      <c r="H93" s="134"/>
      <c r="I93" s="134"/>
      <c r="J93" s="44"/>
      <c r="K93" s="44"/>
      <c r="L93" s="44"/>
      <c r="M93" s="44"/>
      <c r="N93" s="44"/>
      <c r="O93" s="44"/>
      <c r="P93" s="44"/>
      <c r="Q93" s="44"/>
      <c r="R93" s="44"/>
      <c r="S93" s="44"/>
      <c r="T93" s="44"/>
      <c r="U93" s="44"/>
    </row>
  </sheetData>
  <mergeCells count="1">
    <mergeCell ref="N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6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5.13"/>
    <col collapsed="false" customWidth="true" hidden="false" outlineLevel="0" max="3" min="3" style="0" width="15.99"/>
    <col collapsed="false" customWidth="true" hidden="false" outlineLevel="0" max="4" min="4" style="0" width="12.85"/>
    <col collapsed="false" customWidth="true" hidden="false" outlineLevel="0" max="5" min="5" style="0" width="14.56"/>
    <col collapsed="false" customWidth="true" hidden="false" outlineLevel="0" max="6" min="6" style="0" width="5.85"/>
  </cols>
  <sheetData>
    <row r="1" s="186" customFormat="true" ht="13.5" hidden="false" customHeight="false" outlineLevel="0" collapsed="false"/>
    <row r="2" s="186" customFormat="true" ht="12.75" hidden="false" customHeight="false" outlineLevel="0" collapsed="false">
      <c r="B2" s="187" t="s">
        <v>42</v>
      </c>
      <c r="C2" s="188" t="s">
        <v>74</v>
      </c>
      <c r="D2" s="188" t="s">
        <v>75</v>
      </c>
      <c r="E2" s="189" t="s">
        <v>76</v>
      </c>
    </row>
    <row r="3" s="186" customFormat="true" ht="12.75" hidden="false" customHeight="false" outlineLevel="0" collapsed="false">
      <c r="B3" s="190" t="n">
        <v>2004</v>
      </c>
      <c r="C3" s="191" t="n">
        <v>5.517</v>
      </c>
      <c r="D3" s="192" t="n">
        <v>0.005</v>
      </c>
      <c r="E3" s="193" t="n">
        <v>198.758</v>
      </c>
    </row>
    <row r="4" s="186" customFormat="true" ht="12.75" hidden="false" customHeight="false" outlineLevel="0" collapsed="false">
      <c r="B4" s="190" t="n">
        <v>2005</v>
      </c>
      <c r="C4" s="191" t="n">
        <v>5.861</v>
      </c>
      <c r="D4" s="192" t="n">
        <v>0.009</v>
      </c>
      <c r="E4" s="193" t="n">
        <v>238.934</v>
      </c>
      <c r="F4" s="194"/>
    </row>
    <row r="5" s="186" customFormat="true" ht="12.75" hidden="false" customHeight="false" outlineLevel="0" collapsed="false">
      <c r="B5" s="190" t="n">
        <v>2006</v>
      </c>
      <c r="C5" s="191" t="n">
        <v>6.347</v>
      </c>
      <c r="D5" s="192" t="n">
        <v>0.025</v>
      </c>
      <c r="E5" s="193" t="n">
        <v>299.148</v>
      </c>
    </row>
    <row r="6" s="186" customFormat="true" ht="12.75" hidden="false" customHeight="false" outlineLevel="0" collapsed="false">
      <c r="B6" s="190" t="n">
        <v>2007</v>
      </c>
      <c r="C6" s="191" t="n">
        <v>6.777</v>
      </c>
      <c r="D6" s="192" t="n">
        <v>0.002</v>
      </c>
      <c r="E6" s="193" t="n">
        <v>349.546</v>
      </c>
    </row>
    <row r="7" s="186" customFormat="true" ht="12.75" hidden="false" customHeight="false" outlineLevel="0" collapsed="false">
      <c r="B7" s="190" t="n">
        <v>2008</v>
      </c>
      <c r="C7" s="191" t="n">
        <v>7.238</v>
      </c>
      <c r="D7" s="192" t="n">
        <v>0.003</v>
      </c>
      <c r="E7" s="193" t="n">
        <v>410.507</v>
      </c>
    </row>
    <row r="8" s="186" customFormat="true" ht="12.75" hidden="false" customHeight="false" outlineLevel="0" collapsed="false">
      <c r="B8" s="190" t="n">
        <v>2009</v>
      </c>
      <c r="C8" s="191" t="n">
        <v>7.729</v>
      </c>
      <c r="D8" s="192" t="n">
        <v>0.008</v>
      </c>
      <c r="E8" s="193" t="n">
        <v>479.746</v>
      </c>
    </row>
    <row r="9" s="186" customFormat="true" ht="12.75" hidden="false" customHeight="false" outlineLevel="0" collapsed="false">
      <c r="B9" s="190" t="n">
        <v>2010</v>
      </c>
      <c r="C9" s="191" t="n">
        <v>8.253</v>
      </c>
      <c r="D9" s="192" t="n">
        <v>0.015</v>
      </c>
      <c r="E9" s="193" t="n">
        <v>554.932</v>
      </c>
    </row>
    <row r="10" s="186" customFormat="true" ht="12.75" hidden="false" customHeight="false" outlineLevel="0" collapsed="false">
      <c r="B10" s="190" t="n">
        <v>2011</v>
      </c>
      <c r="C10" s="191" t="n">
        <v>8.814</v>
      </c>
      <c r="D10" s="192"/>
      <c r="E10" s="193" t="n">
        <v>358.056</v>
      </c>
    </row>
    <row r="11" s="186" customFormat="true" ht="12.75" hidden="false" customHeight="false" outlineLevel="0" collapsed="false">
      <c r="B11" s="190" t="n">
        <v>2012</v>
      </c>
      <c r="C11" s="191" t="n">
        <v>9.412</v>
      </c>
      <c r="D11" s="192"/>
      <c r="E11" s="193" t="n">
        <v>430.508</v>
      </c>
    </row>
    <row r="12" s="186" customFormat="true" ht="12.75" hidden="false" customHeight="false" outlineLevel="0" collapsed="false">
      <c r="B12" s="190" t="n">
        <v>2013</v>
      </c>
      <c r="C12" s="191" t="n">
        <v>10.05</v>
      </c>
      <c r="D12" s="192"/>
      <c r="E12" s="193" t="n">
        <v>508.75</v>
      </c>
    </row>
    <row r="13" s="186" customFormat="true" ht="12.75" hidden="false" customHeight="false" outlineLevel="0" collapsed="false">
      <c r="B13" s="190" t="n">
        <v>2014</v>
      </c>
      <c r="C13" s="191" t="n">
        <v>10.733</v>
      </c>
      <c r="D13" s="192"/>
      <c r="E13" s="193" t="n">
        <v>358.613</v>
      </c>
    </row>
    <row r="14" s="186" customFormat="true" ht="12.75" hidden="false" customHeight="false" outlineLevel="0" collapsed="false">
      <c r="B14" s="190" t="n">
        <v>2015</v>
      </c>
      <c r="C14" s="191" t="n">
        <v>11.462</v>
      </c>
      <c r="D14" s="192"/>
      <c r="E14" s="193" t="n">
        <v>439.99</v>
      </c>
    </row>
    <row r="15" s="186" customFormat="true" ht="12.75" hidden="false" customHeight="false" outlineLevel="0" collapsed="false">
      <c r="B15" s="190" t="n">
        <v>2016</v>
      </c>
      <c r="C15" s="191" t="n">
        <v>12.24</v>
      </c>
      <c r="D15" s="192"/>
      <c r="E15" s="193" t="n">
        <v>533.119</v>
      </c>
    </row>
    <row r="16" s="186" customFormat="true" ht="12.75" hidden="false" customHeight="false" outlineLevel="0" collapsed="false">
      <c r="B16" s="190" t="n">
        <v>2017</v>
      </c>
      <c r="C16" s="191" t="n">
        <v>13.07</v>
      </c>
      <c r="D16" s="192"/>
      <c r="E16" s="193" t="n">
        <v>634.904</v>
      </c>
    </row>
    <row r="17" s="186" customFormat="true" ht="12.75" hidden="false" customHeight="false" outlineLevel="0" collapsed="false">
      <c r="B17" s="190" t="n">
        <v>2018</v>
      </c>
      <c r="C17" s="191" t="n">
        <v>13.958</v>
      </c>
      <c r="D17" s="192"/>
      <c r="E17" s="193" t="n">
        <v>750.21</v>
      </c>
    </row>
    <row r="18" s="186" customFormat="true" ht="13.5" hidden="false" customHeight="false" outlineLevel="0" collapsed="false">
      <c r="B18" s="195" t="n">
        <v>2019</v>
      </c>
      <c r="C18" s="196" t="n">
        <v>14.905</v>
      </c>
      <c r="D18" s="197"/>
      <c r="E18" s="198" t="n">
        <v>880.254</v>
      </c>
    </row>
    <row r="19" s="186" customFormat="true" ht="12.75" hidden="false" customHeight="false" outlineLevel="0" collapsed="false">
      <c r="C19" s="199"/>
      <c r="D19" s="200"/>
      <c r="E19" s="199"/>
    </row>
    <row r="20" s="186" customFormat="true" ht="12.75" hidden="false" customHeight="false" outlineLevel="0" collapsed="false">
      <c r="C20" s="199"/>
      <c r="D20" s="200"/>
      <c r="E20" s="199"/>
    </row>
    <row r="21" s="186" customFormat="true" ht="12.75" hidden="false" customHeight="false" outlineLevel="0" collapsed="false"/>
    <row r="22" s="186" customFormat="true" ht="12.75" hidden="false" customHeight="false" outlineLevel="0" collapsed="false"/>
    <row r="23" s="186" customFormat="true" ht="12.75" hidden="false" customHeight="false" outlineLevel="0" collapsed="false"/>
    <row r="24" s="186" customFormat="true" ht="12.75" hidden="false" customHeight="false" outlineLevel="0" collapsed="false">
      <c r="C24" s="201"/>
    </row>
    <row r="25" s="186" customFormat="true" ht="12.75" hidden="false" customHeight="false" outlineLevel="0" collapsed="false"/>
    <row r="26" s="186" customFormat="true" ht="12.75" hidden="false" customHeight="false" outlineLevel="0" collapsed="false">
      <c r="C26" s="194"/>
      <c r="D26" s="194"/>
      <c r="E26" s="194"/>
    </row>
    <row r="27" s="186" customFormat="true" ht="12.75" hidden="false" customHeight="false" outlineLevel="0" collapsed="false">
      <c r="C27" s="199"/>
      <c r="D27" s="202"/>
      <c r="E27" s="199"/>
    </row>
    <row r="28" s="186" customFormat="true" ht="12.75" hidden="false" customHeight="false" outlineLevel="0" collapsed="false">
      <c r="C28" s="199"/>
      <c r="D28" s="202"/>
      <c r="E28" s="199"/>
    </row>
    <row r="29" s="186" customFormat="true" ht="12.75" hidden="false" customHeight="false" outlineLevel="0" collapsed="false">
      <c r="C29" s="199"/>
      <c r="D29" s="202"/>
      <c r="E29" s="199"/>
    </row>
    <row r="30" s="186" customFormat="true" ht="12.75" hidden="false" customHeight="false" outlineLevel="0" collapsed="false">
      <c r="C30" s="199"/>
      <c r="D30" s="202"/>
      <c r="E30" s="199"/>
    </row>
    <row r="31" s="186" customFormat="true" ht="12.75" hidden="false" customHeight="false" outlineLevel="0" collapsed="false">
      <c r="C31" s="199"/>
      <c r="D31" s="202"/>
      <c r="E31" s="199"/>
    </row>
    <row r="32" s="186" customFormat="true" ht="12.75" hidden="false" customHeight="false" outlineLevel="0" collapsed="false">
      <c r="C32" s="199"/>
      <c r="D32" s="202"/>
      <c r="E32" s="199"/>
    </row>
    <row r="33" s="186" customFormat="true" ht="12.75" hidden="false" customHeight="false" outlineLevel="0" collapsed="false">
      <c r="C33" s="199"/>
      <c r="D33" s="202"/>
      <c r="E33" s="199"/>
    </row>
    <row r="34" s="186" customFormat="true" ht="12.75" hidden="false" customHeight="false" outlineLevel="0" collapsed="false">
      <c r="C34" s="199"/>
      <c r="D34" s="202"/>
      <c r="E34" s="199"/>
    </row>
    <row r="35" s="186" customFormat="true" ht="12.75" hidden="false" customHeight="false" outlineLevel="0" collapsed="false">
      <c r="C35" s="199"/>
      <c r="D35" s="202"/>
      <c r="E35" s="199"/>
    </row>
    <row r="36" s="186" customFormat="true" ht="12.75" hidden="false" customHeight="false" outlineLevel="0" collapsed="false">
      <c r="C36" s="199"/>
      <c r="D36" s="202"/>
      <c r="E36" s="199"/>
    </row>
    <row r="37" s="186" customFormat="true" ht="12.75" hidden="false" customHeight="false" outlineLevel="0" collapsed="false">
      <c r="C37" s="199"/>
      <c r="D37" s="202"/>
      <c r="E37" s="199"/>
    </row>
    <row r="38" s="186" customFormat="true" ht="12.75" hidden="false" customHeight="false" outlineLevel="0" collapsed="false">
      <c r="C38" s="199"/>
      <c r="D38" s="202"/>
      <c r="E38" s="199"/>
    </row>
    <row r="39" s="186" customFormat="true" ht="12.75" hidden="false" customHeight="false" outlineLevel="0" collapsed="false">
      <c r="C39" s="199"/>
      <c r="D39" s="202"/>
      <c r="E39" s="199"/>
    </row>
    <row r="40" s="186" customFormat="true" ht="12.75" hidden="false" customHeight="false" outlineLevel="0" collapsed="false">
      <c r="C40" s="199"/>
      <c r="D40" s="202"/>
      <c r="E40" s="199"/>
    </row>
    <row r="41" s="186" customFormat="true" ht="12.75" hidden="false" customHeight="false" outlineLevel="0" collapsed="false">
      <c r="C41" s="199"/>
      <c r="D41" s="202"/>
      <c r="E41" s="199"/>
    </row>
    <row r="42" s="186" customFormat="true" ht="12.75" hidden="false" customHeight="false" outlineLevel="0" collapsed="false">
      <c r="C42" s="199"/>
      <c r="D42" s="202"/>
      <c r="E42" s="199"/>
    </row>
    <row r="43" s="186" customFormat="true" ht="12.75" hidden="false" customHeight="false" outlineLevel="0" collapsed="false">
      <c r="C43" s="199"/>
      <c r="D43" s="202"/>
      <c r="E43" s="199"/>
    </row>
    <row r="44" s="186" customFormat="true" ht="12.75" hidden="false" customHeight="false" outlineLevel="0" collapsed="false">
      <c r="C44" s="199"/>
      <c r="D44" s="202"/>
      <c r="E44" s="199"/>
    </row>
    <row r="45" s="186" customFormat="true" ht="12.75" hidden="false" customHeight="false" outlineLevel="0" collapsed="false"/>
    <row r="46" customFormat="false" ht="12.75" hidden="false" customHeight="false" outlineLevel="0" collapsed="false">
      <c r="C46" s="203"/>
    </row>
    <row r="49" customFormat="false" ht="12.75" hidden="false" customHeight="false" outlineLevel="0" collapsed="false">
      <c r="F49" s="204"/>
    </row>
    <row r="50" customFormat="false" ht="12.75" hidden="false" customHeight="false" outlineLevel="0" collapsed="false">
      <c r="F50" s="204"/>
    </row>
    <row r="51" customFormat="false" ht="12.75" hidden="false" customHeight="false" outlineLevel="0" collapsed="false">
      <c r="F51" s="204"/>
    </row>
    <row r="52" customFormat="false" ht="12.75" hidden="false" customHeight="false" outlineLevel="0" collapsed="false">
      <c r="F52" s="204"/>
    </row>
    <row r="53" customFormat="false" ht="12.75" hidden="false" customHeight="false" outlineLevel="0" collapsed="false">
      <c r="F53" s="204"/>
    </row>
    <row r="54" customFormat="false" ht="12.75" hidden="false" customHeight="false" outlineLevel="0" collapsed="false">
      <c r="F54" s="204"/>
    </row>
    <row r="55" customFormat="false" ht="12.75" hidden="false" customHeight="false" outlineLevel="0" collapsed="false">
      <c r="F55" s="204"/>
    </row>
    <row r="56" customFormat="false" ht="12.75" hidden="false" customHeight="false" outlineLevel="0" collapsed="false">
      <c r="F56" s="204"/>
    </row>
    <row r="57" customFormat="false" ht="12.75" hidden="false" customHeight="false" outlineLevel="0" collapsed="false">
      <c r="F57" s="204"/>
    </row>
    <row r="58" customFormat="false" ht="12.75" hidden="false" customHeight="false" outlineLevel="0" collapsed="false">
      <c r="F58" s="204"/>
    </row>
    <row r="59" customFormat="false" ht="12.75" hidden="false" customHeight="false" outlineLevel="0" collapsed="false">
      <c r="F59" s="204"/>
    </row>
    <row r="60" customFormat="false" ht="12.75" hidden="false" customHeight="false" outlineLevel="0" collapsed="false">
      <c r="F60" s="204"/>
    </row>
    <row r="61" customFormat="false" ht="12.75" hidden="false" customHeight="false" outlineLevel="0" collapsed="false">
      <c r="F61" s="204"/>
    </row>
    <row r="62" customFormat="false" ht="12.75" hidden="false" customHeight="false" outlineLevel="0" collapsed="false">
      <c r="F62" s="204"/>
    </row>
    <row r="63" customFormat="false" ht="12.75" hidden="false" customHeight="false" outlineLevel="0" collapsed="false">
      <c r="F63" s="204"/>
    </row>
    <row r="64" customFormat="false" ht="12.75" hidden="false" customHeight="false" outlineLevel="0" collapsed="false">
      <c r="F64" s="20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Comisión Nacional De Energía</cp:lastModifiedBy>
  <cp:lastPrinted>2006-08-07T13:46:06Z</cp:lastPrinted>
  <dcterms:modified xsi:type="dcterms:W3CDTF">2006-09-05T02:20:18Z</dcterms:modified>
  <cp:revision>0</cp:revision>
  <dc:subject/>
  <dc:title/>
</cp:coreProperties>
</file>