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IDj" sheetId="1" state="visible" r:id="rId2"/>
    <sheet name="CIDGj" sheetId="2" state="visible" r:id="rId3"/>
    <sheet name="CIDLj" sheetId="3" state="visible" r:id="rId4"/>
    <sheet name="Costos Op Gx y Tx" sheetId="4" state="visible" r:id="rId5"/>
    <sheet name="Cop Tx(VPCOMLj)" sheetId="5" state="visible" r:id="rId6"/>
    <sheet name="Valor Pres C.Op.(VPCOMGj)" sheetId="6" state="visible" r:id="rId7"/>
    <sheet name="InvGeneracion(VPIGj)" sheetId="7" state="visible" r:id="rId8"/>
    <sheet name="INVTx(VPILj)" sheetId="8" state="visible" r:id="rId9"/>
    <sheet name="ResidTX(VPRLj)" sheetId="9" state="visible" r:id="rId10"/>
    <sheet name="Valor Pres Energía(VPGIEj)" sheetId="10" state="visible" r:id="rId11"/>
    <sheet name="FacProrrata en Tx(FROLjtl)" sheetId="11" state="visible" r:id="rId12"/>
    <sheet name="Pérdidas(VPperlLEj)" sheetId="12" state="visible" r:id="rId13"/>
    <sheet name="FactoresPenalizacion(FpEj)" sheetId="13" state="visible" r:id="rId14"/>
    <sheet name="F de Pen(VPDIEj)" sheetId="14" state="visible" r:id="rId15"/>
    <sheet name="FacProrrata en Gx(FPROGtg)" sheetId="15" state="visible" r:id="rId16"/>
    <sheet name="ResidGeneracion(VPRGj)" sheetId="16" state="visible" r:id="rId17"/>
    <sheet name="Ene_Cons_Gen_Y_CopComb_Nudo" sheetId="17" state="visible" r:id="rId18"/>
    <sheet name="R10_ConSH_Ay68LA68" sheetId="18" state="visible" r:id="rId19"/>
    <sheet name="COMA" sheetId="19" state="visible" r:id="rId20"/>
    <sheet name="Gen" sheetId="20" state="visible" r:id="rId21"/>
    <sheet name="COpe" sheetId="21" state="visible" r:id="rId22"/>
    <sheet name="Demanda" sheetId="22" state="visible" r:id="rId23"/>
  </sheets>
  <definedNames>
    <definedName function="false" hidden="false" localSheetId="7" name="_xlnm.Print_Area" vbProcedure="false">'INVTx(VPILj)'!$U$26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CNE:
</t>
        </r>
        <r>
          <rPr>
            <sz val="8"/>
            <color rgb="FF000000"/>
            <rFont val="Tahoma"/>
            <family val="0"/>
          </rPr>
          <t xml:space="preserve">se sumó 300mUS$ por instalaciones en central Chacabu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</xdr:row>
                <xdr:rowOff>8</xdr:rowOff>
              </xdr:from>
              <xdr:to>
                <xdr:col>9</xdr:col>
                <xdr:colOff>13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8" authorId="0">
      <text>
        <r>
          <rPr>
            <sz val="8"/>
            <color rgb="FF000000"/>
            <rFont val="Tahoma"/>
            <family val="0"/>
          </rPr>
          <t xml:space="preserve">
Ingresa nuevo tra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6</xdr:rowOff>
              </xdr:from>
              <xdr:to>
                <xdr:col>15</xdr:col>
                <xdr:colOff>69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7" uniqueCount="334">
  <si>
    <t xml:space="preserve">Dólar 576.17</t>
  </si>
  <si>
    <t xml:space="preserve">CID</t>
  </si>
  <si>
    <t xml:space="preserve">US$/kWh</t>
  </si>
  <si>
    <t xml:space="preserve">US$/MWh</t>
  </si>
  <si>
    <t xml:space="preserve">$/kWh</t>
  </si>
  <si>
    <t xml:space="preserve">Aysen23</t>
  </si>
  <si>
    <t xml:space="preserve">Chacab33</t>
  </si>
  <si>
    <t xml:space="preserve">Mañi33</t>
  </si>
  <si>
    <t xml:space="preserve">Ñire33</t>
  </si>
  <si>
    <t xml:space="preserve">Tehuel23</t>
  </si>
  <si>
    <t xml:space="preserve">CIDGj</t>
  </si>
  <si>
    <t xml:space="preserve">CIDLj</t>
  </si>
  <si>
    <t xml:space="preserve">Costos Asociados a la Generación</t>
  </si>
  <si>
    <t xml:space="preserve">Central</t>
  </si>
  <si>
    <t xml:space="preserve">Costo de operación US$ Generación directo (CVC + CVNC + Falla)</t>
  </si>
  <si>
    <t xml:space="preserve">Nº</t>
  </si>
  <si>
    <t xml:space="preserve">TOTAL</t>
  </si>
  <si>
    <t xml:space="preserve">Costo de operación US$ COMA (No incluye los anteriores)</t>
  </si>
  <si>
    <t xml:space="preserve">Latrave23</t>
  </si>
  <si>
    <t xml:space="preserve">Sealtoba23</t>
  </si>
  <si>
    <t xml:space="preserve">Costo Total de operación US$ (Generación, Falla y COMA)</t>
  </si>
  <si>
    <t xml:space="preserve">Costo Operación y mantenimiento</t>
  </si>
  <si>
    <t xml:space="preserve">Tramo</t>
  </si>
  <si>
    <t xml:space="preserve">Costos de operación y mantenimeinto TX (MUS$/año)</t>
  </si>
  <si>
    <t xml:space="preserve">2 &lt; -- &gt; 3</t>
  </si>
  <si>
    <t xml:space="preserve">2 &lt; -- &gt; 6</t>
  </si>
  <si>
    <t xml:space="preserve">3 &lt; -- &gt; 4</t>
  </si>
  <si>
    <t xml:space="preserve">3 &lt; -- &gt; 9</t>
  </si>
  <si>
    <t xml:space="preserve">9 &lt; -- &gt; 10</t>
  </si>
  <si>
    <t xml:space="preserve">9 &lt; -- &gt; 11</t>
  </si>
  <si>
    <t xml:space="preserve">5 &lt; -- &gt; 7</t>
  </si>
  <si>
    <t xml:space="preserve">7 &lt; -- &gt; 8</t>
  </si>
  <si>
    <t xml:space="preserve">2 &lt; -- &gt; 1</t>
  </si>
  <si>
    <t xml:space="preserve">4 &lt; -- &gt; 5</t>
  </si>
  <si>
    <t xml:space="preserve">suma</t>
  </si>
  <si>
    <t xml:space="preserve">Tasa Descuento r (%)</t>
  </si>
  <si>
    <t xml:space="preserve">(1 + r ) ^ t</t>
  </si>
  <si>
    <t xml:space="preserve">Incremental / (1+r)^t</t>
  </si>
  <si>
    <t xml:space="preserve">VPCOMLj</t>
  </si>
  <si>
    <t xml:space="preserve">mUS$</t>
  </si>
  <si>
    <t xml:space="preserve">Tasa</t>
  </si>
  <si>
    <t xml:space="preserve">Calculo de VP C. Op. De Generación</t>
  </si>
  <si>
    <t xml:space="preserve">FRC</t>
  </si>
  <si>
    <t xml:space="preserve">Retiro</t>
  </si>
  <si>
    <t xml:space="preserve">Sealtoba33</t>
  </si>
  <si>
    <t xml:space="preserve">Suma</t>
  </si>
  <si>
    <t xml:space="preserve">VPCOMGj</t>
  </si>
  <si>
    <t xml:space="preserve">Retiro: Mañi33</t>
  </si>
  <si>
    <t xml:space="preserve">Retiro: Ñire33</t>
  </si>
  <si>
    <t xml:space="preserve">Retiro: Tehuel23</t>
  </si>
  <si>
    <t xml:space="preserve">US$</t>
  </si>
  <si>
    <t xml:space="preserve">Tasa Int</t>
  </si>
  <si>
    <t xml:space="preserve">Inversión (MUS$)de central en año :</t>
  </si>
  <si>
    <t xml:space="preserve">Año de </t>
  </si>
  <si>
    <t xml:space="preserve">Vida</t>
  </si>
  <si>
    <t xml:space="preserve">Cuota </t>
  </si>
  <si>
    <t xml:space="preserve">Depreciacion</t>
  </si>
  <si>
    <t xml:space="preserve">Valor </t>
  </si>
  <si>
    <t xml:space="preserve">Barra</t>
  </si>
  <si>
    <t xml:space="preserve">Inversion</t>
  </si>
  <si>
    <t xml:space="preserve">Util</t>
  </si>
  <si>
    <t xml:space="preserve">Acumulada</t>
  </si>
  <si>
    <t xml:space="preserve">Residual al año 15</t>
  </si>
  <si>
    <t xml:space="preserve">T</t>
  </si>
  <si>
    <t xml:space="preserve">FU01</t>
  </si>
  <si>
    <t xml:space="preserve">Futura 1</t>
  </si>
  <si>
    <t xml:space="preserve">FU02</t>
  </si>
  <si>
    <t xml:space="preserve">Futura 2</t>
  </si>
  <si>
    <t xml:space="preserve">H</t>
  </si>
  <si>
    <t xml:space="preserve">FU03</t>
  </si>
  <si>
    <t xml:space="preserve">Futura 3</t>
  </si>
  <si>
    <t xml:space="preserve">FU04</t>
  </si>
  <si>
    <t xml:space="preserve">Futura 4</t>
  </si>
  <si>
    <t xml:space="preserve">FU05</t>
  </si>
  <si>
    <t xml:space="preserve">Futura 5</t>
  </si>
  <si>
    <t xml:space="preserve">FU06</t>
  </si>
  <si>
    <t xml:space="preserve">Futura 6</t>
  </si>
  <si>
    <t xml:space="preserve">FU07</t>
  </si>
  <si>
    <t xml:space="preserve">Futura 7</t>
  </si>
  <si>
    <t xml:space="preserve">FU08</t>
  </si>
  <si>
    <t xml:space="preserve">Futura 8</t>
  </si>
  <si>
    <t xml:space="preserve">FU09</t>
  </si>
  <si>
    <t xml:space="preserve">Futura 9</t>
  </si>
  <si>
    <t xml:space="preserve">E</t>
  </si>
  <si>
    <t xml:space="preserve">GEB4</t>
  </si>
  <si>
    <t xml:space="preserve">Futura 10</t>
  </si>
  <si>
    <t xml:space="preserve">GEB5</t>
  </si>
  <si>
    <t xml:space="preserve">Futura 11</t>
  </si>
  <si>
    <t xml:space="preserve">Futura 12</t>
  </si>
  <si>
    <t xml:space="preserve">Futura 13</t>
  </si>
  <si>
    <t xml:space="preserve">Futura 14</t>
  </si>
  <si>
    <t xml:space="preserve">Hid</t>
  </si>
  <si>
    <t xml:space="preserve">Futura 15</t>
  </si>
  <si>
    <t xml:space="preserve">Futura 16</t>
  </si>
  <si>
    <t xml:space="preserve">Futura 17</t>
  </si>
  <si>
    <t xml:space="preserve">VPIGj</t>
  </si>
  <si>
    <t xml:space="preserve">VPGIEj</t>
  </si>
  <si>
    <t xml:space="preserve">MUS$</t>
  </si>
  <si>
    <t xml:space="preserve">Inversión en Tx</t>
  </si>
  <si>
    <t xml:space="preserve">Inversión en  TX (MUS$/año) (Incluye Líneas, TTPP y BBCC asigando a tramos adyacentes)</t>
  </si>
  <si>
    <t xml:space="preserve">Aysen33</t>
  </si>
  <si>
    <t xml:space="preserve">Altoba33</t>
  </si>
  <si>
    <t xml:space="preserve">Vortega33</t>
  </si>
  <si>
    <t xml:space="preserve">Año</t>
  </si>
  <si>
    <t xml:space="preserve">ITEM</t>
  </si>
  <si>
    <t xml:space="preserve">Inversión en  TX (MUS$/año)</t>
  </si>
  <si>
    <t xml:space="preserve">300 kVAr, Chacab33</t>
  </si>
  <si>
    <t xml:space="preserve">300 kVAr en Cachabuco 33 Kv</t>
  </si>
  <si>
    <t xml:space="preserve">6,5 MVA, Aysen23/33</t>
  </si>
  <si>
    <t xml:space="preserve">VPILj</t>
  </si>
  <si>
    <t xml:space="preserve">Valor Residual en año 15</t>
  </si>
  <si>
    <t xml:space="preserve">VPRLj</t>
  </si>
  <si>
    <t xml:space="preserve">Calculo de VP Energía</t>
  </si>
  <si>
    <t xml:space="preserve">Energía / año  GENERADA por Nudo kWh</t>
  </si>
  <si>
    <t xml:space="preserve">kWh</t>
  </si>
  <si>
    <t xml:space="preserve">Sistema de Aysen</t>
  </si>
  <si>
    <t xml:space="preserve">Nº Barra</t>
  </si>
  <si>
    <t xml:space="preserve">Barra Nombre</t>
  </si>
  <si>
    <t xml:space="preserve">Tipo Barra</t>
  </si>
  <si>
    <t xml:space="preserve">Demanda</t>
  </si>
  <si>
    <t xml:space="preserve">Generacion</t>
  </si>
  <si>
    <t xml:space="preserve">Si</t>
  </si>
  <si>
    <t xml:space="preserve">No</t>
  </si>
  <si>
    <t xml:space="preserve">Sistema de Transmisión Aysen</t>
  </si>
  <si>
    <t xml:space="preserve">N</t>
  </si>
  <si>
    <t xml:space="preserve">Barra i</t>
  </si>
  <si>
    <t xml:space="preserve">Barra j</t>
  </si>
  <si>
    <t xml:space="preserve">r</t>
  </si>
  <si>
    <t xml:space="preserve">x</t>
  </si>
  <si>
    <t xml:space="preserve">B</t>
  </si>
  <si>
    <t xml:space="preserve">Ncto</t>
  </si>
  <si>
    <t xml:space="preserve">MVA/cto</t>
  </si>
  <si>
    <t xml:space="preserve">latrave23</t>
  </si>
  <si>
    <t xml:space="preserve">Tramos definidos en el sistema de transmisión</t>
  </si>
  <si>
    <t xml:space="preserve">Ingresa pérdidas de transmisión de Energía</t>
  </si>
  <si>
    <t xml:space="preserve"> para Flujo de Potencia</t>
  </si>
  <si>
    <t xml:space="preserve">Desde</t>
  </si>
  <si>
    <t xml:space="preserve">Hasta</t>
  </si>
  <si>
    <t xml:space="preserve">Pérdidas de Transmisión de Energía en tramo de transmisión  (kWh) i &lt; -- &gt; j en año t</t>
  </si>
  <si>
    <t xml:space="preserve">Aysen33-&gt;Altoba33</t>
  </si>
  <si>
    <t xml:space="preserve">Aysen33-&gt;Chacab33</t>
  </si>
  <si>
    <t xml:space="preserve">Altoba33-&gt;Sealtoba33</t>
  </si>
  <si>
    <t xml:space="preserve">Altoba33-&gt;Vortega33</t>
  </si>
  <si>
    <t xml:space="preserve">Vortega33-&gt;Mani33</t>
  </si>
  <si>
    <t xml:space="preserve">Vortega33-&gt;Nire33</t>
  </si>
  <si>
    <t xml:space="preserve">Sealtoba23-&gt;Tehuel23</t>
  </si>
  <si>
    <t xml:space="preserve">Tehuel23-&gt;Latrave23</t>
  </si>
  <si>
    <t xml:space="preserve">Aysen33-&gt;Aysen23</t>
  </si>
  <si>
    <t xml:space="preserve">Sealtoba33-&gt;Sealtoba23</t>
  </si>
  <si>
    <t xml:space="preserve">Participación de retiros en tramos de transmisión</t>
  </si>
  <si>
    <t xml:space="preserve">Total</t>
  </si>
  <si>
    <t xml:space="preserve">Ano</t>
  </si>
  <si>
    <t xml:space="preserve">LinNum</t>
  </si>
  <si>
    <t xml:space="preserve">LinNom</t>
  </si>
  <si>
    <t xml:space="preserve">Mani33</t>
  </si>
  <si>
    <t xml:space="preserve">Nire33</t>
  </si>
  <si>
    <t xml:space="preserve">Total general</t>
  </si>
  <si>
    <t xml:space="preserve">FROLjtl</t>
  </si>
  <si>
    <t xml:space="preserve">R</t>
  </si>
  <si>
    <t xml:space="preserve">X</t>
  </si>
  <si>
    <t xml:space="preserve">Zb</t>
  </si>
  <si>
    <t xml:space="preserve">pu</t>
  </si>
  <si>
    <t xml:space="preserve">OHM</t>
  </si>
  <si>
    <r>
      <rPr>
        <sz val="9"/>
        <rFont val="Arial"/>
        <family val="0"/>
      </rPr>
      <t xml:space="preserve">Pérdidas de Transmisión de Energía en tramo de transmisión  (kWh) </t>
    </r>
    <r>
      <rPr>
        <b val="true"/>
        <sz val="9"/>
        <rFont val="Arial"/>
        <family val="0"/>
      </rPr>
      <t xml:space="preserve">i &lt; -- &gt; j</t>
    </r>
    <r>
      <rPr>
        <sz val="9"/>
        <rFont val="Arial"/>
        <family val="0"/>
      </rPr>
      <t xml:space="preserve"> en año </t>
    </r>
    <r>
      <rPr>
        <b val="true"/>
        <sz val="9"/>
        <rFont val="Arial"/>
        <family val="0"/>
      </rPr>
      <t xml:space="preserve">t</t>
    </r>
  </si>
  <si>
    <t xml:space="preserve">Altoba33-&gt;Sealtoba23</t>
  </si>
  <si>
    <r>
      <rPr>
        <sz val="9"/>
        <rFont val="Arial"/>
        <family val="0"/>
      </rPr>
      <t xml:space="preserve">Pérdidas de Transmisión de Energía en tramo de transmisión  </t>
    </r>
    <r>
      <rPr>
        <b val="true"/>
        <sz val="9"/>
        <rFont val="Arial"/>
        <family val="0"/>
      </rPr>
      <t xml:space="preserve">i &lt; -- &gt; j</t>
    </r>
    <r>
      <rPr>
        <sz val="9"/>
        <rFont val="Arial"/>
        <family val="0"/>
      </rPr>
      <t xml:space="preserve"> en año </t>
    </r>
    <r>
      <rPr>
        <b val="true"/>
        <sz val="9"/>
        <rFont val="Arial"/>
        <family val="0"/>
      </rPr>
      <t xml:space="preserve">t</t>
    </r>
  </si>
  <si>
    <t xml:space="preserve">PLi/ (1+r)^t</t>
  </si>
  <si>
    <t xml:space="preserve">VP per ILE j</t>
  </si>
  <si>
    <t xml:space="preserve">Corcho / (1+r)^t</t>
  </si>
  <si>
    <t xml:space="preserve">FpEj</t>
  </si>
  <si>
    <t xml:space="preserve">(Ejt - Ejo)/(1+r)^t</t>
  </si>
  <si>
    <t xml:space="preserve">VP DIE j</t>
  </si>
  <si>
    <t xml:space="preserve">FPROG jg</t>
  </si>
  <si>
    <t xml:space="preserve">Barras Retiro</t>
  </si>
  <si>
    <t xml:space="preserve">j</t>
  </si>
  <si>
    <t xml:space="preserve">GAysen23-&gt;Aysen23</t>
  </si>
  <si>
    <t xml:space="preserve">GTehuel23-&gt;Tehuel23</t>
  </si>
  <si>
    <t xml:space="preserve">Barras</t>
  </si>
  <si>
    <t xml:space="preserve">GLatrave23-&gt;Latrave23</t>
  </si>
  <si>
    <t xml:space="preserve">Generación</t>
  </si>
  <si>
    <t xml:space="preserve">GSealtoba23-&gt;Sealtoba23</t>
  </si>
  <si>
    <t xml:space="preserve">g</t>
  </si>
  <si>
    <t xml:space="preserve">No entra</t>
  </si>
  <si>
    <t xml:space="preserve">GChacab33-&gt;Chacab33</t>
  </si>
  <si>
    <t xml:space="preserve">Retiro: Aysen23</t>
  </si>
  <si>
    <t xml:space="preserve">Retiro: Chacab33</t>
  </si>
  <si>
    <t xml:space="preserve">Retiro: TOTAL</t>
  </si>
  <si>
    <t xml:space="preserve">Residual (MUS$)de central en año, visto en el año 15</t>
  </si>
  <si>
    <t xml:space="preserve">Residual(MUS$)de central en año :</t>
  </si>
  <si>
    <t xml:space="preserve">FRC Año 15</t>
  </si>
  <si>
    <t xml:space="preserve">VPRGj</t>
  </si>
  <si>
    <t xml:space="preserve">Valor Presente del Valor Residual de las Inversiones en Generación</t>
  </si>
  <si>
    <t xml:space="preserve">VPRG j</t>
  </si>
  <si>
    <t xml:space="preserve">Valor Presente del Valor Residual de las Inversiones en Transmisión</t>
  </si>
  <si>
    <t xml:space="preserve">VPRL j</t>
  </si>
  <si>
    <t xml:space="preserve">Valor Presente de las Inversiones en Generación</t>
  </si>
  <si>
    <t xml:space="preserve">Valor Presente de las Inversiones en Transmisión</t>
  </si>
  <si>
    <t xml:space="preserve">Ingresa Energia / año consumida por cada nudo de carga</t>
  </si>
  <si>
    <t xml:space="preserve">Energía / año  CONSUMIDA por Nudo (kWh)</t>
  </si>
  <si>
    <t xml:space="preserve">AYSEN</t>
  </si>
  <si>
    <t xml:space="preserve">CHACABUCO</t>
  </si>
  <si>
    <t xml:space="preserve">MAÑIHUALES</t>
  </si>
  <si>
    <t xml:space="preserve">ÑIREHUAO</t>
  </si>
  <si>
    <t xml:space="preserve">OGANA</t>
  </si>
  <si>
    <t xml:space="preserve">RCC</t>
  </si>
  <si>
    <t xml:space="preserve">Ingresa Energia / año generada en cada nudo</t>
  </si>
  <si>
    <t xml:space="preserve">GTT1</t>
  </si>
  <si>
    <t xml:space="preserve">GTT2</t>
  </si>
  <si>
    <t xml:space="preserve">GTT3</t>
  </si>
  <si>
    <t xml:space="preserve">GTT5</t>
  </si>
  <si>
    <t xml:space="preserve">GTT7</t>
  </si>
  <si>
    <t xml:space="preserve">GTA3</t>
  </si>
  <si>
    <t xml:space="preserve">GTA4</t>
  </si>
  <si>
    <t xml:space="preserve">GTA5</t>
  </si>
  <si>
    <t xml:space="preserve">GTA6</t>
  </si>
  <si>
    <t xml:space="preserve">GHA2</t>
  </si>
  <si>
    <t xml:space="preserve">GHA3</t>
  </si>
  <si>
    <t xml:space="preserve">GHA4</t>
  </si>
  <si>
    <t xml:space="preserve">GHL1</t>
  </si>
  <si>
    <t xml:space="preserve">GHL2</t>
  </si>
  <si>
    <t xml:space="preserve">GEB1</t>
  </si>
  <si>
    <t xml:space="preserve">GEB2</t>
  </si>
  <si>
    <t xml:space="preserve">GEB3</t>
  </si>
  <si>
    <t xml:space="preserve">Energía generada </t>
  </si>
  <si>
    <t xml:space="preserve">valores en kWh</t>
  </si>
  <si>
    <t xml:space="preserve">Energía generada</t>
  </si>
  <si>
    <t xml:space="preserve">incluye Efallada</t>
  </si>
  <si>
    <t xml:space="preserve">L</t>
  </si>
  <si>
    <t xml:space="preserve">O</t>
  </si>
  <si>
    <t xml:space="preserve">U</t>
  </si>
  <si>
    <t xml:space="preserve">AA</t>
  </si>
  <si>
    <t xml:space="preserve">AD</t>
  </si>
  <si>
    <t xml:space="preserve">AG</t>
  </si>
  <si>
    <t xml:space="preserve">AJ</t>
  </si>
  <si>
    <t xml:space="preserve">AM</t>
  </si>
  <si>
    <t xml:space="preserve">AP</t>
  </si>
  <si>
    <t xml:space="preserve">AS</t>
  </si>
  <si>
    <t xml:space="preserve">AV</t>
  </si>
  <si>
    <t xml:space="preserve">AY</t>
  </si>
  <si>
    <t xml:space="preserve">BB</t>
  </si>
  <si>
    <t xml:space="preserve">BE</t>
  </si>
  <si>
    <t xml:space="preserve">Plan de Expansión</t>
  </si>
  <si>
    <t xml:space="preserve">Máquinas</t>
  </si>
  <si>
    <t xml:space="preserve">Tipo</t>
  </si>
  <si>
    <t xml:space="preserve">Año de Ingreso</t>
  </si>
  <si>
    <t xml:space="preserve">kW</t>
  </si>
  <si>
    <t xml:space="preserve">Costo Variable Total (US$/MWh)</t>
  </si>
  <si>
    <t xml:space="preserve">Cap Instalada (kW)</t>
  </si>
  <si>
    <t xml:space="preserve">Energía Generada (kWh)</t>
  </si>
  <si>
    <t xml:space="preserve">Costo Total Generación (US$)</t>
  </si>
  <si>
    <t xml:space="preserve">Máquinas Existentes</t>
  </si>
  <si>
    <t xml:space="preserve">Motor Diesel</t>
  </si>
  <si>
    <t xml:space="preserve">Hidráulica</t>
  </si>
  <si>
    <t xml:space="preserve">Eólica</t>
  </si>
  <si>
    <t xml:space="preserve">Máquinas Futuras</t>
  </si>
  <si>
    <t xml:space="preserve">Sub Total Generación</t>
  </si>
  <si>
    <t xml:space="preserve">Maq Falla</t>
  </si>
  <si>
    <t xml:space="preserve">FALLA</t>
  </si>
  <si>
    <t xml:space="preserve">Aysen 23</t>
  </si>
  <si>
    <t xml:space="preserve">Ingresa Costo operación</t>
  </si>
  <si>
    <t xml:space="preserve">Costo de operación US$ Generación</t>
  </si>
  <si>
    <t xml:space="preserve">Costos sólo CVC y CVNC</t>
  </si>
  <si>
    <t xml:space="preserve">valores en us$</t>
  </si>
  <si>
    <t xml:space="preserve">Con costo falla prorrateado</t>
  </si>
  <si>
    <t xml:space="preserve">Nombre</t>
  </si>
  <si>
    <t xml:space="preserve">Capacidad (kW)</t>
  </si>
  <si>
    <t xml:space="preserve">Costo Variable</t>
  </si>
  <si>
    <t xml:space="preserve">Inversión (mUS$)</t>
  </si>
  <si>
    <t xml:space="preserve">Vida útil</t>
  </si>
  <si>
    <t xml:space="preserve">Cuota Depreciación (mUS$)</t>
  </si>
  <si>
    <t xml:space="preserve">Depreciación acumulada a año 15 (mUS$)</t>
  </si>
  <si>
    <t xml:space="preserve">Valor residual a año 15 (mUS$)</t>
  </si>
  <si>
    <t xml:space="preserve">Futura_1</t>
  </si>
  <si>
    <t xml:space="preserve">Futura_2</t>
  </si>
  <si>
    <t xml:space="preserve">Futura_3</t>
  </si>
  <si>
    <t xml:space="preserve">Futura_4</t>
  </si>
  <si>
    <t xml:space="preserve">Futura_5</t>
  </si>
  <si>
    <t xml:space="preserve">Futura_6</t>
  </si>
  <si>
    <t xml:space="preserve">Futura_7</t>
  </si>
  <si>
    <t xml:space="preserve">Futura_8</t>
  </si>
  <si>
    <t xml:space="preserve">Futura_9</t>
  </si>
  <si>
    <t xml:space="preserve">Futura_Eolica_Bag5</t>
  </si>
  <si>
    <t xml:space="preserve">Futura_Eolica_Bag6</t>
  </si>
  <si>
    <t xml:space="preserve">UNIDAD</t>
  </si>
  <si>
    <t xml:space="preserve">AÑO</t>
  </si>
  <si>
    <t xml:space="preserve">NOMBRE</t>
  </si>
  <si>
    <t xml:space="preserve">Potencia (KW)</t>
  </si>
  <si>
    <t xml:space="preserve">Valor Inversión (mUS$)</t>
  </si>
  <si>
    <t xml:space="preserve">Consumo Específico (kg /kWh)</t>
  </si>
  <si>
    <t xml:space="preserve">CVNC (US$/MWh)</t>
  </si>
  <si>
    <t xml:space="preserve">Combustible</t>
  </si>
  <si>
    <t xml:space="preserve">Costo Variable [US$/MWh]</t>
  </si>
  <si>
    <t xml:space="preserve">F Planta</t>
  </si>
  <si>
    <t xml:space="preserve">TEH_MAN_1</t>
  </si>
  <si>
    <t xml:space="preserve">Diesel Coyhaique</t>
  </si>
  <si>
    <t xml:space="preserve">COMBUST. </t>
  </si>
  <si>
    <t xml:space="preserve">[US$/m3] o [US$/Ton]</t>
  </si>
  <si>
    <t xml:space="preserve">TEH_MAN_2</t>
  </si>
  <si>
    <t xml:space="preserve">TEH_CAT_3</t>
  </si>
  <si>
    <t xml:space="preserve">Diesel Aysén</t>
  </si>
  <si>
    <t xml:space="preserve">TEH_CAT_5</t>
  </si>
  <si>
    <t xml:space="preserve">TEH_CAT_7</t>
  </si>
  <si>
    <t xml:space="preserve">Eol</t>
  </si>
  <si>
    <t xml:space="preserve">AYS_CAT_3</t>
  </si>
  <si>
    <t xml:space="preserve">GT3</t>
  </si>
  <si>
    <t xml:space="preserve">AYS_CAT_4</t>
  </si>
  <si>
    <t xml:space="preserve">GT4</t>
  </si>
  <si>
    <t xml:space="preserve">AYS_CAT_5</t>
  </si>
  <si>
    <t xml:space="preserve">GT5</t>
  </si>
  <si>
    <t xml:space="preserve">AYS_CAT_6</t>
  </si>
  <si>
    <t xml:space="preserve">GT6</t>
  </si>
  <si>
    <t xml:space="preserve">AYS_GILKES</t>
  </si>
  <si>
    <t xml:space="preserve">GH2</t>
  </si>
  <si>
    <t xml:space="preserve">AYS_ZMEC_1</t>
  </si>
  <si>
    <t xml:space="preserve">GH3</t>
  </si>
  <si>
    <t xml:space="preserve">AYS_ZMEC_2</t>
  </si>
  <si>
    <t xml:space="preserve">GH4</t>
  </si>
  <si>
    <t xml:space="preserve">LAG_ATR_1</t>
  </si>
  <si>
    <t xml:space="preserve">GH</t>
  </si>
  <si>
    <t xml:space="preserve">LAG_ATR_2</t>
  </si>
  <si>
    <t xml:space="preserve">EOL_A_BAG_1</t>
  </si>
  <si>
    <t xml:space="preserve">GE</t>
  </si>
  <si>
    <t xml:space="preserve">EOL_A_BAG_2</t>
  </si>
  <si>
    <t xml:space="preserve">EOL_A_BAG_3</t>
  </si>
  <si>
    <t xml:space="preserve">C.Fijo [US$]</t>
  </si>
  <si>
    <t xml:space="preserve">Costo Fijo Sin Remun [US$/kW]</t>
  </si>
  <si>
    <t xml:space="preserve">Costo Fijo Remun [US$/kW]</t>
  </si>
  <si>
    <t xml:space="preserve">Costo Fijo total [US$/kW]</t>
  </si>
  <si>
    <t xml:space="preserve">FACTOR = (1/Nº UNIDADES)</t>
  </si>
  <si>
    <t xml:space="preserve">Energía                      </t>
  </si>
  <si>
    <t xml:space="preserve">Dda. Máxima</t>
  </si>
  <si>
    <t xml:space="preserve">Energía                    </t>
  </si>
  <si>
    <t xml:space="preserve">[kWh]</t>
  </si>
  <si>
    <t xml:space="preserve">[kW]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"/>
    <numFmt numFmtId="166" formatCode="_-* #,##0.00_-;\-* #,##0.00_-;_-* \-??_-;_-@_-"/>
    <numFmt numFmtId="167" formatCode="0.000"/>
    <numFmt numFmtId="168" formatCode="0.00"/>
    <numFmt numFmtId="169" formatCode="0%"/>
    <numFmt numFmtId="170" formatCode="0.0000"/>
    <numFmt numFmtId="171" formatCode="_-* #,##0_-;\-* #,##0_-;_-* \-??_-;_-@_-"/>
    <numFmt numFmtId="172" formatCode="_-* #,##0.0000_-;\-* #,##0.0000_-;_-* \-??_-;_-@_-"/>
    <numFmt numFmtId="173" formatCode="_-* #,##0.000_-;\-* #,##0.000_-;_-* \-??_-;_-@_-"/>
    <numFmt numFmtId="174" formatCode="0.0"/>
    <numFmt numFmtId="175" formatCode="#,##0.000"/>
    <numFmt numFmtId="176" formatCode="_-* #,##0.00000_-;\-* #,##0.00000_-;_-* \-??_-;_-@_-"/>
    <numFmt numFmtId="177" formatCode="_-* #,##0.000000_-;\-* #,##0.000000_-;_-* \-??_-;_-@_-"/>
    <numFmt numFmtId="178" formatCode="0.0%"/>
    <numFmt numFmtId="179" formatCode="#,##0"/>
    <numFmt numFmtId="180" formatCode="0"/>
    <numFmt numFmtId="181" formatCode="_-* #,##0.0_-;\-* #,##0.0_-;_-* \-??_-;_-@_-"/>
    <numFmt numFmtId="182" formatCode="_(* #,##0.000000_);_(* \(#,##0.000000\);_(* \-??_);_(@_)"/>
    <numFmt numFmtId="183" formatCode="#,##0.00"/>
    <numFmt numFmtId="184" formatCode="#,##0.000_ ;\-#,##0.000\ "/>
    <numFmt numFmtId="185" formatCode="#,##0.0"/>
    <numFmt numFmtId="186" formatCode="0.00%"/>
    <numFmt numFmtId="187" formatCode="0.00E+00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12"/>
      <name val="Symbol"/>
      <family val="1"/>
      <charset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7.5"/>
      <name val="Arial"/>
      <family val="0"/>
    </font>
    <font>
      <b val="true"/>
      <sz val="7.5"/>
      <name val="Arial"/>
      <family val="2"/>
    </font>
    <font>
      <sz val="7.5"/>
      <name val="Arial"/>
      <family val="0"/>
    </font>
    <font>
      <b val="true"/>
      <sz val="20"/>
      <name val="Arial Narrow"/>
      <family val="2"/>
    </font>
    <font>
      <b val="true"/>
      <sz val="10"/>
      <name val="Arial Narrow"/>
      <family val="2"/>
    </font>
    <font>
      <b val="true"/>
      <sz val="10"/>
      <name val="Trebuchet MS"/>
      <family val="2"/>
    </font>
    <font>
      <b val="true"/>
      <sz val="18"/>
      <name val="Arial Narrow"/>
      <family val="2"/>
    </font>
    <font>
      <sz val="10"/>
      <name val="Trebuchet MS"/>
      <family val="2"/>
    </font>
    <font>
      <b val="true"/>
      <sz val="10"/>
      <name val="Arial Narrow"/>
      <family val="0"/>
    </font>
    <font>
      <sz val="10"/>
      <name val="Arial Narrow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0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5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4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3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3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8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8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8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8" fillId="7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8" fillId="7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8" fillId="7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8" fillId="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8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8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8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8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8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3 297 x 420 mm" xfId="20"/>
    <cellStyle name="Normal_CID_PArenas Eleconsult" xfId="21"/>
    <cellStyle name="Normal_Costo Ope" xfId="22"/>
  </cellStyles>
  <dxfs count="6">
    <dxf>
      <font>
        <name val="Courier New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Courier New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Courier New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Courier New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Courier New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Courier New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10.2265625" defaultRowHeight="12.75" zeroHeight="false" outlineLevelRow="0" outlineLevelCol="0"/>
  <cols>
    <col collapsed="false" customWidth="true" hidden="false" outlineLevel="0" max="4" min="4" style="1" width="12.28"/>
    <col collapsed="false" customWidth="true" hidden="true" outlineLevel="0" max="5" min="5" style="1" width="12.28"/>
  </cols>
  <sheetData>
    <row r="1" customFormat="false" ht="12.75" hidden="false" customHeight="false" outlineLevel="0" collapsed="false">
      <c r="A1" s="2" t="s">
        <v>0</v>
      </c>
      <c r="B1" s="3" t="n">
        <v>576.17</v>
      </c>
    </row>
    <row r="5" customFormat="false" ht="18" hidden="false" customHeight="false" outlineLevel="0" collapsed="false">
      <c r="C5" s="4"/>
      <c r="I5" s="5"/>
      <c r="J5" s="6"/>
      <c r="K5" s="6"/>
      <c r="L5" s="6"/>
    </row>
    <row r="6" customFormat="false" ht="12.75" hidden="false" customHeight="false" outlineLevel="0" collapsed="false">
      <c r="I6" s="6"/>
      <c r="J6" s="6"/>
      <c r="K6" s="6"/>
      <c r="L6" s="6"/>
    </row>
    <row r="7" customFormat="false" ht="12.75" hidden="false" customHeight="false" outlineLevel="0" collapsed="false">
      <c r="I7" s="6"/>
      <c r="J7" s="6"/>
      <c r="K7" s="6"/>
      <c r="L7" s="6"/>
    </row>
    <row r="8" customFormat="false" ht="18" hidden="false" customHeight="false" outlineLevel="0" collapsed="false">
      <c r="C8" s="7" t="str">
        <f aca="false">CIDGj!C21</f>
        <v>CIDGj</v>
      </c>
      <c r="D8" s="8" t="str">
        <f aca="false">CIDGj!D21</f>
        <v>US$/kWh</v>
      </c>
      <c r="E8" s="8" t="str">
        <f aca="false">CIDGj!E21</f>
        <v>US$/MWh</v>
      </c>
      <c r="F8" s="8" t="str">
        <f aca="false">CIDGj!F21</f>
        <v>$/kWh</v>
      </c>
      <c r="I8" s="9"/>
      <c r="J8" s="10"/>
      <c r="K8" s="10"/>
      <c r="L8" s="10"/>
    </row>
    <row r="9" customFormat="false" ht="12.75" hidden="false" customHeight="false" outlineLevel="0" collapsed="false">
      <c r="C9" s="3"/>
      <c r="D9" s="3"/>
      <c r="E9" s="3"/>
      <c r="F9" s="3"/>
      <c r="I9" s="6"/>
      <c r="J9" s="6"/>
      <c r="K9" s="6"/>
      <c r="L9" s="6"/>
    </row>
    <row r="10" customFormat="false" ht="12.75" hidden="false" customHeight="false" outlineLevel="0" collapsed="false">
      <c r="C10" s="11" t="str">
        <f aca="false">CIDGj!C23</f>
        <v>Aysen23</v>
      </c>
      <c r="D10" s="12" t="n">
        <f aca="false">CIDGj!D23</f>
        <v>0.109692793185494</v>
      </c>
      <c r="E10" s="13" t="n">
        <f aca="false">CIDGj!E23</f>
        <v>109.692793185494</v>
      </c>
      <c r="F10" s="13" t="n">
        <f aca="false">+$B$1*D10</f>
        <v>63.2016966496863</v>
      </c>
      <c r="G10" s="14"/>
      <c r="H10" s="15"/>
      <c r="I10" s="16"/>
      <c r="J10" s="17"/>
      <c r="K10" s="18"/>
      <c r="L10" s="19"/>
    </row>
    <row r="11" customFormat="false" ht="12.75" hidden="false" customHeight="false" outlineLevel="0" collapsed="false">
      <c r="C11" s="11" t="str">
        <f aca="false">CIDGj!C24</f>
        <v>Chacab33</v>
      </c>
      <c r="D11" s="12" t="n">
        <f aca="false">CIDGj!D24</f>
        <v>0.111840567770364</v>
      </c>
      <c r="E11" s="13" t="n">
        <f aca="false">CIDGj!E24</f>
        <v>111.840567770364</v>
      </c>
      <c r="F11" s="13" t="n">
        <f aca="false">+$B$1*D11</f>
        <v>64.4391799322505</v>
      </c>
      <c r="G11" s="14"/>
      <c r="H11" s="15"/>
      <c r="I11" s="16"/>
      <c r="J11" s="17"/>
      <c r="K11" s="18"/>
      <c r="L11" s="19"/>
    </row>
    <row r="12" customFormat="false" ht="12.75" hidden="false" customHeight="false" outlineLevel="0" collapsed="false">
      <c r="C12" s="11" t="str">
        <f aca="false">CIDGj!C25</f>
        <v>Mañi33</v>
      </c>
      <c r="D12" s="12" t="n">
        <f aca="false">CIDGj!D25</f>
        <v>0.120553256538591</v>
      </c>
      <c r="E12" s="13" t="n">
        <f aca="false">CIDGj!E25</f>
        <v>120.553256538591</v>
      </c>
      <c r="F12" s="13" t="n">
        <f aca="false">+$B$1*D12</f>
        <v>69.45916981984</v>
      </c>
      <c r="G12" s="14"/>
      <c r="H12" s="15"/>
      <c r="I12" s="16"/>
      <c r="J12" s="17"/>
      <c r="K12" s="18"/>
      <c r="L12" s="19"/>
    </row>
    <row r="13" customFormat="false" ht="12.75" hidden="false" customHeight="false" outlineLevel="0" collapsed="false">
      <c r="C13" s="11" t="str">
        <f aca="false">CIDGj!C26</f>
        <v>Ñire33</v>
      </c>
      <c r="D13" s="12" t="n">
        <f aca="false">CIDGj!D26</f>
        <v>0.115928989065149</v>
      </c>
      <c r="E13" s="13" t="n">
        <f aca="false">CIDGj!E26</f>
        <v>115.928989065149</v>
      </c>
      <c r="F13" s="13" t="n">
        <f aca="false">+$B$1*D13</f>
        <v>66.7948056296672</v>
      </c>
      <c r="G13" s="14"/>
      <c r="H13" s="15"/>
      <c r="I13" s="16"/>
      <c r="J13" s="17"/>
      <c r="K13" s="18"/>
      <c r="L13" s="19"/>
    </row>
    <row r="14" customFormat="false" ht="12.75" hidden="false" customHeight="false" outlineLevel="0" collapsed="false">
      <c r="C14" s="11" t="str">
        <f aca="false">CIDGj!C27</f>
        <v>Tehuel23</v>
      </c>
      <c r="D14" s="12" t="n">
        <f aca="false">CIDGj!D27</f>
        <v>0.109940283815137</v>
      </c>
      <c r="E14" s="13" t="n">
        <f aca="false">CIDGj!E27</f>
        <v>109.940283815137</v>
      </c>
      <c r="F14" s="13" t="n">
        <f aca="false">+$B$1*D14</f>
        <v>63.3442933257677</v>
      </c>
      <c r="G14" s="14"/>
      <c r="H14" s="15"/>
      <c r="I14" s="16"/>
      <c r="J14" s="17"/>
      <c r="K14" s="18"/>
      <c r="L14" s="19"/>
    </row>
    <row r="15" customFormat="false" ht="12.75" hidden="false" customHeight="false" outlineLevel="0" collapsed="false">
      <c r="G15" s="14"/>
      <c r="H15" s="15"/>
      <c r="I15" s="18"/>
      <c r="J15" s="18"/>
      <c r="K15" s="18"/>
      <c r="L15" s="6"/>
    </row>
    <row r="16" customFormat="false" ht="12.75" hidden="false" customHeight="false" outlineLevel="0" collapsed="false">
      <c r="G16" s="14"/>
      <c r="H16" s="15"/>
      <c r="I16" s="18"/>
      <c r="J16" s="18"/>
      <c r="K16" s="18"/>
      <c r="L16" s="6"/>
    </row>
    <row r="17" customFormat="false" ht="18" hidden="false" customHeight="false" outlineLevel="0" collapsed="false">
      <c r="C17" s="7" t="str">
        <f aca="false">CIDLj!C21</f>
        <v>CIDLj</v>
      </c>
      <c r="D17" s="8" t="str">
        <f aca="false">CIDLj!D21</f>
        <v>US$/kWh</v>
      </c>
      <c r="E17" s="8" t="str">
        <f aca="false">CIDLj!E21</f>
        <v>US$/MWh</v>
      </c>
      <c r="F17" s="8" t="str">
        <f aca="false">CIDLj!F21</f>
        <v>$/kWh</v>
      </c>
      <c r="G17" s="14"/>
      <c r="H17" s="15"/>
      <c r="I17" s="20"/>
      <c r="J17" s="21"/>
      <c r="K17" s="21"/>
      <c r="L17" s="10"/>
    </row>
    <row r="18" customFormat="false" ht="12.75" hidden="false" customHeight="false" outlineLevel="0" collapsed="false">
      <c r="C18" s="3"/>
      <c r="D18" s="3"/>
      <c r="E18" s="3"/>
      <c r="F18" s="3"/>
      <c r="G18" s="14"/>
      <c r="H18" s="15"/>
      <c r="I18" s="18"/>
      <c r="J18" s="18"/>
      <c r="K18" s="18"/>
      <c r="L18" s="6"/>
    </row>
    <row r="19" customFormat="false" ht="12.75" hidden="false" customHeight="false" outlineLevel="0" collapsed="false">
      <c r="C19" s="11" t="str">
        <f aca="false">CIDLj!C23</f>
        <v>Aysen23</v>
      </c>
      <c r="D19" s="12" t="n">
        <f aca="false">CIDLj!D23</f>
        <v>-7.33005598506119E-005</v>
      </c>
      <c r="E19" s="13" t="n">
        <f aca="false">CIDLj!E23</f>
        <v>-0.0733005598506119</v>
      </c>
      <c r="F19" s="13" t="n">
        <f aca="false">+$B$1*D19</f>
        <v>-0.0422335835691271</v>
      </c>
      <c r="G19" s="14"/>
      <c r="H19" s="15"/>
      <c r="I19" s="16"/>
      <c r="J19" s="17"/>
      <c r="K19" s="18"/>
      <c r="L19" s="22"/>
    </row>
    <row r="20" customFormat="false" ht="12.75" hidden="false" customHeight="false" outlineLevel="0" collapsed="false">
      <c r="C20" s="11" t="str">
        <f aca="false">CIDLj!C24</f>
        <v>Chacab33</v>
      </c>
      <c r="D20" s="12" t="n">
        <f aca="false">CIDLj!D24</f>
        <v>0.000117850254220089</v>
      </c>
      <c r="E20" s="13" t="n">
        <f aca="false">CIDLj!E24</f>
        <v>0.117850254220089</v>
      </c>
      <c r="F20" s="13" t="n">
        <f aca="false">+$B$1*D20</f>
        <v>0.0679017809739887</v>
      </c>
      <c r="G20" s="14"/>
      <c r="I20" s="23"/>
      <c r="J20" s="24"/>
      <c r="K20" s="22"/>
      <c r="L20" s="22"/>
    </row>
    <row r="21" customFormat="false" ht="12.75" hidden="false" customHeight="false" outlineLevel="0" collapsed="false">
      <c r="C21" s="11" t="str">
        <f aca="false">CIDLj!C25</f>
        <v>Mañi33</v>
      </c>
      <c r="D21" s="12" t="n">
        <f aca="false">CIDLj!D25</f>
        <v>8.63829510909513E-005</v>
      </c>
      <c r="E21" s="13" t="n">
        <f aca="false">CIDLj!E25</f>
        <v>0.0863829510909513</v>
      </c>
      <c r="F21" s="13" t="n">
        <f aca="false">+$B$1*D21</f>
        <v>0.0497712649300734</v>
      </c>
      <c r="G21" s="14"/>
      <c r="I21" s="23"/>
      <c r="J21" s="24"/>
      <c r="K21" s="22"/>
      <c r="L21" s="22"/>
    </row>
    <row r="22" customFormat="false" ht="12.75" hidden="false" customHeight="false" outlineLevel="0" collapsed="false">
      <c r="C22" s="11" t="str">
        <f aca="false">CIDLj!C26</f>
        <v>Ñire33</v>
      </c>
      <c r="D22" s="12" t="n">
        <f aca="false">CIDLj!D26</f>
        <v>7.80777444794108E-005</v>
      </c>
      <c r="E22" s="13" t="n">
        <f aca="false">CIDLj!E26</f>
        <v>0.0780777444794108</v>
      </c>
      <c r="F22" s="13" t="n">
        <f aca="false">+$B$1*D22</f>
        <v>0.0449860540367021</v>
      </c>
      <c r="G22" s="14"/>
      <c r="I22" s="23"/>
      <c r="J22" s="24"/>
      <c r="K22" s="22"/>
      <c r="L22" s="22"/>
    </row>
    <row r="23" customFormat="false" ht="12.75" hidden="false" customHeight="false" outlineLevel="0" collapsed="false">
      <c r="C23" s="11" t="str">
        <f aca="false">CIDLj!C27</f>
        <v>Tehuel23</v>
      </c>
      <c r="D23" s="12" t="n">
        <f aca="false">CIDLj!D27</f>
        <v>0.000128141238956191</v>
      </c>
      <c r="E23" s="13" t="n">
        <f aca="false">CIDLj!E27</f>
        <v>0.128141238956191</v>
      </c>
      <c r="F23" s="13" t="n">
        <f aca="false">+$B$1*D23</f>
        <v>0.0738311376493884</v>
      </c>
      <c r="G23" s="14"/>
      <c r="I23" s="23"/>
      <c r="J23" s="24"/>
      <c r="K23" s="22"/>
      <c r="L23" s="22"/>
    </row>
    <row r="24" customFormat="false" ht="12.75" hidden="false" customHeight="false" outlineLevel="0" collapsed="false">
      <c r="G24" s="14"/>
      <c r="I24" s="6"/>
      <c r="J24" s="6"/>
      <c r="K24" s="6"/>
      <c r="L24" s="6"/>
    </row>
    <row r="25" customFormat="false" ht="12.75" hidden="false" customHeight="false" outlineLevel="0" collapsed="false">
      <c r="G25" s="14"/>
      <c r="I25" s="6"/>
      <c r="J25" s="6"/>
      <c r="K25" s="6"/>
      <c r="L25" s="6"/>
    </row>
    <row r="26" customFormat="false" ht="18" hidden="false" customHeight="false" outlineLevel="0" collapsed="false">
      <c r="C26" s="7" t="s">
        <v>1</v>
      </c>
      <c r="D26" s="8" t="s">
        <v>2</v>
      </c>
      <c r="E26" s="8" t="s">
        <v>3</v>
      </c>
      <c r="F26" s="8" t="s">
        <v>4</v>
      </c>
      <c r="G26" s="14"/>
      <c r="I26" s="9"/>
      <c r="J26" s="10"/>
      <c r="K26" s="10"/>
      <c r="L26" s="10"/>
    </row>
    <row r="27" customFormat="false" ht="12.75" hidden="false" customHeight="false" outlineLevel="0" collapsed="false">
      <c r="C27" s="3"/>
      <c r="D27" s="3"/>
      <c r="E27" s="3"/>
      <c r="F27" s="3"/>
      <c r="G27" s="14"/>
      <c r="I27" s="6"/>
      <c r="J27" s="6"/>
      <c r="K27" s="6"/>
      <c r="L27" s="6"/>
    </row>
    <row r="28" customFormat="false" ht="12.75" hidden="false" customHeight="false" outlineLevel="0" collapsed="false">
      <c r="C28" s="11" t="s">
        <v>5</v>
      </c>
      <c r="D28" s="12" t="n">
        <f aca="false">+D10+D19</f>
        <v>0.109619492625644</v>
      </c>
      <c r="E28" s="13" t="n">
        <f aca="false">+E10+E19</f>
        <v>109.619492625644</v>
      </c>
      <c r="F28" s="13" t="n">
        <f aca="false">+$B$1*D28</f>
        <v>63.1594630661171</v>
      </c>
      <c r="G28" s="14"/>
      <c r="I28" s="23"/>
      <c r="J28" s="25"/>
      <c r="K28" s="25"/>
      <c r="L28" s="25"/>
    </row>
    <row r="29" customFormat="false" ht="12.75" hidden="false" customHeight="false" outlineLevel="0" collapsed="false">
      <c r="C29" s="11" t="s">
        <v>6</v>
      </c>
      <c r="D29" s="12" t="n">
        <f aca="false">+D11+D20</f>
        <v>0.111958418024584</v>
      </c>
      <c r="E29" s="13" t="n">
        <f aca="false">+E11+E20</f>
        <v>111.958418024584</v>
      </c>
      <c r="F29" s="13" t="n">
        <f aca="false">+$B$1*D29</f>
        <v>64.5070817132245</v>
      </c>
      <c r="G29" s="14"/>
      <c r="I29" s="23"/>
      <c r="J29" s="25"/>
      <c r="K29" s="25"/>
      <c r="L29" s="25"/>
    </row>
    <row r="30" customFormat="false" ht="12.75" hidden="false" customHeight="false" outlineLevel="0" collapsed="false">
      <c r="C30" s="11" t="s">
        <v>7</v>
      </c>
      <c r="D30" s="12" t="n">
        <f aca="false">+D12+D21</f>
        <v>0.120639639489682</v>
      </c>
      <c r="E30" s="13" t="n">
        <f aca="false">+E12+E21</f>
        <v>120.639639489682</v>
      </c>
      <c r="F30" s="13" t="n">
        <f aca="false">+$B$1*D30</f>
        <v>69.5089410847701</v>
      </c>
      <c r="G30" s="14"/>
      <c r="I30" s="23"/>
      <c r="J30" s="25"/>
      <c r="K30" s="25"/>
      <c r="L30" s="25"/>
    </row>
    <row r="31" customFormat="false" ht="12.75" hidden="false" customHeight="false" outlineLevel="0" collapsed="false">
      <c r="C31" s="11" t="s">
        <v>8</v>
      </c>
      <c r="D31" s="12" t="n">
        <f aca="false">+D13+D22</f>
        <v>0.116007066809629</v>
      </c>
      <c r="E31" s="13" t="n">
        <f aca="false">+E13+E22</f>
        <v>116.007066809629</v>
      </c>
      <c r="F31" s="13" t="n">
        <f aca="false">+$B$1*D31</f>
        <v>66.8397916837039</v>
      </c>
      <c r="G31" s="14"/>
      <c r="I31" s="23"/>
      <c r="J31" s="25"/>
      <c r="K31" s="25"/>
      <c r="L31" s="25"/>
    </row>
    <row r="32" customFormat="false" ht="12.75" hidden="false" customHeight="false" outlineLevel="0" collapsed="false">
      <c r="C32" s="11" t="s">
        <v>9</v>
      </c>
      <c r="D32" s="12" t="n">
        <f aca="false">+D14+D23</f>
        <v>0.110068425054094</v>
      </c>
      <c r="E32" s="13" t="n">
        <f aca="false">+E14+E23</f>
        <v>110.068425054094</v>
      </c>
      <c r="F32" s="13" t="n">
        <f aca="false">+$B$1*D32</f>
        <v>63.4181244634171</v>
      </c>
      <c r="G32" s="14"/>
      <c r="I32" s="23"/>
      <c r="J32" s="25"/>
      <c r="K32" s="25"/>
      <c r="L3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false" showRowColHeaders="true" showZeros="true" rightToLeft="false" tabSelected="false" showOutlineSymbols="true" defaultGridColor="true" view="normal" topLeftCell="A121" colorId="64" zoomScale="85" zoomScaleNormal="85" zoomScalePageLayoutView="100" workbookViewId="0">
      <selection pane="topLeft" activeCell="A135" activeCellId="0" sqref="A135"/>
    </sheetView>
  </sheetViews>
  <sheetFormatPr defaultColWidth="10.5625" defaultRowHeight="12.75" zeroHeight="false" outlineLevelRow="0" outlineLevelCol="0"/>
  <cols>
    <col collapsed="false" customWidth="false" hidden="false" outlineLevel="0" max="1" min="1" style="51" width="10.56"/>
    <col collapsed="false" customWidth="true" hidden="false" outlineLevel="0" max="2" min="2" style="51" width="15.06"/>
    <col collapsed="false" customWidth="true" hidden="false" outlineLevel="0" max="4" min="3" style="51" width="11.62"/>
    <col collapsed="false" customWidth="true" hidden="false" outlineLevel="0" max="17" min="5" style="51" width="10.69"/>
    <col collapsed="false" customWidth="true" hidden="false" outlineLevel="0" max="19" min="18" style="51" width="11.62"/>
    <col collapsed="false" customWidth="false" hidden="false" outlineLevel="0" max="257" min="20" style="51" width="10.56"/>
  </cols>
  <sheetData>
    <row r="1" customFormat="false" ht="12.75" hidden="false" customHeight="false" outlineLevel="0" collapsed="false">
      <c r="A1" s="44" t="s">
        <v>40</v>
      </c>
      <c r="B1" s="87" t="n">
        <v>0.1</v>
      </c>
    </row>
    <row r="3" customFormat="false" ht="12.75" hidden="false" customHeight="false" outlineLevel="0" collapsed="false">
      <c r="B3" s="141" t="s">
        <v>112</v>
      </c>
    </row>
    <row r="7" customFormat="false" ht="12.75" hidden="false" customHeight="false" outlineLevel="0" collapsed="false">
      <c r="B7" s="45" t="str">
        <f aca="false">'Costos Op Gx y Tx'!B27</f>
        <v>Central</v>
      </c>
      <c r="C7" s="46" t="s">
        <v>113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</row>
    <row r="8" customFormat="false" ht="12.75" hidden="false" customHeight="false" outlineLevel="0" collapsed="false">
      <c r="B8" s="45" t="str">
        <f aca="false">'Costos Op Gx y Tx'!B28</f>
        <v>Nº</v>
      </c>
      <c r="C8" s="47" t="n">
        <f aca="false">'Costos Op Gx y Tx'!C28</f>
        <v>0</v>
      </c>
      <c r="D8" s="47" t="n">
        <f aca="false">'Costos Op Gx y Tx'!D28</f>
        <v>1</v>
      </c>
      <c r="E8" s="47" t="n">
        <f aca="false">'Costos Op Gx y Tx'!E28</f>
        <v>2</v>
      </c>
      <c r="F8" s="47" t="n">
        <f aca="false">'Costos Op Gx y Tx'!F28</f>
        <v>3</v>
      </c>
      <c r="G8" s="47" t="n">
        <f aca="false">'Costos Op Gx y Tx'!G28</f>
        <v>4</v>
      </c>
      <c r="H8" s="47" t="n">
        <f aca="false">'Costos Op Gx y Tx'!H28</f>
        <v>5</v>
      </c>
      <c r="I8" s="47" t="n">
        <f aca="false">'Costos Op Gx y Tx'!I28</f>
        <v>6</v>
      </c>
      <c r="J8" s="47" t="n">
        <f aca="false">'Costos Op Gx y Tx'!J28</f>
        <v>7</v>
      </c>
      <c r="K8" s="47" t="n">
        <f aca="false">'Costos Op Gx y Tx'!K28</f>
        <v>8</v>
      </c>
      <c r="L8" s="47" t="n">
        <f aca="false">'Costos Op Gx y Tx'!L28</f>
        <v>9</v>
      </c>
      <c r="M8" s="47" t="n">
        <f aca="false">'Costos Op Gx y Tx'!M28</f>
        <v>10</v>
      </c>
      <c r="N8" s="47" t="n">
        <f aca="false">'Costos Op Gx y Tx'!N28</f>
        <v>11</v>
      </c>
      <c r="O8" s="47" t="n">
        <f aca="false">'Costos Op Gx y Tx'!O28</f>
        <v>12</v>
      </c>
      <c r="P8" s="47" t="n">
        <f aca="false">'Costos Op Gx y Tx'!P28</f>
        <v>13</v>
      </c>
      <c r="Q8" s="47" t="n">
        <f aca="false">'Costos Op Gx y Tx'!Q28</f>
        <v>14</v>
      </c>
      <c r="R8" s="47" t="n">
        <f aca="false">'Costos Op Gx y Tx'!R28</f>
        <v>15</v>
      </c>
    </row>
    <row r="9" customFormat="false" ht="12.75" hidden="false" customHeight="false" outlineLevel="0" collapsed="false">
      <c r="B9" s="48" t="str">
        <f aca="false">'Costos Op Gx y Tx'!B29</f>
        <v>Aysen23</v>
      </c>
      <c r="C9" s="49" t="n">
        <f aca="false">Ene_Cons_Gen_Y_CopComb_Nudo!I64</f>
        <v>32026000</v>
      </c>
      <c r="D9" s="49" t="n">
        <f aca="false">Ene_Cons_Gen_Y_CopComb_Nudo!J64</f>
        <v>35114681.4304776</v>
      </c>
      <c r="E9" s="49" t="n">
        <f aca="false">Ene_Cons_Gen_Y_CopComb_Nudo!K64</f>
        <v>37155795.9839425</v>
      </c>
      <c r="F9" s="49" t="n">
        <f aca="false">Ene_Cons_Gen_Y_CopComb_Nudo!L64</f>
        <v>39410516.6574591</v>
      </c>
      <c r="G9" s="49" t="n">
        <f aca="false">Ene_Cons_Gen_Y_CopComb_Nudo!M64</f>
        <v>37977936.7067714</v>
      </c>
      <c r="H9" s="49" t="n">
        <f aca="false">Ene_Cons_Gen_Y_CopComb_Nudo!N64</f>
        <v>39673610.4912918</v>
      </c>
      <c r="I9" s="49" t="n">
        <f aca="false">Ene_Cons_Gen_Y_CopComb_Nudo!O64</f>
        <v>38215586.9025867</v>
      </c>
      <c r="J9" s="49" t="n">
        <f aca="false">Ene_Cons_Gen_Y_CopComb_Nudo!P64</f>
        <v>54033397.1715077</v>
      </c>
      <c r="K9" s="49" t="n">
        <f aca="false">Ene_Cons_Gen_Y_CopComb_Nudo!Q64</f>
        <v>54929563.4795246</v>
      </c>
      <c r="L9" s="49" t="n">
        <f aca="false">Ene_Cons_Gen_Y_CopComb_Nudo!R64</f>
        <v>54187289.2801357</v>
      </c>
      <c r="M9" s="49" t="n">
        <f aca="false">Ene_Cons_Gen_Y_CopComb_Nudo!S64</f>
        <v>55497350.6455892</v>
      </c>
      <c r="N9" s="49" t="n">
        <f aca="false">Ene_Cons_Gen_Y_CopComb_Nudo!T64</f>
        <v>83026567.3733467</v>
      </c>
      <c r="O9" s="49" t="n">
        <f aca="false">Ene_Cons_Gen_Y_CopComb_Nudo!U64</f>
        <v>85012563.7526356</v>
      </c>
      <c r="P9" s="49" t="n">
        <f aca="false">Ene_Cons_Gen_Y_CopComb_Nudo!V64</f>
        <v>100250400.912166</v>
      </c>
      <c r="Q9" s="49" t="n">
        <f aca="false">Ene_Cons_Gen_Y_CopComb_Nudo!W64</f>
        <v>100908986.324505</v>
      </c>
      <c r="R9" s="49" t="n">
        <f aca="false">Ene_Cons_Gen_Y_CopComb_Nudo!X64</f>
        <v>101374410.054377</v>
      </c>
    </row>
    <row r="10" customFormat="false" ht="12.75" hidden="false" customHeight="false" outlineLevel="0" collapsed="false">
      <c r="B10" s="48" t="str">
        <f aca="false">'Costos Op Gx y Tx'!B30</f>
        <v>Tehuel23</v>
      </c>
      <c r="C10" s="49" t="n">
        <f aca="false">Ene_Cons_Gen_Y_CopComb_Nudo!I65</f>
        <v>15283000</v>
      </c>
      <c r="D10" s="49" t="n">
        <f aca="false">Ene_Cons_Gen_Y_CopComb_Nudo!J65</f>
        <v>23419455.3005467</v>
      </c>
      <c r="E10" s="49" t="n">
        <f aca="false">Ene_Cons_Gen_Y_CopComb_Nudo!K65</f>
        <v>27507290.9003061</v>
      </c>
      <c r="F10" s="49" t="n">
        <f aca="false">Ene_Cons_Gen_Y_CopComb_Nudo!L65</f>
        <v>31689827.7292082</v>
      </c>
      <c r="G10" s="49" t="n">
        <f aca="false">Ene_Cons_Gen_Y_CopComb_Nudo!M65</f>
        <v>23275025.4928497</v>
      </c>
      <c r="H10" s="49" t="n">
        <f aca="false">Ene_Cons_Gen_Y_CopComb_Nudo!N65</f>
        <v>27443881.0094043</v>
      </c>
      <c r="I10" s="49" t="n">
        <f aca="false">Ene_Cons_Gen_Y_CopComb_Nudo!O65</f>
        <v>39223655.1410869</v>
      </c>
      <c r="J10" s="49" t="n">
        <f aca="false">Ene_Cons_Gen_Y_CopComb_Nudo!P65</f>
        <v>34972551.5442023</v>
      </c>
      <c r="K10" s="49" t="n">
        <f aca="false">Ene_Cons_Gen_Y_CopComb_Nudo!Q65</f>
        <v>36319694.9851508</v>
      </c>
      <c r="L10" s="49" t="n">
        <f aca="false">Ene_Cons_Gen_Y_CopComb_Nudo!R65</f>
        <v>28590263.1072573</v>
      </c>
      <c r="M10" s="49" t="n">
        <f aca="false">Ene_Cons_Gen_Y_CopComb_Nudo!S65</f>
        <v>33980439.2753667</v>
      </c>
      <c r="N10" s="49" t="n">
        <f aca="false">Ene_Cons_Gen_Y_CopComb_Nudo!T65</f>
        <v>24719955.3400913</v>
      </c>
      <c r="O10" s="49" t="n">
        <f aca="false">Ene_Cons_Gen_Y_CopComb_Nudo!U65</f>
        <v>29775248.1874975</v>
      </c>
      <c r="P10" s="49" t="n">
        <f aca="false">Ene_Cons_Gen_Y_CopComb_Nudo!V65</f>
        <v>27895668.0776163</v>
      </c>
      <c r="Q10" s="49" t="n">
        <f aca="false">Ene_Cons_Gen_Y_CopComb_Nudo!W65</f>
        <v>40579798.785635</v>
      </c>
      <c r="R10" s="49" t="n">
        <f aca="false">Ene_Cons_Gen_Y_CopComb_Nudo!X65</f>
        <v>53742337.9335326</v>
      </c>
    </row>
    <row r="11" customFormat="false" ht="12.75" hidden="false" customHeight="false" outlineLevel="0" collapsed="false">
      <c r="B11" s="48" t="str">
        <f aca="false">'Costos Op Gx y Tx'!B31</f>
        <v>Latrave23</v>
      </c>
      <c r="C11" s="49" t="n">
        <f aca="false">Ene_Cons_Gen_Y_CopComb_Nudo!I66</f>
        <v>38568000</v>
      </c>
      <c r="D11" s="49" t="n">
        <f aca="false">Ene_Cons_Gen_Y_CopComb_Nudo!J66</f>
        <v>38572043.9010755</v>
      </c>
      <c r="E11" s="49" t="n">
        <f aca="false">Ene_Cons_Gen_Y_CopComb_Nudo!K66</f>
        <v>38574017.2142314</v>
      </c>
      <c r="F11" s="49" t="n">
        <f aca="false">Ene_Cons_Gen_Y_CopComb_Nudo!L66</f>
        <v>38571441.7855935</v>
      </c>
      <c r="G11" s="49" t="n">
        <f aca="false">Ene_Cons_Gen_Y_CopComb_Nudo!M66</f>
        <v>38573014.0601679</v>
      </c>
      <c r="H11" s="49" t="n">
        <f aca="false">Ene_Cons_Gen_Y_CopComb_Nudo!N66</f>
        <v>38573454.9114688</v>
      </c>
      <c r="I11" s="49" t="n">
        <f aca="false">Ene_Cons_Gen_Y_CopComb_Nudo!O66</f>
        <v>38570610.934995</v>
      </c>
      <c r="J11" s="49" t="n">
        <f aca="false">Ene_Cons_Gen_Y_CopComb_Nudo!P66</f>
        <v>36789632.1583059</v>
      </c>
      <c r="K11" s="49" t="n">
        <f aca="false">Ene_Cons_Gen_Y_CopComb_Nudo!Q66</f>
        <v>36789716.9203625</v>
      </c>
      <c r="L11" s="49" t="n">
        <f aca="false">Ene_Cons_Gen_Y_CopComb_Nudo!R66</f>
        <v>36790912.2425416</v>
      </c>
      <c r="M11" s="49" t="n">
        <f aca="false">Ene_Cons_Gen_Y_CopComb_Nudo!S66</f>
        <v>36789558.2584005</v>
      </c>
      <c r="N11" s="49" t="n">
        <f aca="false">Ene_Cons_Gen_Y_CopComb_Nudo!T66</f>
        <v>36790910.1485266</v>
      </c>
      <c r="O11" s="49" t="n">
        <f aca="false">Ene_Cons_Gen_Y_CopComb_Nudo!U66</f>
        <v>36789542.2288459</v>
      </c>
      <c r="P11" s="49" t="n">
        <f aca="false">Ene_Cons_Gen_Y_CopComb_Nudo!V66</f>
        <v>36788881.0625327</v>
      </c>
      <c r="Q11" s="49" t="n">
        <f aca="false">Ene_Cons_Gen_Y_CopComb_Nudo!W66</f>
        <v>36788724.1609192</v>
      </c>
      <c r="R11" s="49" t="n">
        <f aca="false">Ene_Cons_Gen_Y_CopComb_Nudo!X66</f>
        <v>36789600.4447115</v>
      </c>
    </row>
    <row r="12" customFormat="false" ht="12.75" hidden="false" customHeight="false" outlineLevel="0" collapsed="false">
      <c r="B12" s="48" t="str">
        <f aca="false">'Costos Op Gx y Tx'!B32</f>
        <v>Sealtoba23</v>
      </c>
      <c r="C12" s="49" t="n">
        <f aca="false">Ene_Cons_Gen_Y_CopComb_Nudo!I67</f>
        <v>4214000</v>
      </c>
      <c r="D12" s="49" t="n">
        <f aca="false">Ene_Cons_Gen_Y_CopComb_Nudo!J67</f>
        <v>4783501.50328884</v>
      </c>
      <c r="E12" s="49" t="n">
        <f aca="false">Ene_Cons_Gen_Y_CopComb_Nudo!K67</f>
        <v>5127799.89258878</v>
      </c>
      <c r="F12" s="49" t="n">
        <f aca="false">Ene_Cons_Gen_Y_CopComb_Nudo!L67</f>
        <v>5389480.91118449</v>
      </c>
      <c r="G12" s="49" t="n">
        <f aca="false">Ene_Cons_Gen_Y_CopComb_Nudo!M67</f>
        <v>5805754.68313822</v>
      </c>
      <c r="H12" s="49" t="n">
        <f aca="false">Ene_Cons_Gen_Y_CopComb_Nudo!N67</f>
        <v>6141868.55972127</v>
      </c>
      <c r="I12" s="49" t="n">
        <f aca="false">Ene_Cons_Gen_Y_CopComb_Nudo!O67</f>
        <v>6365430.89092625</v>
      </c>
      <c r="J12" s="49" t="n">
        <f aca="false">Ene_Cons_Gen_Y_CopComb_Nudo!P67</f>
        <v>5719253.7325582</v>
      </c>
      <c r="K12" s="49" t="n">
        <f aca="false">Ene_Cons_Gen_Y_CopComb_Nudo!Q67</f>
        <v>11784549.9670967</v>
      </c>
      <c r="L12" s="49" t="n">
        <f aca="false">Ene_Cons_Gen_Y_CopComb_Nudo!R67</f>
        <v>12459986.289818</v>
      </c>
      <c r="M12" s="49" t="n">
        <f aca="false">Ene_Cons_Gen_Y_CopComb_Nudo!S67</f>
        <v>12799542.1373619</v>
      </c>
      <c r="N12" s="49" t="n">
        <f aca="false">Ene_Cons_Gen_Y_CopComb_Nudo!T67</f>
        <v>10737849.360246</v>
      </c>
      <c r="O12" s="49" t="n">
        <f aca="false">Ene_Cons_Gen_Y_CopComb_Nudo!U67</f>
        <v>11177468.5628958</v>
      </c>
      <c r="P12" s="49" t="n">
        <f aca="false">Ene_Cons_Gen_Y_CopComb_Nudo!V67</f>
        <v>10611254.1305462</v>
      </c>
      <c r="Q12" s="49" t="n">
        <f aca="false">Ene_Cons_Gen_Y_CopComb_Nudo!W67</f>
        <v>11049217.4963031</v>
      </c>
      <c r="R12" s="49" t="n">
        <f aca="false">Ene_Cons_Gen_Y_CopComb_Nudo!X67</f>
        <v>11673507.8283983</v>
      </c>
    </row>
    <row r="13" customFormat="false" ht="12.75" hidden="false" customHeight="false" outlineLevel="0" collapsed="false">
      <c r="B13" s="48" t="str">
        <f aca="false">'Costos Op Gx y Tx'!B33</f>
        <v>Chacab33</v>
      </c>
      <c r="C13" s="49" t="n">
        <f aca="false">Ene_Cons_Gen_Y_CopComb_Nudo!I68</f>
        <v>0</v>
      </c>
      <c r="D13" s="49" t="n">
        <f aca="false">Ene_Cons_Gen_Y_CopComb_Nudo!J68</f>
        <v>0</v>
      </c>
      <c r="E13" s="49" t="n">
        <f aca="false">Ene_Cons_Gen_Y_CopComb_Nudo!K68</f>
        <v>0</v>
      </c>
      <c r="F13" s="49" t="n">
        <f aca="false">Ene_Cons_Gen_Y_CopComb_Nudo!L68</f>
        <v>0</v>
      </c>
      <c r="G13" s="49" t="n">
        <f aca="false">Ene_Cons_Gen_Y_CopComb_Nudo!M68</f>
        <v>16537149.6443911</v>
      </c>
      <c r="H13" s="49" t="n">
        <f aca="false">Ene_Cons_Gen_Y_CopComb_Nudo!N68</f>
        <v>17636494.0859998</v>
      </c>
      <c r="I13" s="49" t="n">
        <f aca="false">Ene_Cons_Gen_Y_CopComb_Nudo!O68</f>
        <v>14829003.8100007</v>
      </c>
      <c r="J13" s="49" t="n">
        <f aca="false">Ene_Cons_Gen_Y_CopComb_Nudo!P68</f>
        <v>13745609.8188516</v>
      </c>
      <c r="K13" s="49" t="n">
        <f aca="false">Ene_Cons_Gen_Y_CopComb_Nudo!Q68</f>
        <v>13836645.7352978</v>
      </c>
      <c r="L13" s="49" t="n">
        <f aca="false">Ene_Cons_Gen_Y_CopComb_Nudo!R68</f>
        <v>30514415.4165606</v>
      </c>
      <c r="M13" s="49" t="n">
        <f aca="false">Ene_Cons_Gen_Y_CopComb_Nudo!S68</f>
        <v>32673383.9137344</v>
      </c>
      <c r="N13" s="49" t="n">
        <f aca="false">Ene_Cons_Gen_Y_CopComb_Nudo!T68</f>
        <v>26294079.8528069</v>
      </c>
      <c r="O13" s="49" t="n">
        <f aca="false">Ene_Cons_Gen_Y_CopComb_Nudo!U68</f>
        <v>28988215.1948341</v>
      </c>
      <c r="P13" s="49" t="n">
        <f aca="false">Ene_Cons_Gen_Y_CopComb_Nudo!V68</f>
        <v>26996646.5468124</v>
      </c>
      <c r="Q13" s="49" t="n">
        <f aca="false">Ene_Cons_Gen_Y_CopComb_Nudo!W68</f>
        <v>24614484.5193233</v>
      </c>
      <c r="R13" s="49" t="n">
        <f aca="false">Ene_Cons_Gen_Y_CopComb_Nudo!X68</f>
        <v>22337971.7607242</v>
      </c>
    </row>
    <row r="14" customFormat="false" ht="12.75" hidden="false" customHeight="false" outlineLevel="0" collapsed="false">
      <c r="B14" s="50" t="s">
        <v>16</v>
      </c>
      <c r="C14" s="49" t="n">
        <f aca="false">+SUM(C9:C13)</f>
        <v>90091000</v>
      </c>
      <c r="D14" s="49" t="n">
        <f aca="false">+SUM(D9:D13)</f>
        <v>101889682.135389</v>
      </c>
      <c r="E14" s="49" t="n">
        <f aca="false">+SUM(E9:E13)</f>
        <v>108364903.991069</v>
      </c>
      <c r="F14" s="49" t="n">
        <f aca="false">+SUM(F9:F13)</f>
        <v>115061267.083445</v>
      </c>
      <c r="G14" s="49" t="n">
        <f aca="false">+SUM(G9:G13)</f>
        <v>122168880.587318</v>
      </c>
      <c r="H14" s="49" t="n">
        <f aca="false">+SUM(H9:H13)</f>
        <v>129469309.057886</v>
      </c>
      <c r="I14" s="49" t="n">
        <f aca="false">+SUM(I9:I13)</f>
        <v>137204287.679596</v>
      </c>
      <c r="J14" s="49" t="n">
        <f aca="false">+SUM(J9:J13)</f>
        <v>145260444.425426</v>
      </c>
      <c r="K14" s="49" t="n">
        <f aca="false">+SUM(K9:K13)</f>
        <v>153660171.087432</v>
      </c>
      <c r="L14" s="49" t="n">
        <f aca="false">+SUM(L9:L13)</f>
        <v>162542866.336313</v>
      </c>
      <c r="M14" s="49" t="n">
        <f aca="false">+SUM(M9:M13)</f>
        <v>171740274.230453</v>
      </c>
      <c r="N14" s="49" t="n">
        <f aca="false">+SUM(N9:N13)</f>
        <v>181569362.075018</v>
      </c>
      <c r="O14" s="49" t="n">
        <f aca="false">+SUM(O9:O13)</f>
        <v>191743037.926709</v>
      </c>
      <c r="P14" s="49" t="n">
        <f aca="false">+SUM(P9:P13)</f>
        <v>202542850.729674</v>
      </c>
      <c r="Q14" s="49" t="n">
        <f aca="false">+SUM(Q9:Q13)</f>
        <v>213941211.286685</v>
      </c>
      <c r="R14" s="49" t="n">
        <f aca="false">+SUM(R9:R13)</f>
        <v>225917828.021743</v>
      </c>
    </row>
    <row r="17" customFormat="false" ht="12.75" hidden="false" customHeight="false" outlineLevel="0" collapsed="false">
      <c r="B17" s="51" t="s">
        <v>42</v>
      </c>
      <c r="C17" s="25" t="n">
        <f aca="false">1/(1+$B$1)^(C8-0.5)</f>
        <v>1.04880884817015</v>
      </c>
      <c r="D17" s="25" t="n">
        <f aca="false">1/(1+$B$1)^(D8-0.5)</f>
        <v>0.953462589245592</v>
      </c>
      <c r="E17" s="25" t="n">
        <f aca="false">1/(1+$B$1)^(E8-0.5)</f>
        <v>0.866784172041447</v>
      </c>
      <c r="F17" s="25" t="n">
        <f aca="false">1/(1+$B$1)^(F8-0.5)</f>
        <v>0.78798561094677</v>
      </c>
      <c r="G17" s="25" t="n">
        <f aca="false">1/(1+$B$1)^(G8-0.5)</f>
        <v>0.716350555406155</v>
      </c>
      <c r="H17" s="25" t="n">
        <f aca="false">1/(1+$B$1)^(H8-0.5)</f>
        <v>0.651227777641959</v>
      </c>
      <c r="I17" s="25" t="n">
        <f aca="false">1/(1+$B$1)^(I8-0.5)</f>
        <v>0.592025252401781</v>
      </c>
      <c r="J17" s="25" t="n">
        <f aca="false">1/(1+$B$1)^(J8-0.5)</f>
        <v>0.53820477491071</v>
      </c>
      <c r="K17" s="25" t="n">
        <f aca="false">1/(1+$B$1)^(K8-0.5)</f>
        <v>0.489277068100645</v>
      </c>
      <c r="L17" s="25" t="n">
        <f aca="false">1/(1+$B$1)^(L8-0.5)</f>
        <v>0.44479733463695</v>
      </c>
      <c r="M17" s="25" t="n">
        <f aca="false">1/(1+$B$1)^(M8-0.5)</f>
        <v>0.404361213306318</v>
      </c>
      <c r="N17" s="25" t="n">
        <f aca="false">1/(1+$B$1)^(N8-0.5)</f>
        <v>0.367601103005744</v>
      </c>
      <c r="O17" s="25" t="n">
        <f aca="false">1/(1+$B$1)^(O8-0.5)</f>
        <v>0.334182820914313</v>
      </c>
      <c r="P17" s="25" t="n">
        <f aca="false">1/(1+$B$1)^(P8-0.5)</f>
        <v>0.303802564467557</v>
      </c>
      <c r="Q17" s="25" t="n">
        <f aca="false">1/(1+$B$1)^(Q8-0.5)</f>
        <v>0.276184149515961</v>
      </c>
      <c r="R17" s="25" t="n">
        <f aca="false">1/(1+$B$1)^(R8-0.5)</f>
        <v>0.251076499559964</v>
      </c>
    </row>
    <row r="21" customFormat="false" ht="12.75" hidden="false" customHeight="false" outlineLevel="0" collapsed="false">
      <c r="A21" s="51" t="s">
        <v>43</v>
      </c>
      <c r="B21" s="11" t="s">
        <v>5</v>
      </c>
      <c r="C21" s="88" t="n">
        <v>0</v>
      </c>
      <c r="D21" s="88" t="n">
        <v>1</v>
      </c>
      <c r="E21" s="88" t="n">
        <v>2</v>
      </c>
      <c r="F21" s="88" t="n">
        <v>3</v>
      </c>
      <c r="G21" s="88" t="n">
        <v>4</v>
      </c>
      <c r="H21" s="88" t="n">
        <v>5</v>
      </c>
      <c r="I21" s="88" t="n">
        <v>6</v>
      </c>
      <c r="J21" s="88" t="n">
        <v>7</v>
      </c>
      <c r="K21" s="88" t="n">
        <v>8</v>
      </c>
      <c r="L21" s="88" t="n">
        <v>9</v>
      </c>
      <c r="M21" s="88" t="n">
        <v>10</v>
      </c>
      <c r="N21" s="88" t="n">
        <v>11</v>
      </c>
      <c r="O21" s="88" t="n">
        <v>12</v>
      </c>
      <c r="P21" s="88" t="n">
        <v>13</v>
      </c>
      <c r="Q21" s="88" t="n">
        <v>14</v>
      </c>
      <c r="R21" s="88" t="n">
        <v>15</v>
      </c>
    </row>
    <row r="23" customFormat="false" ht="12.75" hidden="false" customHeight="false" outlineLevel="0" collapsed="false">
      <c r="B23" s="48" t="s">
        <v>5</v>
      </c>
      <c r="C23" s="89" t="n">
        <f aca="false">'FacProrrata en Gx(FPROGtg)'!G96</f>
        <v>0.19033039</v>
      </c>
      <c r="D23" s="89" t="n">
        <f aca="false">'FacProrrata en Gx(FPROGtg)'!H96</f>
        <v>0.19033039</v>
      </c>
      <c r="E23" s="89" t="n">
        <f aca="false">'FacProrrata en Gx(FPROGtg)'!I96</f>
        <v>0.19033039</v>
      </c>
      <c r="F23" s="89" t="n">
        <f aca="false">'FacProrrata en Gx(FPROGtg)'!J96</f>
        <v>0.19033038</v>
      </c>
      <c r="G23" s="89" t="n">
        <f aca="false">'FacProrrata en Gx(FPROGtg)'!K96</f>
        <v>0.19033039</v>
      </c>
      <c r="H23" s="89" t="n">
        <f aca="false">'FacProrrata en Gx(FPROGtg)'!L96</f>
        <v>0.19033039</v>
      </c>
      <c r="I23" s="89" t="n">
        <f aca="false">'FacProrrata en Gx(FPROGtg)'!M96</f>
        <v>0.19033039</v>
      </c>
      <c r="J23" s="89" t="n">
        <f aca="false">'FacProrrata en Gx(FPROGtg)'!N96</f>
        <v>0.19033039</v>
      </c>
      <c r="K23" s="89" t="n">
        <f aca="false">'FacProrrata en Gx(FPROGtg)'!O96</f>
        <v>0.19033038</v>
      </c>
      <c r="L23" s="89" t="n">
        <f aca="false">'FacProrrata en Gx(FPROGtg)'!P96</f>
        <v>0.19033039</v>
      </c>
      <c r="M23" s="89" t="n">
        <f aca="false">'FacProrrata en Gx(FPROGtg)'!Q96</f>
        <v>0.19033039</v>
      </c>
      <c r="N23" s="89" t="n">
        <f aca="false">'FacProrrata en Gx(FPROGtg)'!R96</f>
        <v>0.19033039</v>
      </c>
      <c r="O23" s="89" t="n">
        <f aca="false">'FacProrrata en Gx(FPROGtg)'!S96</f>
        <v>0.19033038</v>
      </c>
      <c r="P23" s="89" t="n">
        <f aca="false">'FacProrrata en Gx(FPROGtg)'!T96</f>
        <v>0.19033038</v>
      </c>
      <c r="Q23" s="89" t="n">
        <f aca="false">'FacProrrata en Gx(FPROGtg)'!U96</f>
        <v>0.19033039</v>
      </c>
      <c r="R23" s="89" t="n">
        <f aca="false">'FacProrrata en Gx(FPROGtg)'!V96</f>
        <v>0.19033039</v>
      </c>
    </row>
    <row r="24" customFormat="false" ht="12.75" hidden="false" customHeight="false" outlineLevel="0" collapsed="false">
      <c r="B24" s="48" t="s">
        <v>9</v>
      </c>
      <c r="C24" s="89" t="n">
        <f aca="false">'FacProrrata en Gx(FPROGtg)'!G97</f>
        <v>0.19110107</v>
      </c>
      <c r="D24" s="89" t="n">
        <f aca="false">'FacProrrata en Gx(FPROGtg)'!H97</f>
        <v>0.18956145</v>
      </c>
      <c r="E24" s="89" t="n">
        <f aca="false">'FacProrrata en Gx(FPROGtg)'!I97</f>
        <v>0.18895672</v>
      </c>
      <c r="F24" s="89" t="n">
        <f aca="false">'FacProrrata en Gx(FPROGtg)'!J97</f>
        <v>0.18999317</v>
      </c>
      <c r="G24" s="89" t="n">
        <f aca="false">'FacProrrata en Gx(FPROGtg)'!K97</f>
        <v>0.19061607</v>
      </c>
      <c r="H24" s="89" t="n">
        <f aca="false">'FacProrrata en Gx(FPROGtg)'!L97</f>
        <v>0.18948084</v>
      </c>
      <c r="I24" s="89" t="n">
        <f aca="false">'FacProrrata en Gx(FPROGtg)'!M97</f>
        <v>0.18924309</v>
      </c>
      <c r="J24" s="89" t="n">
        <f aca="false">'FacProrrata en Gx(FPROGtg)'!N97</f>
        <v>0.18920952</v>
      </c>
      <c r="K24" s="89" t="n">
        <f aca="false">'FacProrrata en Gx(FPROGtg)'!O97</f>
        <v>0.18999317</v>
      </c>
      <c r="L24" s="89" t="n">
        <f aca="false">'FacProrrata en Gx(FPROGtg)'!P97</f>
        <v>0.18964945</v>
      </c>
      <c r="M24" s="89" t="n">
        <f aca="false">'FacProrrata en Gx(FPROGtg)'!Q97</f>
        <v>0.18962986</v>
      </c>
      <c r="N24" s="89" t="n">
        <f aca="false">'FacProrrata en Gx(FPROGtg)'!R97</f>
        <v>0.18942882</v>
      </c>
      <c r="O24" s="89" t="n">
        <f aca="false">'FacProrrata en Gx(FPROGtg)'!S97</f>
        <v>0.19056299</v>
      </c>
      <c r="P24" s="89" t="n">
        <f aca="false">'FacProrrata en Gx(FPROGtg)'!T97</f>
        <v>0.18942882</v>
      </c>
      <c r="Q24" s="89" t="n">
        <f aca="false">'FacProrrata en Gx(FPROGtg)'!U97</f>
        <v>0.18999317</v>
      </c>
      <c r="R24" s="89" t="n">
        <f aca="false">'FacProrrata en Gx(FPROGtg)'!V97</f>
        <v>0.19007029</v>
      </c>
    </row>
    <row r="25" customFormat="false" ht="12.75" hidden="false" customHeight="false" outlineLevel="0" collapsed="false">
      <c r="B25" s="48" t="s">
        <v>18</v>
      </c>
      <c r="C25" s="89" t="n">
        <f aca="false">'FacProrrata en Gx(FPROGtg)'!G98</f>
        <v>0.19033039</v>
      </c>
      <c r="D25" s="89" t="n">
        <f aca="false">'FacProrrata en Gx(FPROGtg)'!H98</f>
        <v>0.19033039</v>
      </c>
      <c r="E25" s="89" t="n">
        <f aca="false">'FacProrrata en Gx(FPROGtg)'!I98</f>
        <v>0.19033039</v>
      </c>
      <c r="F25" s="89" t="n">
        <f aca="false">'FacProrrata en Gx(FPROGtg)'!J98</f>
        <v>0.19033038</v>
      </c>
      <c r="G25" s="89" t="n">
        <f aca="false">'FacProrrata en Gx(FPROGtg)'!K98</f>
        <v>0.19033039</v>
      </c>
      <c r="H25" s="89" t="n">
        <f aca="false">'FacProrrata en Gx(FPROGtg)'!L98</f>
        <v>0.19033039</v>
      </c>
      <c r="I25" s="89" t="n">
        <f aca="false">'FacProrrata en Gx(FPROGtg)'!M98</f>
        <v>0.19033039</v>
      </c>
      <c r="J25" s="89" t="n">
        <f aca="false">'FacProrrata en Gx(FPROGtg)'!N98</f>
        <v>0.19033039</v>
      </c>
      <c r="K25" s="89" t="n">
        <f aca="false">'FacProrrata en Gx(FPROGtg)'!O98</f>
        <v>0.19033038</v>
      </c>
      <c r="L25" s="89" t="n">
        <f aca="false">'FacProrrata en Gx(FPROGtg)'!P98</f>
        <v>0.19033039</v>
      </c>
      <c r="M25" s="89" t="n">
        <f aca="false">'FacProrrata en Gx(FPROGtg)'!Q98</f>
        <v>0.19033039</v>
      </c>
      <c r="N25" s="89" t="n">
        <f aca="false">'FacProrrata en Gx(FPROGtg)'!R98</f>
        <v>0.19033039</v>
      </c>
      <c r="O25" s="89" t="n">
        <f aca="false">'FacProrrata en Gx(FPROGtg)'!S98</f>
        <v>0.19033038</v>
      </c>
      <c r="P25" s="89" t="n">
        <f aca="false">'FacProrrata en Gx(FPROGtg)'!T98</f>
        <v>0.19033038</v>
      </c>
      <c r="Q25" s="89" t="n">
        <f aca="false">'FacProrrata en Gx(FPROGtg)'!U98</f>
        <v>0.19033039</v>
      </c>
      <c r="R25" s="89" t="n">
        <f aca="false">'FacProrrata en Gx(FPROGtg)'!V98</f>
        <v>0.19033039</v>
      </c>
    </row>
    <row r="26" customFormat="false" ht="12.75" hidden="false" customHeight="false" outlineLevel="0" collapsed="false">
      <c r="B26" s="48" t="s">
        <v>44</v>
      </c>
      <c r="C26" s="89" t="n">
        <f aca="false">'FacProrrata en Gx(FPROGtg)'!G99</f>
        <v>0.19003961</v>
      </c>
      <c r="D26" s="89" t="n">
        <f aca="false">'FacProrrata en Gx(FPROGtg)'!H99</f>
        <v>0.19004077</v>
      </c>
      <c r="E26" s="89" t="n">
        <f aca="false">'FacProrrata en Gx(FPROGtg)'!I99</f>
        <v>0.18999317</v>
      </c>
      <c r="F26" s="89" t="n">
        <f aca="false">'FacProrrata en Gx(FPROGtg)'!J99</f>
        <v>0.189964</v>
      </c>
      <c r="G26" s="89" t="n">
        <f aca="false">'FacProrrata en Gx(FPROGtg)'!K99</f>
        <v>0.18967707</v>
      </c>
      <c r="H26" s="89" t="n">
        <f aca="false">'FacProrrata en Gx(FPROGtg)'!L99</f>
        <v>0.18953338</v>
      </c>
      <c r="I26" s="89" t="n">
        <f aca="false">'FacProrrata en Gx(FPROGtg)'!M99</f>
        <v>0.18996798</v>
      </c>
      <c r="J26" s="89" t="n">
        <f aca="false">'FacProrrata en Gx(FPROGtg)'!N99</f>
        <v>0.18938873</v>
      </c>
      <c r="K26" s="89" t="n">
        <f aca="false">'FacProrrata en Gx(FPROGtg)'!O99</f>
        <v>0.18967707</v>
      </c>
      <c r="L26" s="89" t="n">
        <f aca="false">'FacProrrata en Gx(FPROGtg)'!P99</f>
        <v>0.18997483</v>
      </c>
      <c r="M26" s="89" t="n">
        <f aca="false">'FacProrrata en Gx(FPROGtg)'!Q99</f>
        <v>0.19043826</v>
      </c>
      <c r="N26" s="89" t="n">
        <f aca="false">'FacProrrata en Gx(FPROGtg)'!R99</f>
        <v>0.18983753</v>
      </c>
      <c r="O26" s="89" t="n">
        <f aca="false">'FacProrrata en Gx(FPROGtg)'!S99</f>
        <v>0.18924309</v>
      </c>
      <c r="P26" s="89" t="n">
        <f aca="false">'FacProrrata en Gx(FPROGtg)'!T99</f>
        <v>0.18983753</v>
      </c>
      <c r="Q26" s="89" t="n">
        <f aca="false">'FacProrrata en Gx(FPROGtg)'!U99</f>
        <v>0.18938873</v>
      </c>
      <c r="R26" s="89" t="n">
        <f aca="false">'FacProrrata en Gx(FPROGtg)'!V99</f>
        <v>0.18946367</v>
      </c>
    </row>
    <row r="27" customFormat="false" ht="12.75" hidden="false" customHeight="false" outlineLevel="0" collapsed="false">
      <c r="B27" s="48" t="s">
        <v>6</v>
      </c>
      <c r="C27" s="89" t="n">
        <f aca="false">'FacProrrata en Gx(FPROGtg)'!G100</f>
        <v>0</v>
      </c>
      <c r="D27" s="89" t="n">
        <f aca="false">'FacProrrata en Gx(FPROGtg)'!H100</f>
        <v>0</v>
      </c>
      <c r="E27" s="89" t="n">
        <f aca="false">'FacProrrata en Gx(FPROGtg)'!I100</f>
        <v>0</v>
      </c>
      <c r="F27" s="89" t="n">
        <f aca="false">'FacProrrata en Gx(FPROGtg)'!J100</f>
        <v>0</v>
      </c>
      <c r="G27" s="89" t="n">
        <f aca="false">'FacProrrata en Gx(FPROGtg)'!K100</f>
        <v>0</v>
      </c>
      <c r="H27" s="89" t="n">
        <f aca="false">'FacProrrata en Gx(FPROGtg)'!L100</f>
        <v>0.18633188</v>
      </c>
      <c r="I27" s="89" t="n">
        <f aca="false">'FacProrrata en Gx(FPROGtg)'!M100</f>
        <v>0.19138519</v>
      </c>
      <c r="J27" s="89" t="n">
        <f aca="false">'FacProrrata en Gx(FPROGtg)'!N100</f>
        <v>0.1926242</v>
      </c>
      <c r="K27" s="89" t="n">
        <f aca="false">'FacProrrata en Gx(FPROGtg)'!O100</f>
        <v>0.19225923</v>
      </c>
      <c r="L27" s="89" t="n">
        <f aca="false">'FacProrrata en Gx(FPROGtg)'!P100</f>
        <v>0.19056373</v>
      </c>
      <c r="M27" s="89" t="n">
        <f aca="false">'FacProrrata en Gx(FPROGtg)'!Q100</f>
        <v>0.19110622</v>
      </c>
      <c r="N27" s="89" t="n">
        <f aca="false">'FacProrrata en Gx(FPROGtg)'!R100</f>
        <v>0.19301613</v>
      </c>
      <c r="O27" s="89" t="n">
        <f aca="false">'FacProrrata en Gx(FPROGtg)'!S100</f>
        <v>0.19044093</v>
      </c>
      <c r="P27" s="89" t="n">
        <f aca="false">'FacProrrata en Gx(FPROGtg)'!T100</f>
        <v>0.19473009</v>
      </c>
      <c r="Q27" s="89" t="n">
        <f aca="false">'FacProrrata en Gx(FPROGtg)'!U100</f>
        <v>0.19301613</v>
      </c>
      <c r="R27" s="89" t="n">
        <f aca="false">'FacProrrata en Gx(FPROGtg)'!V100</f>
        <v>0.19045757</v>
      </c>
    </row>
    <row r="32" customFormat="false" ht="12.75" hidden="false" customHeight="false" outlineLevel="0" collapsed="false">
      <c r="B32" s="48" t="s">
        <v>5</v>
      </c>
      <c r="C32" s="28" t="n">
        <f aca="false">+C$9*C23</f>
        <v>6095521.07014</v>
      </c>
      <c r="D32" s="28" t="n">
        <f aca="false">+D$9*D23</f>
        <v>6683391.01138856</v>
      </c>
      <c r="E32" s="28" t="n">
        <f aca="false">+E$9*E23</f>
        <v>7071877.14038421</v>
      </c>
      <c r="F32" s="28" t="n">
        <f aca="false">+F$9*F23</f>
        <v>7501018.61141052</v>
      </c>
      <c r="G32" s="28" t="n">
        <f aca="false">+G$9*G23</f>
        <v>7228355.50479511</v>
      </c>
      <c r="H32" s="28" t="n">
        <f aca="false">+H$9*H23</f>
        <v>7551093.75751567</v>
      </c>
      <c r="I32" s="28" t="n">
        <f aca="false">+I$9*I23</f>
        <v>7273587.55924823</v>
      </c>
      <c r="J32" s="28" t="n">
        <f aca="false">+J$9*J23</f>
        <v>10284197.556678</v>
      </c>
      <c r="K32" s="28" t="n">
        <f aca="false">+K$9*K23</f>
        <v>10454764.690292</v>
      </c>
      <c r="L32" s="28" t="n">
        <f aca="false">+L$9*L23</f>
        <v>10313487.9017311</v>
      </c>
      <c r="M32" s="28" t="n">
        <f aca="false">+M$9*M23</f>
        <v>10562832.3923417</v>
      </c>
      <c r="N32" s="28" t="n">
        <f aca="false">+N$9*N23</f>
        <v>15802478.9485304</v>
      </c>
      <c r="O32" s="28" t="n">
        <f aca="false">+O$9*O23</f>
        <v>16180473.5638134</v>
      </c>
      <c r="P32" s="28" t="n">
        <f aca="false">+P$9*P23</f>
        <v>19080696.900765</v>
      </c>
      <c r="Q32" s="28" t="n">
        <f aca="false">+Q$9*Q23</f>
        <v>19206046.7216476</v>
      </c>
      <c r="R32" s="28" t="n">
        <f aca="false">+R$9*R23</f>
        <v>19294631.0016694</v>
      </c>
    </row>
    <row r="33" customFormat="false" ht="12.75" hidden="false" customHeight="false" outlineLevel="0" collapsed="false">
      <c r="B33" s="48" t="s">
        <v>9</v>
      </c>
      <c r="C33" s="28" t="n">
        <f aca="false">+C$10*C24</f>
        <v>2920597.65281</v>
      </c>
      <c r="D33" s="28" t="n">
        <f aca="false">+D$10*D24</f>
        <v>4439425.90498182</v>
      </c>
      <c r="E33" s="28" t="n">
        <f aca="false">+E$10*E24</f>
        <v>5197687.46460768</v>
      </c>
      <c r="F33" s="28" t="n">
        <f aca="false">+F$10*F24</f>
        <v>6020850.82702616</v>
      </c>
      <c r="G33" s="28" t="n">
        <f aca="false">+G$10*G24</f>
        <v>4436593.88859683</v>
      </c>
      <c r="H33" s="28" t="n">
        <f aca="false">+H$10*H24</f>
        <v>5200089.62652197</v>
      </c>
      <c r="I33" s="28" t="n">
        <f aca="false">+I$10*I24</f>
        <v>7422805.69999368</v>
      </c>
      <c r="J33" s="28" t="n">
        <f aca="false">+J$10*J24</f>
        <v>6617139.69085378</v>
      </c>
      <c r="K33" s="28" t="n">
        <f aca="false">+K$10*K24</f>
        <v>6900493.9836619</v>
      </c>
      <c r="L33" s="28" t="n">
        <f aca="false">+L$10*L24</f>
        <v>5422127.67364663</v>
      </c>
      <c r="M33" s="28" t="n">
        <f aca="false">+M$10*M24</f>
        <v>6443705.94252629</v>
      </c>
      <c r="N33" s="28" t="n">
        <f aca="false">+N$10*N24</f>
        <v>4682671.9705262</v>
      </c>
      <c r="O33" s="28" t="n">
        <f aca="false">+O$10*O24</f>
        <v>5674060.3226016</v>
      </c>
      <c r="P33" s="28" t="n">
        <f aca="false">+P$10*P24</f>
        <v>5284243.48705453</v>
      </c>
      <c r="Q33" s="28" t="n">
        <f aca="false">+Q$10*Q24</f>
        <v>7709884.60924495</v>
      </c>
      <c r="R33" s="28" t="n">
        <f aca="false">+R$10*R24</f>
        <v>10214821.7563045</v>
      </c>
    </row>
    <row r="34" customFormat="false" ht="12.75" hidden="false" customHeight="false" outlineLevel="0" collapsed="false">
      <c r="B34" s="48" t="s">
        <v>18</v>
      </c>
      <c r="C34" s="28" t="n">
        <f aca="false">+C$11*C25</f>
        <v>7340662.48152</v>
      </c>
      <c r="D34" s="28" t="n">
        <f aca="false">+D$11*D25</f>
        <v>7341432.15878882</v>
      </c>
      <c r="E34" s="28" t="n">
        <f aca="false">+E$11*E25</f>
        <v>7341807.74025137</v>
      </c>
      <c r="F34" s="28" t="n">
        <f aca="false">+F$11*F25</f>
        <v>7341317.17219988</v>
      </c>
      <c r="G34" s="28" t="n">
        <f aca="false">+G$11*G25</f>
        <v>7341616.80954725</v>
      </c>
      <c r="H34" s="28" t="n">
        <f aca="false">+H$11*H25</f>
        <v>7341700.71694727</v>
      </c>
      <c r="I34" s="28" t="n">
        <f aca="false">+I$11*I25</f>
        <v>7341159.42179587</v>
      </c>
      <c r="J34" s="28" t="n">
        <f aca="false">+J$11*J25</f>
        <v>7002185.0366469</v>
      </c>
      <c r="K34" s="28" t="n">
        <f aca="false">+K$11*K25</f>
        <v>7002200.80154503</v>
      </c>
      <c r="L34" s="28" t="n">
        <f aca="false">+L$11*L25</f>
        <v>7002428.67557872</v>
      </c>
      <c r="M34" s="28" t="n">
        <f aca="false">+M$11*M25</f>
        <v>7002170.97124909</v>
      </c>
      <c r="N34" s="28" t="n">
        <f aca="false">+N$11*N25</f>
        <v>7002428.27702402</v>
      </c>
      <c r="O34" s="28" t="n">
        <f aca="false">+O$11*O25</f>
        <v>7002167.55244228</v>
      </c>
      <c r="P34" s="28" t="n">
        <f aca="false">+P$11*P25</f>
        <v>7002041.71240665</v>
      </c>
      <c r="Q34" s="28" t="n">
        <f aca="false">+Q$11*Q25</f>
        <v>7002012.21715018</v>
      </c>
      <c r="R34" s="28" t="n">
        <f aca="false">+R$11*R25</f>
        <v>7002179.00058612</v>
      </c>
    </row>
    <row r="35" customFormat="false" ht="12.75" hidden="false" customHeight="false" outlineLevel="0" collapsed="false">
      <c r="B35" s="48" t="s">
        <v>44</v>
      </c>
      <c r="C35" s="28" t="n">
        <f aca="false">+C$12*C26</f>
        <v>800826.91654</v>
      </c>
      <c r="D35" s="28" t="n">
        <f aca="false">+D$12*D26</f>
        <v>909060.308981169</v>
      </c>
      <c r="E35" s="28" t="n">
        <f aca="false">+E$12*E26</f>
        <v>974246.956718602</v>
      </c>
      <c r="F35" s="28" t="n">
        <f aca="false">+F$12*F26</f>
        <v>1023807.35181225</v>
      </c>
      <c r="G35" s="28" t="n">
        <f aca="false">+G$12*G26</f>
        <v>1101218.53743644</v>
      </c>
      <c r="H35" s="28" t="n">
        <f aca="false">+H$12*H26</f>
        <v>1164089.1076397</v>
      </c>
      <c r="I35" s="28" t="n">
        <f aca="false">+I$12*I26</f>
        <v>1209228.04817886</v>
      </c>
      <c r="J35" s="28" t="n">
        <f aca="false">+J$12*J26</f>
        <v>1083162.20095696</v>
      </c>
      <c r="K35" s="28" t="n">
        <f aca="false">+K$12*K26</f>
        <v>2235258.90902749</v>
      </c>
      <c r="L35" s="28" t="n">
        <f aca="false">+L$12*L26</f>
        <v>2367083.77721051</v>
      </c>
      <c r="M35" s="28" t="n">
        <f aca="false">+M$12*M26</f>
        <v>2437522.53343587</v>
      </c>
      <c r="N35" s="28" t="n">
        <f aca="false">+N$12*N26</f>
        <v>2038446.80006118</v>
      </c>
      <c r="O35" s="28" t="n">
        <f aca="false">+O$12*O26</f>
        <v>2115258.68922026</v>
      </c>
      <c r="P35" s="28" t="n">
        <f aca="false">+P$12*P26</f>
        <v>2014414.27434519</v>
      </c>
      <c r="Q35" s="28" t="n">
        <f aca="false">+Q$12*Q26</f>
        <v>2092597.26911861</v>
      </c>
      <c r="R35" s="28" t="n">
        <f aca="false">+R$12*R26</f>
        <v>2211705.63494208</v>
      </c>
    </row>
    <row r="36" customFormat="false" ht="12.75" hidden="false" customHeight="false" outlineLevel="0" collapsed="false">
      <c r="B36" s="48" t="s">
        <v>6</v>
      </c>
      <c r="C36" s="28" t="n">
        <f aca="false">+C$13*C27</f>
        <v>0</v>
      </c>
      <c r="D36" s="28" t="n">
        <f aca="false">+D$13*D27</f>
        <v>0</v>
      </c>
      <c r="E36" s="28" t="n">
        <f aca="false">+E$13*E27</f>
        <v>0</v>
      </c>
      <c r="F36" s="28" t="n">
        <f aca="false">+F$13*F27</f>
        <v>0</v>
      </c>
      <c r="G36" s="28" t="n">
        <f aca="false">+G$13*G27</f>
        <v>0</v>
      </c>
      <c r="H36" s="28" t="n">
        <f aca="false">+H$13*H27</f>
        <v>3286241.09965323</v>
      </c>
      <c r="I36" s="28" t="n">
        <f aca="false">+I$13*I27</f>
        <v>2838051.71168771</v>
      </c>
      <c r="J36" s="28" t="n">
        <f aca="false">+J$13*J27</f>
        <v>2647737.09486844</v>
      </c>
      <c r="K36" s="28" t="n">
        <f aca="false">+K$13*K27</f>
        <v>2660222.85485114</v>
      </c>
      <c r="L36" s="28" t="n">
        <f aca="false">+L$13*L27</f>
        <v>5814940.82054929</v>
      </c>
      <c r="M36" s="28" t="n">
        <f aca="false">+M$13*M27</f>
        <v>6244086.89436259</v>
      </c>
      <c r="N36" s="28" t="n">
        <f aca="false">+N$13*N27</f>
        <v>5075181.53509976</v>
      </c>
      <c r="O36" s="28" t="n">
        <f aca="false">+O$13*O27</f>
        <v>5520542.66074433</v>
      </c>
      <c r="P36" s="28" t="n">
        <f aca="false">+P$13*P27</f>
        <v>5257059.41175896</v>
      </c>
      <c r="Q36" s="28" t="n">
        <f aca="false">+Q$13*Q27</f>
        <v>4750992.5438647</v>
      </c>
      <c r="R36" s="28" t="n">
        <f aca="false">+R$13*R27</f>
        <v>4254435.82027615</v>
      </c>
    </row>
    <row r="38" customFormat="false" ht="12.75" hidden="false" customHeight="false" outlineLevel="0" collapsed="false">
      <c r="B38" s="90" t="s">
        <v>45</v>
      </c>
      <c r="C38" s="85" t="n">
        <f aca="false">+SUM(C32:C36)</f>
        <v>17157608.12101</v>
      </c>
      <c r="D38" s="85" t="n">
        <f aca="false">+SUM(D32:D36)</f>
        <v>19373309.3841404</v>
      </c>
      <c r="E38" s="85" t="n">
        <f aca="false">+SUM(E32:E36)</f>
        <v>20585619.3019619</v>
      </c>
      <c r="F38" s="85" t="n">
        <f aca="false">+SUM(F32:F36)</f>
        <v>21886993.9624488</v>
      </c>
      <c r="G38" s="85" t="n">
        <f aca="false">+SUM(G32:G36)</f>
        <v>20107784.7403756</v>
      </c>
      <c r="H38" s="85" t="n">
        <f aca="false">+SUM(H32:H36)</f>
        <v>24543214.3082778</v>
      </c>
      <c r="I38" s="85" t="n">
        <f aca="false">+SUM(I32:I36)</f>
        <v>26084832.4409043</v>
      </c>
      <c r="J38" s="85" t="n">
        <f aca="false">+SUM(J32:J36)</f>
        <v>27634421.580004</v>
      </c>
      <c r="K38" s="85" t="n">
        <f aca="false">+SUM(K32:K36)</f>
        <v>29252941.2393776</v>
      </c>
      <c r="L38" s="85" t="n">
        <f aca="false">+SUM(L32:L36)</f>
        <v>30920068.8487162</v>
      </c>
      <c r="M38" s="85" t="n">
        <f aca="false">+SUM(M32:M36)</f>
        <v>32690318.7339156</v>
      </c>
      <c r="N38" s="85" t="n">
        <f aca="false">+SUM(N32:N36)</f>
        <v>34601207.5312415</v>
      </c>
      <c r="O38" s="85" t="n">
        <f aca="false">+SUM(O32:O36)</f>
        <v>36492502.7888218</v>
      </c>
      <c r="P38" s="85" t="n">
        <f aca="false">+SUM(P32:P36)</f>
        <v>38638455.7863303</v>
      </c>
      <c r="Q38" s="85" t="n">
        <f aca="false">+SUM(Q32:Q36)</f>
        <v>40761533.3610261</v>
      </c>
      <c r="R38" s="85" t="n">
        <f aca="false">+SUM(R32:R36)</f>
        <v>42977773.2137783</v>
      </c>
    </row>
    <row r="40" customFormat="false" ht="12.75" hidden="false" customHeight="false" outlineLevel="0" collapsed="false">
      <c r="D40" s="85" t="n">
        <f aca="false">+D38-$C38</f>
        <v>2215701.26313037</v>
      </c>
      <c r="E40" s="85" t="n">
        <f aca="false">+E38-$C38</f>
        <v>3428011.18095187</v>
      </c>
      <c r="F40" s="85" t="n">
        <f aca="false">+F38-$C38</f>
        <v>4729385.84143881</v>
      </c>
      <c r="G40" s="85" t="n">
        <f aca="false">+G38-$C38</f>
        <v>2950176.61936562</v>
      </c>
      <c r="H40" s="85" t="n">
        <f aca="false">+H38-$C38</f>
        <v>7385606.18726783</v>
      </c>
      <c r="I40" s="85" t="n">
        <f aca="false">+I38-$C38</f>
        <v>8927224.31989434</v>
      </c>
      <c r="J40" s="85" t="n">
        <f aca="false">+J38-$C38</f>
        <v>10476813.458994</v>
      </c>
      <c r="K40" s="85" t="n">
        <f aca="false">+K38-$C38</f>
        <v>12095333.1183676</v>
      </c>
      <c r="L40" s="85" t="n">
        <f aca="false">+L38-$C38</f>
        <v>13762460.7277062</v>
      </c>
      <c r="M40" s="85" t="n">
        <f aca="false">+M38-$C38</f>
        <v>15532710.6129056</v>
      </c>
      <c r="N40" s="85" t="n">
        <f aca="false">+N38-$C38</f>
        <v>17443599.4102315</v>
      </c>
      <c r="O40" s="85" t="n">
        <f aca="false">+O38-$C38</f>
        <v>19334894.6678118</v>
      </c>
      <c r="P40" s="85" t="n">
        <f aca="false">+P38-$C38</f>
        <v>21480847.6653203</v>
      </c>
      <c r="Q40" s="85" t="n">
        <f aca="false">+Q38-$C38</f>
        <v>23603925.2400161</v>
      </c>
      <c r="R40" s="85" t="n">
        <f aca="false">+R38-$C38</f>
        <v>25820165.0927683</v>
      </c>
    </row>
    <row r="41" customFormat="false" ht="12.75" hidden="false" customHeight="false" outlineLevel="0" collapsed="false">
      <c r="B41" s="90" t="s">
        <v>96</v>
      </c>
      <c r="C41" s="91" t="n">
        <f aca="false">+SUMPRODUCT($D$17:$R$17,D40:R40)</f>
        <v>77379287.9182358</v>
      </c>
    </row>
    <row r="43" customFormat="false" ht="12.75" hidden="false" customHeight="false" outlineLevel="0" collapsed="false">
      <c r="A43" s="51" t="s">
        <v>43</v>
      </c>
      <c r="B43" s="92" t="s">
        <v>6</v>
      </c>
      <c r="C43" s="47" t="n">
        <v>0</v>
      </c>
      <c r="D43" s="47" t="n">
        <v>1</v>
      </c>
      <c r="E43" s="47" t="n">
        <v>2</v>
      </c>
      <c r="F43" s="47" t="n">
        <v>3</v>
      </c>
      <c r="G43" s="47" t="n">
        <v>4</v>
      </c>
      <c r="H43" s="47" t="n">
        <v>5</v>
      </c>
      <c r="I43" s="47" t="n">
        <v>6</v>
      </c>
      <c r="J43" s="47" t="n">
        <v>7</v>
      </c>
      <c r="K43" s="47" t="n">
        <v>8</v>
      </c>
      <c r="L43" s="47" t="n">
        <v>9</v>
      </c>
      <c r="M43" s="47" t="n">
        <v>10</v>
      </c>
      <c r="N43" s="47" t="n">
        <v>11</v>
      </c>
      <c r="O43" s="47" t="n">
        <v>12</v>
      </c>
      <c r="P43" s="47" t="n">
        <v>13</v>
      </c>
      <c r="Q43" s="47" t="n">
        <v>14</v>
      </c>
      <c r="R43" s="47" t="n">
        <v>15</v>
      </c>
    </row>
    <row r="45" customFormat="false" ht="12.75" hidden="false" customHeight="false" outlineLevel="0" collapsed="false">
      <c r="B45" s="48" t="s">
        <v>5</v>
      </c>
      <c r="C45" s="89" t="n">
        <f aca="false">'FacProrrata en Gx(FPROGtg)'!G105</f>
        <v>0.2598196</v>
      </c>
      <c r="D45" s="89" t="n">
        <f aca="false">'FacProrrata en Gx(FPROGtg)'!H105</f>
        <v>0.25981961</v>
      </c>
      <c r="E45" s="89" t="n">
        <f aca="false">'FacProrrata en Gx(FPROGtg)'!I105</f>
        <v>0.25981961</v>
      </c>
      <c r="F45" s="89" t="n">
        <f aca="false">'FacProrrata en Gx(FPROGtg)'!J105</f>
        <v>0.25981961</v>
      </c>
      <c r="G45" s="89" t="n">
        <f aca="false">'FacProrrata en Gx(FPROGtg)'!K105</f>
        <v>0.25981961</v>
      </c>
      <c r="H45" s="89" t="n">
        <f aca="false">'FacProrrata en Gx(FPROGtg)'!L105</f>
        <v>0.25981961</v>
      </c>
      <c r="I45" s="89" t="n">
        <f aca="false">'FacProrrata en Gx(FPROGtg)'!M105</f>
        <v>0.25981961</v>
      </c>
      <c r="J45" s="89" t="n">
        <f aca="false">'FacProrrata en Gx(FPROGtg)'!N105</f>
        <v>0.25981961</v>
      </c>
      <c r="K45" s="89" t="n">
        <f aca="false">'FacProrrata en Gx(FPROGtg)'!O105</f>
        <v>0.2598196</v>
      </c>
      <c r="L45" s="89" t="n">
        <f aca="false">'FacProrrata en Gx(FPROGtg)'!P105</f>
        <v>0.25981961</v>
      </c>
      <c r="M45" s="89" t="n">
        <f aca="false">'FacProrrata en Gx(FPROGtg)'!Q105</f>
        <v>0.25981961</v>
      </c>
      <c r="N45" s="89" t="n">
        <f aca="false">'FacProrrata en Gx(FPROGtg)'!R105</f>
        <v>0.2598196</v>
      </c>
      <c r="O45" s="89" t="n">
        <f aca="false">'FacProrrata en Gx(FPROGtg)'!S105</f>
        <v>0.25981961</v>
      </c>
      <c r="P45" s="89" t="n">
        <f aca="false">'FacProrrata en Gx(FPROGtg)'!T105</f>
        <v>0.25981961</v>
      </c>
      <c r="Q45" s="89" t="n">
        <f aca="false">'FacProrrata en Gx(FPROGtg)'!U105</f>
        <v>0.25981961</v>
      </c>
      <c r="R45" s="89" t="n">
        <f aca="false">'FacProrrata en Gx(FPROGtg)'!V105</f>
        <v>0.25981961</v>
      </c>
    </row>
    <row r="46" customFormat="false" ht="12.75" hidden="false" customHeight="false" outlineLevel="0" collapsed="false">
      <c r="B46" s="48" t="s">
        <v>9</v>
      </c>
      <c r="C46" s="89" t="n">
        <f aca="false">'FacProrrata en Gx(FPROGtg)'!G106</f>
        <v>0.25963738</v>
      </c>
      <c r="D46" s="89" t="n">
        <f aca="false">'FacProrrata en Gx(FPROGtg)'!H106</f>
        <v>0.2577481</v>
      </c>
      <c r="E46" s="89" t="n">
        <f aca="false">'FacProrrata en Gx(FPROGtg)'!I106</f>
        <v>0.26365176</v>
      </c>
      <c r="F46" s="89" t="n">
        <f aca="false">'FacProrrata en Gx(FPROGtg)'!J106</f>
        <v>0.2615577</v>
      </c>
      <c r="G46" s="89" t="n">
        <f aca="false">'FacProrrata en Gx(FPROGtg)'!K106</f>
        <v>0.26098277</v>
      </c>
      <c r="H46" s="89" t="n">
        <f aca="false">'FacProrrata en Gx(FPROGtg)'!L106</f>
        <v>0.25911496</v>
      </c>
      <c r="I46" s="89" t="n">
        <f aca="false">'FacProrrata en Gx(FPROGtg)'!M106</f>
        <v>0.25885189</v>
      </c>
      <c r="J46" s="89" t="n">
        <f aca="false">'FacProrrata en Gx(FPROGtg)'!N106</f>
        <v>0.26107655</v>
      </c>
      <c r="K46" s="89" t="n">
        <f aca="false">'FacProrrata en Gx(FPROGtg)'!O106</f>
        <v>0.2615577</v>
      </c>
      <c r="L46" s="89" t="n">
        <f aca="false">'FacProrrata en Gx(FPROGtg)'!P106</f>
        <v>0.26016944</v>
      </c>
      <c r="M46" s="89" t="n">
        <f aca="false">'FacProrrata en Gx(FPROGtg)'!Q106</f>
        <v>0.25669683</v>
      </c>
      <c r="N46" s="89" t="n">
        <f aca="false">'FacProrrata en Gx(FPROGtg)'!R106</f>
        <v>0.2606051</v>
      </c>
      <c r="O46" s="89" t="n">
        <f aca="false">'FacProrrata en Gx(FPROGtg)'!S106</f>
        <v>0.26402788</v>
      </c>
      <c r="P46" s="89" t="n">
        <f aca="false">'FacProrrata en Gx(FPROGtg)'!T106</f>
        <v>0.2606051</v>
      </c>
      <c r="Q46" s="89" t="n">
        <f aca="false">'FacProrrata en Gx(FPROGtg)'!U106</f>
        <v>0.2615577</v>
      </c>
      <c r="R46" s="89" t="n">
        <f aca="false">'FacProrrata en Gx(FPROGtg)'!V106</f>
        <v>0.26075038</v>
      </c>
    </row>
    <row r="47" customFormat="false" ht="12.75" hidden="false" customHeight="false" outlineLevel="0" collapsed="false">
      <c r="B47" s="48" t="s">
        <v>18</v>
      </c>
      <c r="C47" s="89" t="n">
        <f aca="false">'FacProrrata en Gx(FPROGtg)'!G107</f>
        <v>0.2598196</v>
      </c>
      <c r="D47" s="89" t="n">
        <f aca="false">'FacProrrata en Gx(FPROGtg)'!H107</f>
        <v>0.25981961</v>
      </c>
      <c r="E47" s="89" t="n">
        <f aca="false">'FacProrrata en Gx(FPROGtg)'!I107</f>
        <v>0.25981961</v>
      </c>
      <c r="F47" s="89" t="n">
        <f aca="false">'FacProrrata en Gx(FPROGtg)'!J107</f>
        <v>0.25981961</v>
      </c>
      <c r="G47" s="89" t="n">
        <f aca="false">'FacProrrata en Gx(FPROGtg)'!K107</f>
        <v>0.25981961</v>
      </c>
      <c r="H47" s="89" t="n">
        <f aca="false">'FacProrrata en Gx(FPROGtg)'!L107</f>
        <v>0.25981961</v>
      </c>
      <c r="I47" s="89" t="n">
        <f aca="false">'FacProrrata en Gx(FPROGtg)'!M107</f>
        <v>0.25981961</v>
      </c>
      <c r="J47" s="89" t="n">
        <f aca="false">'FacProrrata en Gx(FPROGtg)'!N107</f>
        <v>0.25981961</v>
      </c>
      <c r="K47" s="89" t="n">
        <f aca="false">'FacProrrata en Gx(FPROGtg)'!O107</f>
        <v>0.2598196</v>
      </c>
      <c r="L47" s="89" t="n">
        <f aca="false">'FacProrrata en Gx(FPROGtg)'!P107</f>
        <v>0.25981961</v>
      </c>
      <c r="M47" s="89" t="n">
        <f aca="false">'FacProrrata en Gx(FPROGtg)'!Q107</f>
        <v>0.25981961</v>
      </c>
      <c r="N47" s="89" t="n">
        <f aca="false">'FacProrrata en Gx(FPROGtg)'!R107</f>
        <v>0.2598196</v>
      </c>
      <c r="O47" s="89" t="n">
        <f aca="false">'FacProrrata en Gx(FPROGtg)'!S107</f>
        <v>0.25981961</v>
      </c>
      <c r="P47" s="89" t="n">
        <f aca="false">'FacProrrata en Gx(FPROGtg)'!T107</f>
        <v>0.25981961</v>
      </c>
      <c r="Q47" s="89" t="n">
        <f aca="false">'FacProrrata en Gx(FPROGtg)'!U107</f>
        <v>0.25981961</v>
      </c>
      <c r="R47" s="89" t="n">
        <f aca="false">'FacProrrata en Gx(FPROGtg)'!V107</f>
        <v>0.25981961</v>
      </c>
    </row>
    <row r="48" customFormat="false" ht="12.75" hidden="false" customHeight="false" outlineLevel="0" collapsed="false">
      <c r="B48" s="48" t="s">
        <v>44</v>
      </c>
      <c r="C48" s="89" t="n">
        <f aca="false">'FacProrrata en Gx(FPROGtg)'!G108</f>
        <v>0.26524702</v>
      </c>
      <c r="D48" s="89" t="n">
        <f aca="false">'FacProrrata en Gx(FPROGtg)'!H108</f>
        <v>0.26528001</v>
      </c>
      <c r="E48" s="89" t="n">
        <f aca="false">'FacProrrata en Gx(FPROGtg)'!I108</f>
        <v>0.2615577</v>
      </c>
      <c r="F48" s="89" t="n">
        <f aca="false">'FacProrrata en Gx(FPROGtg)'!J108</f>
        <v>0.26266385</v>
      </c>
      <c r="G48" s="89" t="n">
        <f aca="false">'FacProrrata en Gx(FPROGtg)'!K108</f>
        <v>0.26130535</v>
      </c>
      <c r="H48" s="89" t="n">
        <f aca="false">'FacProrrata en Gx(FPROGtg)'!L108</f>
        <v>0.26260694</v>
      </c>
      <c r="I48" s="89" t="n">
        <f aca="false">'FacProrrata en Gx(FPROGtg)'!M108</f>
        <v>0.25891666</v>
      </c>
      <c r="J48" s="89" t="n">
        <f aca="false">'FacProrrata en Gx(FPROGtg)'!N108</f>
        <v>0.26095257</v>
      </c>
      <c r="K48" s="89" t="n">
        <f aca="false">'FacProrrata en Gx(FPROGtg)'!O108</f>
        <v>0.26130535</v>
      </c>
      <c r="L48" s="89" t="n">
        <f aca="false">'FacProrrata en Gx(FPROGtg)'!P108</f>
        <v>0.26012773</v>
      </c>
      <c r="M48" s="89" t="n">
        <f aca="false">'FacProrrata en Gx(FPROGtg)'!Q108</f>
        <v>0.2568384</v>
      </c>
      <c r="N48" s="89" t="n">
        <f aca="false">'FacProrrata en Gx(FPROGtg)'!R108</f>
        <v>0.26052401</v>
      </c>
      <c r="O48" s="89" t="n">
        <f aca="false">'FacProrrata en Gx(FPROGtg)'!S108</f>
        <v>0.25885189</v>
      </c>
      <c r="P48" s="89" t="n">
        <f aca="false">'FacProrrata en Gx(FPROGtg)'!T108</f>
        <v>0.26052402</v>
      </c>
      <c r="Q48" s="89" t="n">
        <f aca="false">'FacProrrata en Gx(FPROGtg)'!U108</f>
        <v>0.26095257</v>
      </c>
      <c r="R48" s="89" t="n">
        <f aca="false">'FacProrrata en Gx(FPROGtg)'!V108</f>
        <v>0.26074056</v>
      </c>
    </row>
    <row r="49" customFormat="false" ht="12.75" hidden="false" customHeight="false" outlineLevel="0" collapsed="false">
      <c r="B49" s="48" t="s">
        <v>6</v>
      </c>
      <c r="C49" s="89" t="n">
        <f aca="false">'FacProrrata en Gx(FPROGtg)'!G109</f>
        <v>0</v>
      </c>
      <c r="D49" s="89" t="n">
        <f aca="false">'FacProrrata en Gx(FPROGtg)'!H109</f>
        <v>0</v>
      </c>
      <c r="E49" s="89" t="n">
        <f aca="false">'FacProrrata en Gx(FPROGtg)'!I109</f>
        <v>0</v>
      </c>
      <c r="F49" s="89" t="n">
        <f aca="false">'FacProrrata en Gx(FPROGtg)'!J109</f>
        <v>0</v>
      </c>
      <c r="G49" s="89" t="n">
        <f aca="false">'FacProrrata en Gx(FPROGtg)'!K109</f>
        <v>0</v>
      </c>
      <c r="H49" s="89" t="n">
        <f aca="false">'FacProrrata en Gx(FPROGtg)'!L109</f>
        <v>0.33255646</v>
      </c>
      <c r="I49" s="89" t="n">
        <f aca="false">'FacProrrata en Gx(FPROGtg)'!M109</f>
        <v>0.25913636</v>
      </c>
      <c r="J49" s="89" t="n">
        <f aca="false">'FacProrrata en Gx(FPROGtg)'!N109</f>
        <v>0.26957225</v>
      </c>
      <c r="K49" s="89" t="n">
        <f aca="false">'FacProrrata en Gx(FPROGtg)'!O109</f>
        <v>0.26893492</v>
      </c>
      <c r="L49" s="89" t="n">
        <f aca="false">'FacProrrata en Gx(FPROGtg)'!P109</f>
        <v>0.26872907</v>
      </c>
      <c r="M49" s="89" t="n">
        <f aca="false">'FacProrrata en Gx(FPROGtg)'!Q109</f>
        <v>0.26011071</v>
      </c>
      <c r="N49" s="89" t="n">
        <f aca="false">'FacProrrata en Gx(FPROGtg)'!R109</f>
        <v>0.28547579</v>
      </c>
      <c r="O49" s="89" t="n">
        <f aca="false">'FacProrrata en Gx(FPROGtg)'!S109</f>
        <v>0.25924105</v>
      </c>
      <c r="P49" s="89" t="n">
        <f aca="false">'FacProrrata en Gx(FPROGtg)'!T109</f>
        <v>0.28328035</v>
      </c>
      <c r="Q49" s="89" t="n">
        <f aca="false">'FacProrrata en Gx(FPROGtg)'!U109</f>
        <v>0.28547579</v>
      </c>
      <c r="R49" s="89" t="n">
        <f aca="false">'FacProrrata en Gx(FPROGtg)'!V109</f>
        <v>0.28071182</v>
      </c>
    </row>
    <row r="54" customFormat="false" ht="12.75" hidden="false" customHeight="false" outlineLevel="0" collapsed="false">
      <c r="B54" s="48" t="s">
        <v>5</v>
      </c>
      <c r="C54" s="28" t="n">
        <f aca="false">+C$9*C45</f>
        <v>8320982.5096</v>
      </c>
      <c r="D54" s="28" t="n">
        <f aca="false">+D$9*D45</f>
        <v>9123482.83454094</v>
      </c>
      <c r="E54" s="28" t="n">
        <f aca="false">+E$9*E45</f>
        <v>9653804.42178751</v>
      </c>
      <c r="F54" s="28" t="n">
        <f aca="false">+F$9*F45</f>
        <v>10239625.0678395</v>
      </c>
      <c r="G54" s="28" t="n">
        <f aca="false">+G$9*G45</f>
        <v>9867412.70375802</v>
      </c>
      <c r="H54" s="28" t="n">
        <f aca="false">+H$9*H45</f>
        <v>10307982.0051394</v>
      </c>
      <c r="I54" s="28" t="n">
        <f aca="false">+I$9*I45</f>
        <v>9929158.8849512</v>
      </c>
      <c r="J54" s="28" t="n">
        <f aca="false">+J$9*J45</f>
        <v>14038936.1800762</v>
      </c>
      <c r="K54" s="28" t="n">
        <f aca="false">+K$9*K45</f>
        <v>14271777.2114247</v>
      </c>
      <c r="L54" s="28" t="n">
        <f aca="false">+L$9*L45</f>
        <v>14078920.367722</v>
      </c>
      <c r="M54" s="28" t="n">
        <f aca="false">+M$9*M45</f>
        <v>14419300.0007702</v>
      </c>
      <c r="N54" s="28" t="n">
        <f aca="false">+N$9*N45</f>
        <v>21571929.524316</v>
      </c>
      <c r="O54" s="28" t="n">
        <f aca="false">+O$9*O45</f>
        <v>22087931.1593099</v>
      </c>
      <c r="P54" s="28" t="n">
        <f aca="false">+P$9*P45</f>
        <v>26047020.0673427</v>
      </c>
      <c r="Q54" s="28" t="n">
        <f aca="false">+Q$9*Q45</f>
        <v>26218133.4723281</v>
      </c>
      <c r="R54" s="28" t="n">
        <f aca="false">+R$9*R45</f>
        <v>26339059.6843082</v>
      </c>
    </row>
    <row r="55" customFormat="false" ht="12.75" hidden="false" customHeight="false" outlineLevel="0" collapsed="false">
      <c r="B55" s="48" t="s">
        <v>9</v>
      </c>
      <c r="C55" s="28" t="n">
        <f aca="false">+C$10*C46</f>
        <v>3968038.07854</v>
      </c>
      <c r="D55" s="28" t="n">
        <f aca="false">+D$10*D46</f>
        <v>6036320.10675084</v>
      </c>
      <c r="E55" s="28" t="n">
        <f aca="false">+E$10*E46</f>
        <v>7252345.65869768</v>
      </c>
      <c r="F55" s="28" t="n">
        <f aca="false">+F$10*F46</f>
        <v>8288718.45424791</v>
      </c>
      <c r="G55" s="28" t="n">
        <f aca="false">+G$10*G46</f>
        <v>6074380.62494454</v>
      </c>
      <c r="H55" s="28" t="n">
        <f aca="false">+H$10*H46</f>
        <v>7111120.12999654</v>
      </c>
      <c r="I55" s="28" t="n">
        <f aca="false">+I$10*I46</f>
        <v>10153117.2659786</v>
      </c>
      <c r="J55" s="28" t="n">
        <f aca="false">+J$10*J46</f>
        <v>9130513.10185751</v>
      </c>
      <c r="K55" s="28" t="n">
        <f aca="false">+K$10*K46</f>
        <v>9499695.88501757</v>
      </c>
      <c r="L55" s="28" t="n">
        <f aca="false">+L$10*L46</f>
        <v>7438312.74206778</v>
      </c>
      <c r="M55" s="28" t="n">
        <f aca="false">+M$10*M46</f>
        <v>8722671.04399413</v>
      </c>
      <c r="N55" s="28" t="n">
        <f aca="false">+N$10*N46</f>
        <v>6442146.43340004</v>
      </c>
      <c r="O55" s="28" t="n">
        <f aca="false">+O$10*O46</f>
        <v>7861495.6554188</v>
      </c>
      <c r="P55" s="28" t="n">
        <f aca="false">+P$10*P46</f>
        <v>7269753.36893401</v>
      </c>
      <c r="Q55" s="28" t="n">
        <f aca="false">+Q$10*Q46</f>
        <v>10613958.8368335</v>
      </c>
      <c r="R55" s="28" t="n">
        <f aca="false">+R$10*R46</f>
        <v>14013335.038257</v>
      </c>
    </row>
    <row r="56" customFormat="false" ht="12.75" hidden="false" customHeight="false" outlineLevel="0" collapsed="false">
      <c r="B56" s="48" t="s">
        <v>18</v>
      </c>
      <c r="C56" s="28" t="n">
        <f aca="false">+C$11*C47</f>
        <v>10020722.3328</v>
      </c>
      <c r="D56" s="28" t="n">
        <f aca="false">+D$11*D47</f>
        <v>10021773.4032803</v>
      </c>
      <c r="E56" s="28" t="n">
        <f aca="false">+E$11*E47</f>
        <v>10022286.1087349</v>
      </c>
      <c r="F56" s="28" t="n">
        <f aca="false">+F$11*F47</f>
        <v>10021616.9618706</v>
      </c>
      <c r="G56" s="28" t="n">
        <f aca="false">+G$11*G47</f>
        <v>10022025.4696374</v>
      </c>
      <c r="H56" s="28" t="n">
        <f aca="false">+H$11*H47</f>
        <v>10022140.0114504</v>
      </c>
      <c r="I56" s="28" t="n">
        <f aca="false">+I$11*I47</f>
        <v>10021401.0905921</v>
      </c>
      <c r="J56" s="28" t="n">
        <f aca="false">+J$11*J47</f>
        <v>9558667.87941449</v>
      </c>
      <c r="K56" s="28" t="n">
        <f aca="false">+K$11*K47</f>
        <v>9558689.53436182</v>
      </c>
      <c r="L56" s="28" t="n">
        <f aca="false">+L$11*L47</f>
        <v>9559000.47040139</v>
      </c>
      <c r="M56" s="28" t="n">
        <f aca="false">+M$11*M47</f>
        <v>9558648.6787699</v>
      </c>
      <c r="N56" s="28" t="n">
        <f aca="false">+N$11*N47</f>
        <v>9558999.55842612</v>
      </c>
      <c r="O56" s="28" t="n">
        <f aca="false">+O$11*O47</f>
        <v>9558644.51397726</v>
      </c>
      <c r="P56" s="28" t="n">
        <f aca="false">+P$11*P47</f>
        <v>9558472.73000363</v>
      </c>
      <c r="Q56" s="28" t="n">
        <f aca="false">+Q$11*Q47</f>
        <v>9558431.96388761</v>
      </c>
      <c r="R56" s="28" t="n">
        <f aca="false">+R$11*R47</f>
        <v>9558659.63960077</v>
      </c>
    </row>
    <row r="57" customFormat="false" ht="12.75" hidden="false" customHeight="false" outlineLevel="0" collapsed="false">
      <c r="B57" s="48" t="s">
        <v>44</v>
      </c>
      <c r="C57" s="28" t="n">
        <f aca="false">+C$12*C48</f>
        <v>1117750.94228</v>
      </c>
      <c r="D57" s="28" t="n">
        <f aca="false">+D$12*D48</f>
        <v>1268967.32662748</v>
      </c>
      <c r="E57" s="28" t="n">
        <f aca="false">+E$12*E48</f>
        <v>1341215.54596577</v>
      </c>
      <c r="F57" s="28" t="n">
        <f aca="false">+F$12*F48</f>
        <v>1415621.80563322</v>
      </c>
      <c r="G57" s="28" t="n">
        <f aca="false">+G$12*G48</f>
        <v>1517074.75949157</v>
      </c>
      <c r="H57" s="28" t="n">
        <f aca="false">+H$12*H48</f>
        <v>1612897.30835061</v>
      </c>
      <c r="I57" s="28" t="n">
        <f aca="false">+I$12*I48</f>
        <v>1648116.10573945</v>
      </c>
      <c r="J57" s="28" t="n">
        <f aca="false">+J$12*J48</f>
        <v>1492453.95999316</v>
      </c>
      <c r="K57" s="28" t="n">
        <f aca="false">+K$12*K48</f>
        <v>3079365.95374468</v>
      </c>
      <c r="L57" s="28" t="n">
        <f aca="false">+L$12*L48</f>
        <v>3241187.94940149</v>
      </c>
      <c r="M57" s="28" t="n">
        <f aca="false">+M$12*M48</f>
        <v>3287413.9232926</v>
      </c>
      <c r="N57" s="28" t="n">
        <f aca="false">+N$12*N48</f>
        <v>2797467.57410722</v>
      </c>
      <c r="O57" s="28" t="n">
        <f aca="false">+O$12*O48</f>
        <v>2893308.86292116</v>
      </c>
      <c r="P57" s="28" t="n">
        <f aca="false">+P$12*P48</f>
        <v>2764486.58333151</v>
      </c>
      <c r="Q57" s="28" t="n">
        <f aca="false">+Q$12*Q48</f>
        <v>2883321.70214925</v>
      </c>
      <c r="R57" s="28" t="n">
        <f aca="false">+R$12*R48</f>
        <v>3043756.96834096</v>
      </c>
    </row>
    <row r="58" customFormat="false" ht="12.75" hidden="false" customHeight="false" outlineLevel="0" collapsed="false">
      <c r="B58" s="48" t="s">
        <v>6</v>
      </c>
      <c r="C58" s="28" t="n">
        <f aca="false">+C$13*C49</f>
        <v>0</v>
      </c>
      <c r="D58" s="28" t="n">
        <f aca="false">+D$13*D49</f>
        <v>0</v>
      </c>
      <c r="E58" s="28" t="n">
        <f aca="false">+E$13*E49</f>
        <v>0</v>
      </c>
      <c r="F58" s="28" t="n">
        <f aca="false">+F$13*F49</f>
        <v>0</v>
      </c>
      <c r="G58" s="28" t="n">
        <f aca="false">+G$13*G49</f>
        <v>0</v>
      </c>
      <c r="H58" s="28" t="n">
        <f aca="false">+H$13*H49</f>
        <v>5865130.04005103</v>
      </c>
      <c r="I58" s="28" t="n">
        <f aca="false">+I$13*I49</f>
        <v>3842734.06974971</v>
      </c>
      <c r="J58" s="28" t="n">
        <f aca="false">+J$13*J49</f>
        <v>3705434.96648993</v>
      </c>
      <c r="K58" s="28" t="n">
        <f aca="false">+K$13*K49</f>
        <v>3721157.21389066</v>
      </c>
      <c r="L58" s="28" t="n">
        <f aca="false">+L$13*L49</f>
        <v>8200110.47648599</v>
      </c>
      <c r="M58" s="28" t="n">
        <f aca="false">+M$13*M49</f>
        <v>8498697.08790403</v>
      </c>
      <c r="N58" s="28" t="n">
        <f aca="false">+N$13*N49</f>
        <v>7506323.21830314</v>
      </c>
      <c r="O58" s="28" t="n">
        <f aca="false">+O$13*O49</f>
        <v>7514935.34473473</v>
      </c>
      <c r="P58" s="28" t="n">
        <f aca="false">+P$13*P49</f>
        <v>7647619.4826073</v>
      </c>
      <c r="Q58" s="28" t="n">
        <f aca="false">+Q$13*Q49</f>
        <v>7026839.41359659</v>
      </c>
      <c r="R58" s="28" t="n">
        <f aca="false">+R$13*R49</f>
        <v>6270532.70806149</v>
      </c>
    </row>
    <row r="60" customFormat="false" ht="12.75" hidden="false" customHeight="false" outlineLevel="0" collapsed="false">
      <c r="B60" s="90" t="s">
        <v>45</v>
      </c>
      <c r="C60" s="85" t="n">
        <f aca="false">+SUM(C54:C58)</f>
        <v>23427493.86322</v>
      </c>
      <c r="D60" s="85" t="n">
        <f aca="false">+SUM(D54:D58)</f>
        <v>26450543.6711996</v>
      </c>
      <c r="E60" s="85" t="n">
        <f aca="false">+SUM(E54:E58)</f>
        <v>28269651.7351858</v>
      </c>
      <c r="F60" s="85" t="n">
        <f aca="false">+SUM(F54:F58)</f>
        <v>29965582.2895913</v>
      </c>
      <c r="G60" s="85" t="n">
        <f aca="false">+SUM(G54:G58)</f>
        <v>27480893.5578315</v>
      </c>
      <c r="H60" s="85" t="n">
        <f aca="false">+SUM(H54:H58)</f>
        <v>34919269.4949879</v>
      </c>
      <c r="I60" s="85" t="n">
        <f aca="false">+SUM(I54:I58)</f>
        <v>35594527.4170111</v>
      </c>
      <c r="J60" s="85" t="n">
        <f aca="false">+SUM(J54:J58)</f>
        <v>37926006.0878313</v>
      </c>
      <c r="K60" s="85" t="n">
        <f aca="false">+SUM(K54:K58)</f>
        <v>40130685.7984394</v>
      </c>
      <c r="L60" s="85" t="n">
        <f aca="false">+SUM(L54:L58)</f>
        <v>42517532.0060787</v>
      </c>
      <c r="M60" s="85" t="n">
        <f aca="false">+SUM(M54:M58)</f>
        <v>44486730.7347309</v>
      </c>
      <c r="N60" s="85" t="n">
        <f aca="false">+SUM(N54:N58)</f>
        <v>47876866.3085525</v>
      </c>
      <c r="O60" s="85" t="n">
        <f aca="false">+SUM(O54:O58)</f>
        <v>49916315.5363619</v>
      </c>
      <c r="P60" s="85" t="n">
        <f aca="false">+SUM(P54:P58)</f>
        <v>53287352.2322192</v>
      </c>
      <c r="Q60" s="85" t="n">
        <f aca="false">+SUM(Q54:Q58)</f>
        <v>56300685.3887951</v>
      </c>
      <c r="R60" s="85" t="n">
        <f aca="false">+SUM(R54:R58)</f>
        <v>59225344.0385685</v>
      </c>
    </row>
    <row r="62" customFormat="false" ht="12.75" hidden="false" customHeight="false" outlineLevel="0" collapsed="false">
      <c r="D62" s="85" t="n">
        <f aca="false">+D60-$C60</f>
        <v>3023049.80797957</v>
      </c>
      <c r="E62" s="85" t="n">
        <f aca="false">+E60-$C60</f>
        <v>4842157.87196584</v>
      </c>
      <c r="F62" s="85" t="n">
        <f aca="false">+F60-$C60</f>
        <v>6538088.42637126</v>
      </c>
      <c r="G62" s="85" t="n">
        <f aca="false">+G60-$C60</f>
        <v>4053399.69461148</v>
      </c>
      <c r="H62" s="85" t="n">
        <f aca="false">+H60-$C60</f>
        <v>11491775.6317679</v>
      </c>
      <c r="I62" s="85" t="n">
        <f aca="false">+I60-$C60</f>
        <v>12167033.5537911</v>
      </c>
      <c r="J62" s="85" t="n">
        <f aca="false">+J60-$C60</f>
        <v>14498512.2246113</v>
      </c>
      <c r="K62" s="85" t="n">
        <f aca="false">+K60-$C60</f>
        <v>16703191.9352194</v>
      </c>
      <c r="L62" s="85" t="n">
        <f aca="false">+L60-$C60</f>
        <v>19090038.1428587</v>
      </c>
      <c r="M62" s="85" t="n">
        <f aca="false">+M60-$C60</f>
        <v>21059236.8715109</v>
      </c>
      <c r="N62" s="85" t="n">
        <f aca="false">+N60-$C60</f>
        <v>24449372.4453325</v>
      </c>
      <c r="O62" s="85" t="n">
        <f aca="false">+O60-$C60</f>
        <v>26488821.6731419</v>
      </c>
      <c r="P62" s="85" t="n">
        <f aca="false">+P60-$C60</f>
        <v>29859858.3689992</v>
      </c>
      <c r="Q62" s="85" t="n">
        <f aca="false">+Q60-$C60</f>
        <v>32873191.5255751</v>
      </c>
      <c r="R62" s="85" t="n">
        <f aca="false">+R60-$C60</f>
        <v>35797850.1753485</v>
      </c>
    </row>
    <row r="63" customFormat="false" ht="12.75" hidden="false" customHeight="false" outlineLevel="0" collapsed="false">
      <c r="B63" s="90" t="s">
        <v>96</v>
      </c>
      <c r="C63" s="91" t="n">
        <f aca="false">+SUMPRODUCT($D$17:$R$17,D62:R62)</f>
        <v>107782674.316915</v>
      </c>
    </row>
    <row r="65" customFormat="false" ht="12.75" hidden="false" customHeight="false" outlineLevel="0" collapsed="false">
      <c r="A65" s="51" t="s">
        <v>43</v>
      </c>
      <c r="B65" s="92" t="s">
        <v>47</v>
      </c>
      <c r="C65" s="47" t="n">
        <v>0</v>
      </c>
      <c r="D65" s="47" t="n">
        <v>1</v>
      </c>
      <c r="E65" s="47" t="n">
        <v>2</v>
      </c>
      <c r="F65" s="47" t="n">
        <v>3</v>
      </c>
      <c r="G65" s="47" t="n">
        <v>4</v>
      </c>
      <c r="H65" s="47" t="n">
        <v>5</v>
      </c>
      <c r="I65" s="47" t="n">
        <v>6</v>
      </c>
      <c r="J65" s="47" t="n">
        <v>7</v>
      </c>
      <c r="K65" s="47" t="n">
        <v>8</v>
      </c>
      <c r="L65" s="47" t="n">
        <v>9</v>
      </c>
      <c r="M65" s="47" t="n">
        <v>10</v>
      </c>
      <c r="N65" s="47" t="n">
        <v>11</v>
      </c>
      <c r="O65" s="47" t="n">
        <v>12</v>
      </c>
      <c r="P65" s="47" t="n">
        <v>13</v>
      </c>
      <c r="Q65" s="47" t="n">
        <v>14</v>
      </c>
      <c r="R65" s="47" t="n">
        <v>15</v>
      </c>
    </row>
    <row r="67" customFormat="false" ht="12.75" hidden="false" customHeight="false" outlineLevel="0" collapsed="false">
      <c r="B67" s="48" t="s">
        <v>5</v>
      </c>
      <c r="C67" s="89" t="n">
        <f aca="false">'FacProrrata en Gx(FPROGtg)'!G114</f>
        <v>0.01957114</v>
      </c>
      <c r="D67" s="89" t="n">
        <f aca="false">'FacProrrata en Gx(FPROGtg)'!H114</f>
        <v>0.01957114</v>
      </c>
      <c r="E67" s="89" t="n">
        <f aca="false">'FacProrrata en Gx(FPROGtg)'!I114</f>
        <v>0.01957114</v>
      </c>
      <c r="F67" s="89" t="n">
        <f aca="false">'FacProrrata en Gx(FPROGtg)'!J114</f>
        <v>0.01957114</v>
      </c>
      <c r="G67" s="89" t="n">
        <f aca="false">'FacProrrata en Gx(FPROGtg)'!K114</f>
        <v>0.01957114</v>
      </c>
      <c r="H67" s="89" t="n">
        <f aca="false">'FacProrrata en Gx(FPROGtg)'!L114</f>
        <v>0.01957114</v>
      </c>
      <c r="I67" s="89" t="n">
        <f aca="false">'FacProrrata en Gx(FPROGtg)'!M114</f>
        <v>0.01957114</v>
      </c>
      <c r="J67" s="89" t="n">
        <f aca="false">'FacProrrata en Gx(FPROGtg)'!N114</f>
        <v>0.01957114</v>
      </c>
      <c r="K67" s="89" t="n">
        <f aca="false">'FacProrrata en Gx(FPROGtg)'!O114</f>
        <v>0.01957114</v>
      </c>
      <c r="L67" s="89" t="n">
        <f aca="false">'FacProrrata en Gx(FPROGtg)'!P114</f>
        <v>0.01957114</v>
      </c>
      <c r="M67" s="89" t="n">
        <f aca="false">'FacProrrata en Gx(FPROGtg)'!Q114</f>
        <v>0.01957114</v>
      </c>
      <c r="N67" s="89" t="n">
        <f aca="false">'FacProrrata en Gx(FPROGtg)'!R114</f>
        <v>0.01957114</v>
      </c>
      <c r="O67" s="89" t="n">
        <f aca="false">'FacProrrata en Gx(FPROGtg)'!S114</f>
        <v>0.01957114</v>
      </c>
      <c r="P67" s="89" t="n">
        <f aca="false">'FacProrrata en Gx(FPROGtg)'!T114</f>
        <v>0.01957114</v>
      </c>
      <c r="Q67" s="89" t="n">
        <f aca="false">'FacProrrata en Gx(FPROGtg)'!U114</f>
        <v>0.01957114</v>
      </c>
      <c r="R67" s="89" t="n">
        <f aca="false">'FacProrrata en Gx(FPROGtg)'!V114</f>
        <v>0.01957114</v>
      </c>
    </row>
    <row r="68" customFormat="false" ht="12.75" hidden="false" customHeight="false" outlineLevel="0" collapsed="false">
      <c r="B68" s="48" t="s">
        <v>9</v>
      </c>
      <c r="C68" s="89" t="n">
        <f aca="false">'FacProrrata en Gx(FPROGtg)'!G115</f>
        <v>0.01923435</v>
      </c>
      <c r="D68" s="89" t="n">
        <f aca="false">'FacProrrata en Gx(FPROGtg)'!H115</f>
        <v>0.01963542</v>
      </c>
      <c r="E68" s="89" t="n">
        <f aca="false">'FacProrrata en Gx(FPROGtg)'!I115</f>
        <v>0.01942187</v>
      </c>
      <c r="F68" s="89" t="n">
        <f aca="false">'FacProrrata en Gx(FPROGtg)'!J115</f>
        <v>0.0190955</v>
      </c>
      <c r="G68" s="89" t="n">
        <f aca="false">'FacProrrata en Gx(FPROGtg)'!K115</f>
        <v>0.01921183</v>
      </c>
      <c r="H68" s="89" t="n">
        <f aca="false">'FacProrrata en Gx(FPROGtg)'!L115</f>
        <v>0.0198152</v>
      </c>
      <c r="I68" s="89" t="n">
        <f aca="false">'FacProrrata en Gx(FPROGtg)'!M115</f>
        <v>0.01969312</v>
      </c>
      <c r="J68" s="89" t="n">
        <f aca="false">'FacProrrata en Gx(FPROGtg)'!N115</f>
        <v>0.01923212</v>
      </c>
      <c r="K68" s="89" t="n">
        <f aca="false">'FacProrrata en Gx(FPROGtg)'!O115</f>
        <v>0.0190955</v>
      </c>
      <c r="L68" s="89" t="n">
        <f aca="false">'FacProrrata en Gx(FPROGtg)'!P115</f>
        <v>0.0193314</v>
      </c>
      <c r="M68" s="89" t="n">
        <f aca="false">'FacProrrata en Gx(FPROGtg)'!Q115</f>
        <v>0.01981983</v>
      </c>
      <c r="N68" s="89" t="n">
        <f aca="false">'FacProrrata en Gx(FPROGtg)'!R115</f>
        <v>0.01935038</v>
      </c>
      <c r="O68" s="89" t="n">
        <f aca="false">'FacProrrata en Gx(FPROGtg)'!S115</f>
        <v>0.01929821</v>
      </c>
      <c r="P68" s="89" t="n">
        <f aca="false">'FacProrrata en Gx(FPROGtg)'!T115</f>
        <v>0.01935038</v>
      </c>
      <c r="Q68" s="89" t="n">
        <f aca="false">'FacProrrata en Gx(FPROGtg)'!U115</f>
        <v>0.0190955</v>
      </c>
      <c r="R68" s="89" t="n">
        <f aca="false">'FacProrrata en Gx(FPROGtg)'!V115</f>
        <v>0.01948269</v>
      </c>
    </row>
    <row r="69" customFormat="false" ht="12.75" hidden="false" customHeight="false" outlineLevel="0" collapsed="false">
      <c r="B69" s="48" t="s">
        <v>18</v>
      </c>
      <c r="C69" s="89" t="n">
        <f aca="false">'FacProrrata en Gx(FPROGtg)'!G116</f>
        <v>0.01957114</v>
      </c>
      <c r="D69" s="89" t="n">
        <f aca="false">'FacProrrata en Gx(FPROGtg)'!H116</f>
        <v>0.01957114</v>
      </c>
      <c r="E69" s="89" t="n">
        <f aca="false">'FacProrrata en Gx(FPROGtg)'!I116</f>
        <v>0.01957114</v>
      </c>
      <c r="F69" s="89" t="n">
        <f aca="false">'FacProrrata en Gx(FPROGtg)'!J116</f>
        <v>0.01957114</v>
      </c>
      <c r="G69" s="89" t="n">
        <f aca="false">'FacProrrata en Gx(FPROGtg)'!K116</f>
        <v>0.01957114</v>
      </c>
      <c r="H69" s="89" t="n">
        <f aca="false">'FacProrrata en Gx(FPROGtg)'!L116</f>
        <v>0.01957114</v>
      </c>
      <c r="I69" s="89" t="n">
        <f aca="false">'FacProrrata en Gx(FPROGtg)'!M116</f>
        <v>0.01957114</v>
      </c>
      <c r="J69" s="89" t="n">
        <f aca="false">'FacProrrata en Gx(FPROGtg)'!N116</f>
        <v>0.01957114</v>
      </c>
      <c r="K69" s="89" t="n">
        <f aca="false">'FacProrrata en Gx(FPROGtg)'!O116</f>
        <v>0.01957114</v>
      </c>
      <c r="L69" s="89" t="n">
        <f aca="false">'FacProrrata en Gx(FPROGtg)'!P116</f>
        <v>0.01957114</v>
      </c>
      <c r="M69" s="89" t="n">
        <f aca="false">'FacProrrata en Gx(FPROGtg)'!Q116</f>
        <v>0.01957114</v>
      </c>
      <c r="N69" s="89" t="n">
        <f aca="false">'FacProrrata en Gx(FPROGtg)'!R116</f>
        <v>0.01957114</v>
      </c>
      <c r="O69" s="89" t="n">
        <f aca="false">'FacProrrata en Gx(FPROGtg)'!S116</f>
        <v>0.01957114</v>
      </c>
      <c r="P69" s="89" t="n">
        <f aca="false">'FacProrrata en Gx(FPROGtg)'!T116</f>
        <v>0.01957114</v>
      </c>
      <c r="Q69" s="89" t="n">
        <f aca="false">'FacProrrata en Gx(FPROGtg)'!U116</f>
        <v>0.01957114</v>
      </c>
      <c r="R69" s="89" t="n">
        <f aca="false">'FacProrrata en Gx(FPROGtg)'!V116</f>
        <v>0.01957114</v>
      </c>
    </row>
    <row r="70" customFormat="false" ht="12.75" hidden="false" customHeight="false" outlineLevel="0" collapsed="false">
      <c r="B70" s="48" t="s">
        <v>44</v>
      </c>
      <c r="C70" s="89" t="n">
        <f aca="false">'FacProrrata en Gx(FPROGtg)'!G117</f>
        <v>0.01891953</v>
      </c>
      <c r="D70" s="89" t="n">
        <f aca="false">'FacProrrata en Gx(FPROGtg)'!H117</f>
        <v>0.01896557</v>
      </c>
      <c r="E70" s="89" t="n">
        <f aca="false">'FacProrrata en Gx(FPROGtg)'!I117</f>
        <v>0.0190955</v>
      </c>
      <c r="F70" s="89" t="n">
        <f aca="false">'FacProrrata en Gx(FPROGtg)'!J117</f>
        <v>0.01944914</v>
      </c>
      <c r="G70" s="89" t="n">
        <f aca="false">'FacProrrata en Gx(FPROGtg)'!K117</f>
        <v>0.01978744</v>
      </c>
      <c r="H70" s="89" t="n">
        <f aca="false">'FacProrrata en Gx(FPROGtg)'!L117</f>
        <v>0.01950898</v>
      </c>
      <c r="I70" s="89" t="n">
        <f aca="false">'FacProrrata en Gx(FPROGtg)'!M117</f>
        <v>0.01944504</v>
      </c>
      <c r="J70" s="89" t="n">
        <f aca="false">'FacProrrata en Gx(FPROGtg)'!N117</f>
        <v>0.01977852</v>
      </c>
      <c r="K70" s="89" t="n">
        <f aca="false">'FacProrrata en Gx(FPROGtg)'!O117</f>
        <v>0.01978744</v>
      </c>
      <c r="L70" s="89" t="n">
        <f aca="false">'FacProrrata en Gx(FPROGtg)'!P117</f>
        <v>0.01950635</v>
      </c>
      <c r="M70" s="89" t="n">
        <f aca="false">'FacProrrata en Gx(FPROGtg)'!Q117</f>
        <v>0.01954432</v>
      </c>
      <c r="N70" s="89" t="n">
        <f aca="false">'FacProrrata en Gx(FPROGtg)'!R117</f>
        <v>0.01934303</v>
      </c>
      <c r="O70" s="89" t="n">
        <f aca="false">'FacProrrata en Gx(FPROGtg)'!S117</f>
        <v>0.01969312</v>
      </c>
      <c r="P70" s="89" t="n">
        <f aca="false">'FacProrrata en Gx(FPROGtg)'!T117</f>
        <v>0.01934303</v>
      </c>
      <c r="Q70" s="89" t="n">
        <f aca="false">'FacProrrata en Gx(FPROGtg)'!U117</f>
        <v>0.01977852</v>
      </c>
      <c r="R70" s="89" t="n">
        <f aca="false">'FacProrrata en Gx(FPROGtg)'!V117</f>
        <v>0.01984371</v>
      </c>
    </row>
    <row r="71" customFormat="false" ht="12.75" hidden="false" customHeight="false" outlineLevel="0" collapsed="false">
      <c r="B71" s="48" t="s">
        <v>6</v>
      </c>
      <c r="C71" s="89" t="n">
        <f aca="false">'FacProrrata en Gx(FPROGtg)'!G118</f>
        <v>0</v>
      </c>
      <c r="D71" s="89" t="n">
        <f aca="false">'FacProrrata en Gx(FPROGtg)'!H118</f>
        <v>0</v>
      </c>
      <c r="E71" s="89" t="n">
        <f aca="false">'FacProrrata en Gx(FPROGtg)'!I118</f>
        <v>0</v>
      </c>
      <c r="F71" s="89" t="n">
        <f aca="false">'FacProrrata en Gx(FPROGtg)'!J118</f>
        <v>0</v>
      </c>
      <c r="G71" s="89" t="n">
        <f aca="false">'FacProrrata en Gx(FPROGtg)'!K118</f>
        <v>0</v>
      </c>
      <c r="H71" s="89" t="n">
        <f aca="false">'FacProrrata en Gx(FPROGtg)'!L118</f>
        <v>0.01836195</v>
      </c>
      <c r="I71" s="89" t="n">
        <f aca="false">'FacProrrata en Gx(FPROGtg)'!M118</f>
        <v>0.01935145</v>
      </c>
      <c r="J71" s="89" t="n">
        <f aca="false">'FacProrrata en Gx(FPROGtg)'!N118</f>
        <v>0.01864794</v>
      </c>
      <c r="K71" s="89" t="n">
        <f aca="false">'FacProrrata en Gx(FPROGtg)'!O118</f>
        <v>0.01854971</v>
      </c>
      <c r="L71" s="89" t="n">
        <f aca="false">'FacProrrata en Gx(FPROGtg)'!P118</f>
        <v>0.01882636</v>
      </c>
      <c r="M71" s="89" t="n">
        <f aca="false">'FacProrrata en Gx(FPROGtg)'!Q118</f>
        <v>0.01929366</v>
      </c>
      <c r="N71" s="89" t="n">
        <f aca="false">'FacProrrata en Gx(FPROGtg)'!R118</f>
        <v>0.01817843</v>
      </c>
      <c r="O71" s="89" t="n">
        <f aca="false">'FacProrrata en Gx(FPROGtg)'!S118</f>
        <v>0.01922036</v>
      </c>
      <c r="P71" s="89" t="n">
        <f aca="false">'FacProrrata en Gx(FPROGtg)'!T118</f>
        <v>0.01868747</v>
      </c>
      <c r="Q71" s="89" t="n">
        <f aca="false">'FacProrrata en Gx(FPROGtg)'!U118</f>
        <v>0.01817843</v>
      </c>
      <c r="R71" s="89" t="n">
        <f aca="false">'FacProrrata en Gx(FPROGtg)'!V118</f>
        <v>0.01838306</v>
      </c>
    </row>
    <row r="76" customFormat="false" ht="12.75" hidden="false" customHeight="false" outlineLevel="0" collapsed="false">
      <c r="B76" s="48" t="s">
        <v>5</v>
      </c>
      <c r="C76" s="28" t="n">
        <f aca="false">+C$9*C67</f>
        <v>626785.32964</v>
      </c>
      <c r="D76" s="28" t="n">
        <f aca="false">+D$9*D67</f>
        <v>687234.346331278</v>
      </c>
      <c r="E76" s="28" t="n">
        <f aca="false">+E$9*E67</f>
        <v>727181.285013177</v>
      </c>
      <c r="F76" s="28" t="n">
        <f aca="false">+F$9*F67</f>
        <v>771308.738975464</v>
      </c>
      <c r="G76" s="28" t="n">
        <f aca="false">+G$9*G67</f>
        <v>743271.516199361</v>
      </c>
      <c r="H76" s="28" t="n">
        <f aca="false">+H$9*H67</f>
        <v>776457.785230541</v>
      </c>
      <c r="I76" s="28" t="n">
        <f aca="false">+I$9*I67</f>
        <v>747922.601452692</v>
      </c>
      <c r="J76" s="28" t="n">
        <f aca="false">+J$9*J67</f>
        <v>1057495.18071918</v>
      </c>
      <c r="K76" s="28" t="n">
        <f aca="false">+K$9*K67</f>
        <v>1075034.17699666</v>
      </c>
      <c r="L76" s="28" t="n">
        <f aca="false">+L$9*L67</f>
        <v>1060507.02472204</v>
      </c>
      <c r="M76" s="28" t="n">
        <f aca="false">+M$9*M67</f>
        <v>1086146.41911392</v>
      </c>
      <c r="N76" s="28" t="n">
        <f aca="false">+N$9*N67</f>
        <v>1624924.5737832</v>
      </c>
      <c r="O76" s="28" t="n">
        <f aca="false">+O$9*O67</f>
        <v>1663792.78696176</v>
      </c>
      <c r="P76" s="28" t="n">
        <f aca="false">+P$9*P67</f>
        <v>1962014.63130814</v>
      </c>
      <c r="Q76" s="28" t="n">
        <f aca="false">+Q$9*Q67</f>
        <v>1974903.89861497</v>
      </c>
      <c r="R76" s="28" t="n">
        <f aca="false">+R$9*R67</f>
        <v>1984012.77159161</v>
      </c>
    </row>
    <row r="77" customFormat="false" ht="12.75" hidden="false" customHeight="false" outlineLevel="0" collapsed="false">
      <c r="B77" s="48" t="s">
        <v>9</v>
      </c>
      <c r="C77" s="28" t="n">
        <f aca="false">+C$10*C68</f>
        <v>293958.57105</v>
      </c>
      <c r="D77" s="28" t="n">
        <f aca="false">+D$10*D68</f>
        <v>459850.84099746</v>
      </c>
      <c r="E77" s="28" t="n">
        <f aca="false">+E$10*E68</f>
        <v>534243.027917928</v>
      </c>
      <c r="F77" s="28" t="n">
        <f aca="false">+F$10*F68</f>
        <v>605133.105403094</v>
      </c>
      <c r="G77" s="28" t="n">
        <f aca="false">+G$10*G68</f>
        <v>447155.833014295</v>
      </c>
      <c r="H77" s="28" t="n">
        <f aca="false">+H$10*H68</f>
        <v>543805.990977547</v>
      </c>
      <c r="I77" s="28" t="n">
        <f aca="false">+I$10*I68</f>
        <v>772436.147532042</v>
      </c>
      <c r="J77" s="28" t="n">
        <f aca="false">+J$10*J68</f>
        <v>672596.308004284</v>
      </c>
      <c r="K77" s="28" t="n">
        <f aca="false">+K$10*K68</f>
        <v>693542.735588946</v>
      </c>
      <c r="L77" s="28" t="n">
        <f aca="false">+L$10*L68</f>
        <v>552689.812231633</v>
      </c>
      <c r="M77" s="28" t="n">
        <f aca="false">+M$10*M68</f>
        <v>673486.529763092</v>
      </c>
      <c r="N77" s="28" t="n">
        <f aca="false">+N$10*N68</f>
        <v>478340.529413797</v>
      </c>
      <c r="O77" s="28" t="n">
        <f aca="false">+O$10*O68</f>
        <v>574608.992324445</v>
      </c>
      <c r="P77" s="28" t="n">
        <f aca="false">+P$10*P68</f>
        <v>539791.777655746</v>
      </c>
      <c r="Q77" s="28" t="n">
        <f aca="false">+Q$10*Q68</f>
        <v>774891.547711094</v>
      </c>
      <c r="R77" s="28" t="n">
        <f aca="false">+R$10*R68</f>
        <v>1047045.30983426</v>
      </c>
    </row>
    <row r="78" customFormat="false" ht="12.75" hidden="false" customHeight="false" outlineLevel="0" collapsed="false">
      <c r="B78" s="48" t="s">
        <v>18</v>
      </c>
      <c r="C78" s="28" t="n">
        <f aca="false">+C$11*C69</f>
        <v>754819.72752</v>
      </c>
      <c r="D78" s="28" t="n">
        <f aca="false">+D$11*D69</f>
        <v>754898.871274094</v>
      </c>
      <c r="E78" s="28" t="n">
        <f aca="false">+E$11*E69</f>
        <v>754937.491262132</v>
      </c>
      <c r="F78" s="28" t="n">
        <f aca="false">+F$11*F69</f>
        <v>754887.0871877</v>
      </c>
      <c r="G78" s="28" t="n">
        <f aca="false">+G$11*G69</f>
        <v>754917.858393515</v>
      </c>
      <c r="H78" s="28" t="n">
        <f aca="false">+H$11*H69</f>
        <v>754926.486356043</v>
      </c>
      <c r="I78" s="28" t="n">
        <f aca="false">+I$11*I69</f>
        <v>754870.826494319</v>
      </c>
      <c r="J78" s="28" t="n">
        <f aca="false">+J$11*J69</f>
        <v>720015.041518706</v>
      </c>
      <c r="K78" s="28" t="n">
        <f aca="false">+K$11*K69</f>
        <v>720016.700408784</v>
      </c>
      <c r="L78" s="28" t="n">
        <f aca="false">+L$11*L69</f>
        <v>720040.094226496</v>
      </c>
      <c r="M78" s="28" t="n">
        <f aca="false">+M$11*M69</f>
        <v>720013.595213312</v>
      </c>
      <c r="N78" s="28" t="n">
        <f aca="false">+N$11*N69</f>
        <v>720040.053244235</v>
      </c>
      <c r="O78" s="28" t="n">
        <f aca="false">+O$11*O69</f>
        <v>720013.281496654</v>
      </c>
      <c r="P78" s="28" t="n">
        <f aca="false">+P$11*P69</f>
        <v>720000.341718176</v>
      </c>
      <c r="Q78" s="28" t="n">
        <f aca="false">+Q$11*Q69</f>
        <v>719997.270974733</v>
      </c>
      <c r="R78" s="28" t="n">
        <f aca="false">+R$11*R69</f>
        <v>720014.420847512</v>
      </c>
    </row>
    <row r="79" customFormat="false" ht="12.75" hidden="false" customHeight="false" outlineLevel="0" collapsed="false">
      <c r="B79" s="48" t="s">
        <v>44</v>
      </c>
      <c r="C79" s="28" t="n">
        <f aca="false">+C$12*C70</f>
        <v>79726.89942</v>
      </c>
      <c r="D79" s="28" t="n">
        <f aca="false">+D$12*D70</f>
        <v>90721.8326057298</v>
      </c>
      <c r="E79" s="28" t="n">
        <f aca="false">+E$12*E70</f>
        <v>97917.9028489291</v>
      </c>
      <c r="F79" s="28" t="n">
        <f aca="false">+F$12*F70</f>
        <v>104820.768768955</v>
      </c>
      <c r="G79" s="28" t="n">
        <f aca="false">+G$12*G70</f>
        <v>114881.022447317</v>
      </c>
      <c r="H79" s="28" t="n">
        <f aca="false">+H$12*H70</f>
        <v>119821.590894231</v>
      </c>
      <c r="I79" s="28" t="n">
        <f aca="false">+I$12*I70</f>
        <v>123776.058291296</v>
      </c>
      <c r="J79" s="28" t="n">
        <f aca="false">+J$12*J70</f>
        <v>113118.374334477</v>
      </c>
      <c r="K79" s="28" t="n">
        <f aca="false">+K$12*K70</f>
        <v>233186.075400927</v>
      </c>
      <c r="L79" s="28" t="n">
        <f aca="false">+L$12*L70</f>
        <v>243048.853564392</v>
      </c>
      <c r="M79" s="28" t="n">
        <f aca="false">+M$12*M70</f>
        <v>250158.347386084</v>
      </c>
      <c r="N79" s="28" t="n">
        <f aca="false">+N$12*N70</f>
        <v>207702.542310719</v>
      </c>
      <c r="O79" s="28" t="n">
        <f aca="false">+O$12*O70</f>
        <v>220119.229705334</v>
      </c>
      <c r="P79" s="28" t="n">
        <f aca="false">+P$12*P70</f>
        <v>205253.80698478</v>
      </c>
      <c r="Q79" s="28" t="n">
        <f aca="false">+Q$12*Q70</f>
        <v>218537.16923498</v>
      </c>
      <c r="R79" s="28" t="n">
        <f aca="false">+R$12*R70</f>
        <v>231645.704029466</v>
      </c>
    </row>
    <row r="80" customFormat="false" ht="12.75" hidden="false" customHeight="false" outlineLevel="0" collapsed="false">
      <c r="B80" s="48" t="s">
        <v>6</v>
      </c>
      <c r="C80" s="28" t="n">
        <f aca="false">+C$13*C71</f>
        <v>0</v>
      </c>
      <c r="D80" s="28" t="n">
        <f aca="false">+D$13*D71</f>
        <v>0</v>
      </c>
      <c r="E80" s="28" t="n">
        <f aca="false">+E$13*E71</f>
        <v>0</v>
      </c>
      <c r="F80" s="28" t="n">
        <f aca="false">+F$13*F71</f>
        <v>0</v>
      </c>
      <c r="G80" s="28" t="n">
        <f aca="false">+G$13*G71</f>
        <v>0</v>
      </c>
      <c r="H80" s="28" t="n">
        <f aca="false">+H$13*H71</f>
        <v>323840.422582424</v>
      </c>
      <c r="I80" s="28" t="n">
        <f aca="false">+I$13*I71</f>
        <v>286962.725779038</v>
      </c>
      <c r="J80" s="28" t="n">
        <f aca="false">+J$13*J71</f>
        <v>256327.307165356</v>
      </c>
      <c r="K80" s="28" t="n">
        <f aca="false">+K$13*K71</f>
        <v>256665.765762511</v>
      </c>
      <c r="L80" s="28" t="n">
        <f aca="false">+L$13*L71</f>
        <v>574475.369821719</v>
      </c>
      <c r="M80" s="28" t="n">
        <f aca="false">+M$13*M71</f>
        <v>630389.160281061</v>
      </c>
      <c r="N80" s="28" t="n">
        <f aca="false">+N$13*N71</f>
        <v>477985.090018661</v>
      </c>
      <c r="O80" s="28" t="n">
        <f aca="false">+O$13*O71</f>
        <v>557163.931802181</v>
      </c>
      <c r="P80" s="28" t="n">
        <f aca="false">+P$13*P71</f>
        <v>504499.02244416</v>
      </c>
      <c r="Q80" s="28" t="n">
        <f aca="false">+Q$13*Q71</f>
        <v>447452.683820602</v>
      </c>
      <c r="R80" s="28" t="n">
        <f aca="false">+R$13*R71</f>
        <v>410640.275155698</v>
      </c>
    </row>
    <row r="82" customFormat="false" ht="12.75" hidden="false" customHeight="false" outlineLevel="0" collapsed="false">
      <c r="B82" s="90" t="s">
        <v>45</v>
      </c>
      <c r="C82" s="85" t="n">
        <f aca="false">+SUM(C76:C80)</f>
        <v>1755290.52763</v>
      </c>
      <c r="D82" s="85" t="n">
        <f aca="false">+SUM(D76:D80)</f>
        <v>1992705.89120856</v>
      </c>
      <c r="E82" s="85" t="n">
        <f aca="false">+SUM(E76:E80)</f>
        <v>2114279.70704217</v>
      </c>
      <c r="F82" s="85" t="n">
        <f aca="false">+SUM(F76:F80)</f>
        <v>2236149.70033521</v>
      </c>
      <c r="G82" s="85" t="n">
        <f aca="false">+SUM(G76:G80)</f>
        <v>2060226.23005449</v>
      </c>
      <c r="H82" s="85" t="n">
        <f aca="false">+SUM(H76:H80)</f>
        <v>2518852.27604079</v>
      </c>
      <c r="I82" s="85" t="n">
        <f aca="false">+SUM(I76:I80)</f>
        <v>2685968.35954939</v>
      </c>
      <c r="J82" s="85" t="n">
        <f aca="false">+SUM(J76:J80)</f>
        <v>2819552.211742</v>
      </c>
      <c r="K82" s="85" t="n">
        <f aca="false">+SUM(K76:K80)</f>
        <v>2978445.45415783</v>
      </c>
      <c r="L82" s="85" t="n">
        <f aca="false">+SUM(L76:L80)</f>
        <v>3150761.15456628</v>
      </c>
      <c r="M82" s="85" t="n">
        <f aca="false">+SUM(M76:M80)</f>
        <v>3360194.05175747</v>
      </c>
      <c r="N82" s="85" t="n">
        <f aca="false">+SUM(N76:N80)</f>
        <v>3508992.78877061</v>
      </c>
      <c r="O82" s="85" t="n">
        <f aca="false">+SUM(O76:O80)</f>
        <v>3735698.22229037</v>
      </c>
      <c r="P82" s="85" t="n">
        <f aca="false">+SUM(P76:P80)</f>
        <v>3931559.580111</v>
      </c>
      <c r="Q82" s="85" t="n">
        <f aca="false">+SUM(Q76:Q80)</f>
        <v>4135782.57035637</v>
      </c>
      <c r="R82" s="85" t="n">
        <f aca="false">+SUM(R76:R80)</f>
        <v>4393358.48145855</v>
      </c>
    </row>
    <row r="84" customFormat="false" ht="12.75" hidden="false" customHeight="false" outlineLevel="0" collapsed="false">
      <c r="D84" s="85" t="n">
        <f aca="false">+D82-$C82</f>
        <v>237415.363578562</v>
      </c>
      <c r="E84" s="85" t="n">
        <f aca="false">+E82-$C82</f>
        <v>358989.179412165</v>
      </c>
      <c r="F84" s="85" t="n">
        <f aca="false">+F82-$C82</f>
        <v>480859.172705213</v>
      </c>
      <c r="G84" s="85" t="n">
        <f aca="false">+G82-$C82</f>
        <v>304935.702424488</v>
      </c>
      <c r="H84" s="85" t="n">
        <f aca="false">+H82-$C82</f>
        <v>763561.748410787</v>
      </c>
      <c r="I84" s="85" t="n">
        <f aca="false">+I82-$C82</f>
        <v>930677.831919386</v>
      </c>
      <c r="J84" s="85" t="n">
        <f aca="false">+J82-$C82</f>
        <v>1064261.684112</v>
      </c>
      <c r="K84" s="85" t="n">
        <f aca="false">+K82-$C82</f>
        <v>1223154.92652783</v>
      </c>
      <c r="L84" s="85" t="n">
        <f aca="false">+L82-$C82</f>
        <v>1395470.62693628</v>
      </c>
      <c r="M84" s="85" t="n">
        <f aca="false">+M82-$C82</f>
        <v>1604903.52412747</v>
      </c>
      <c r="N84" s="85" t="n">
        <f aca="false">+N82-$C82</f>
        <v>1753702.26114061</v>
      </c>
      <c r="O84" s="85" t="n">
        <f aca="false">+O82-$C82</f>
        <v>1980407.69466037</v>
      </c>
      <c r="P84" s="85" t="n">
        <f aca="false">+P82-$C82</f>
        <v>2176269.052481</v>
      </c>
      <c r="Q84" s="85" t="n">
        <f aca="false">+Q82-$C82</f>
        <v>2380492.04272637</v>
      </c>
      <c r="R84" s="85" t="n">
        <f aca="false">+R82-$C82</f>
        <v>2638067.95382855</v>
      </c>
    </row>
    <row r="85" customFormat="false" ht="12.75" hidden="false" customHeight="false" outlineLevel="0" collapsed="false">
      <c r="B85" s="90" t="s">
        <v>96</v>
      </c>
      <c r="C85" s="91" t="n">
        <f aca="false">+SUMPRODUCT($D$17:$R$17,D84:R84)</f>
        <v>7911484.17399185</v>
      </c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2.75" hidden="false" customHeight="false" outlineLevel="0" collapsed="false"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2.75" hidden="false" customHeight="false" outlineLevel="0" collapsed="false">
      <c r="A87" s="51" t="s">
        <v>43</v>
      </c>
      <c r="B87" s="92" t="s">
        <v>48</v>
      </c>
      <c r="C87" s="47" t="n">
        <v>0</v>
      </c>
      <c r="D87" s="47" t="n">
        <v>1</v>
      </c>
      <c r="E87" s="47" t="n">
        <v>2</v>
      </c>
      <c r="F87" s="47" t="n">
        <v>3</v>
      </c>
      <c r="G87" s="47" t="n">
        <v>4</v>
      </c>
      <c r="H87" s="47" t="n">
        <v>5</v>
      </c>
      <c r="I87" s="47" t="n">
        <v>6</v>
      </c>
      <c r="J87" s="47" t="n">
        <v>7</v>
      </c>
      <c r="K87" s="47" t="n">
        <v>8</v>
      </c>
      <c r="L87" s="47" t="n">
        <v>9</v>
      </c>
      <c r="M87" s="47" t="n">
        <v>10</v>
      </c>
      <c r="N87" s="47" t="n">
        <v>11</v>
      </c>
      <c r="O87" s="47" t="n">
        <v>12</v>
      </c>
      <c r="P87" s="47" t="n">
        <v>13</v>
      </c>
      <c r="Q87" s="47" t="n">
        <v>14</v>
      </c>
      <c r="R87" s="47" t="n">
        <v>15</v>
      </c>
    </row>
    <row r="89" customFormat="false" ht="12.75" hidden="false" customHeight="false" outlineLevel="0" collapsed="false">
      <c r="B89" s="48" t="s">
        <v>5</v>
      </c>
      <c r="C89" s="89" t="n">
        <f aca="false">'FacProrrata en Gx(FPROGtg)'!G123</f>
        <v>0.00208657</v>
      </c>
      <c r="D89" s="89" t="n">
        <f aca="false">'FacProrrata en Gx(FPROGtg)'!H123</f>
        <v>0.00208657</v>
      </c>
      <c r="E89" s="89" t="n">
        <f aca="false">'FacProrrata en Gx(FPROGtg)'!I123</f>
        <v>0.00208657</v>
      </c>
      <c r="F89" s="89" t="n">
        <f aca="false">'FacProrrata en Gx(FPROGtg)'!J123</f>
        <v>0.00208657</v>
      </c>
      <c r="G89" s="89" t="n">
        <f aca="false">'FacProrrata en Gx(FPROGtg)'!K123</f>
        <v>0.00208657</v>
      </c>
      <c r="H89" s="89" t="n">
        <f aca="false">'FacProrrata en Gx(FPROGtg)'!L123</f>
        <v>0.00208657</v>
      </c>
      <c r="I89" s="89" t="n">
        <f aca="false">'FacProrrata en Gx(FPROGtg)'!M123</f>
        <v>0.00208657</v>
      </c>
      <c r="J89" s="89" t="n">
        <f aca="false">'FacProrrata en Gx(FPROGtg)'!N123</f>
        <v>0.00208657</v>
      </c>
      <c r="K89" s="89" t="n">
        <f aca="false">'FacProrrata en Gx(FPROGtg)'!O123</f>
        <v>0.00208657</v>
      </c>
      <c r="L89" s="89" t="n">
        <f aca="false">'FacProrrata en Gx(FPROGtg)'!P123</f>
        <v>0.00208657</v>
      </c>
      <c r="M89" s="89" t="n">
        <f aca="false">'FacProrrata en Gx(FPROGtg)'!Q123</f>
        <v>0.00208657</v>
      </c>
      <c r="N89" s="89" t="n">
        <f aca="false">'FacProrrata en Gx(FPROGtg)'!R123</f>
        <v>0.00208657</v>
      </c>
      <c r="O89" s="89" t="n">
        <f aca="false">'FacProrrata en Gx(FPROGtg)'!S123</f>
        <v>0.00208657</v>
      </c>
      <c r="P89" s="89" t="n">
        <f aca="false">'FacProrrata en Gx(FPROGtg)'!T123</f>
        <v>0.00208657</v>
      </c>
      <c r="Q89" s="89" t="n">
        <f aca="false">'FacProrrata en Gx(FPROGtg)'!U123</f>
        <v>0.00208657</v>
      </c>
      <c r="R89" s="89" t="n">
        <f aca="false">'FacProrrata en Gx(FPROGtg)'!V123</f>
        <v>0.00208657</v>
      </c>
    </row>
    <row r="90" customFormat="false" ht="12.75" hidden="false" customHeight="false" outlineLevel="0" collapsed="false">
      <c r="B90" s="48" t="s">
        <v>9</v>
      </c>
      <c r="C90" s="89" t="n">
        <f aca="false">'FacProrrata en Gx(FPROGtg)'!G124</f>
        <v>0.00205935</v>
      </c>
      <c r="D90" s="89" t="n">
        <f aca="false">'FacProrrata en Gx(FPROGtg)'!H124</f>
        <v>0.00208585</v>
      </c>
      <c r="E90" s="89" t="n">
        <f aca="false">'FacProrrata en Gx(FPROGtg)'!I124</f>
        <v>0.00204057</v>
      </c>
      <c r="F90" s="89" t="n">
        <f aca="false">'FacProrrata en Gx(FPROGtg)'!J124</f>
        <v>0.00209211</v>
      </c>
      <c r="G90" s="89" t="n">
        <f aca="false">'FacProrrata en Gx(FPROGtg)'!K124</f>
        <v>0.00207744</v>
      </c>
      <c r="H90" s="89" t="n">
        <f aca="false">'FacProrrata en Gx(FPROGtg)'!L124</f>
        <v>0.00209526</v>
      </c>
      <c r="I90" s="89" t="n">
        <f aca="false">'FacProrrata en Gx(FPROGtg)'!M124</f>
        <v>0.00210621</v>
      </c>
      <c r="J90" s="89" t="n">
        <f aca="false">'FacProrrata en Gx(FPROGtg)'!N124</f>
        <v>0.00209973</v>
      </c>
      <c r="K90" s="89" t="n">
        <f aca="false">'FacProrrata en Gx(FPROGtg)'!O124</f>
        <v>0.00209211</v>
      </c>
      <c r="L90" s="89" t="n">
        <f aca="false">'FacProrrata en Gx(FPROGtg)'!P124</f>
        <v>0.00208578</v>
      </c>
      <c r="M90" s="89" t="n">
        <f aca="false">'FacProrrata en Gx(FPROGtg)'!Q124</f>
        <v>0.00212423</v>
      </c>
      <c r="N90" s="89" t="n">
        <f aca="false">'FacProrrata en Gx(FPROGtg)'!R124</f>
        <v>0.00208303</v>
      </c>
      <c r="O90" s="89" t="n">
        <f aca="false">'FacProrrata en Gx(FPROGtg)'!S124</f>
        <v>0.00207707</v>
      </c>
      <c r="P90" s="89" t="n">
        <f aca="false">'FacProrrata en Gx(FPROGtg)'!T124</f>
        <v>0.00208303</v>
      </c>
      <c r="Q90" s="89" t="n">
        <f aca="false">'FacProrrata en Gx(FPROGtg)'!U124</f>
        <v>0.00209211</v>
      </c>
      <c r="R90" s="89" t="n">
        <f aca="false">'FacProrrata en Gx(FPROGtg)'!V124</f>
        <v>0.00207428</v>
      </c>
    </row>
    <row r="91" customFormat="false" ht="12.75" hidden="false" customHeight="false" outlineLevel="0" collapsed="false">
      <c r="B91" s="48" t="s">
        <v>18</v>
      </c>
      <c r="C91" s="89" t="n">
        <f aca="false">'FacProrrata en Gx(FPROGtg)'!G125</f>
        <v>0.00208657</v>
      </c>
      <c r="D91" s="89" t="n">
        <f aca="false">'FacProrrata en Gx(FPROGtg)'!H125</f>
        <v>0.00208657</v>
      </c>
      <c r="E91" s="89" t="n">
        <f aca="false">'FacProrrata en Gx(FPROGtg)'!I125</f>
        <v>0.00208657</v>
      </c>
      <c r="F91" s="89" t="n">
        <f aca="false">'FacProrrata en Gx(FPROGtg)'!J125</f>
        <v>0.00208657</v>
      </c>
      <c r="G91" s="89" t="n">
        <f aca="false">'FacProrrata en Gx(FPROGtg)'!K125</f>
        <v>0.00208657</v>
      </c>
      <c r="H91" s="89" t="n">
        <f aca="false">'FacProrrata en Gx(FPROGtg)'!L125</f>
        <v>0.00208657</v>
      </c>
      <c r="I91" s="89" t="n">
        <f aca="false">'FacProrrata en Gx(FPROGtg)'!M125</f>
        <v>0.00208657</v>
      </c>
      <c r="J91" s="89" t="n">
        <f aca="false">'FacProrrata en Gx(FPROGtg)'!N125</f>
        <v>0.00208657</v>
      </c>
      <c r="K91" s="89" t="n">
        <f aca="false">'FacProrrata en Gx(FPROGtg)'!O125</f>
        <v>0.00208657</v>
      </c>
      <c r="L91" s="89" t="n">
        <f aca="false">'FacProrrata en Gx(FPROGtg)'!P125</f>
        <v>0.00208657</v>
      </c>
      <c r="M91" s="89" t="n">
        <f aca="false">'FacProrrata en Gx(FPROGtg)'!Q125</f>
        <v>0.00208657</v>
      </c>
      <c r="N91" s="89" t="n">
        <f aca="false">'FacProrrata en Gx(FPROGtg)'!R125</f>
        <v>0.00208657</v>
      </c>
      <c r="O91" s="89" t="n">
        <f aca="false">'FacProrrata en Gx(FPROGtg)'!S125</f>
        <v>0.00208657</v>
      </c>
      <c r="P91" s="89" t="n">
        <f aca="false">'FacProrrata en Gx(FPROGtg)'!T125</f>
        <v>0.00208657</v>
      </c>
      <c r="Q91" s="89" t="n">
        <f aca="false">'FacProrrata en Gx(FPROGtg)'!U125</f>
        <v>0.00208657</v>
      </c>
      <c r="R91" s="89" t="n">
        <f aca="false">'FacProrrata en Gx(FPROGtg)'!V125</f>
        <v>0.00208657</v>
      </c>
    </row>
    <row r="92" customFormat="false" ht="12.75" hidden="false" customHeight="false" outlineLevel="0" collapsed="false">
      <c r="B92" s="48" t="s">
        <v>44</v>
      </c>
      <c r="C92" s="89" t="n">
        <f aca="false">'FacProrrata en Gx(FPROGtg)'!G126</f>
        <v>0.00202179</v>
      </c>
      <c r="D92" s="89" t="n">
        <f aca="false">'FacProrrata en Gx(FPROGtg)'!H126</f>
        <v>0.00207438</v>
      </c>
      <c r="E92" s="89" t="n">
        <f aca="false">'FacProrrata en Gx(FPROGtg)'!I126</f>
        <v>0.00209211</v>
      </c>
      <c r="F92" s="89" t="n">
        <f aca="false">'FacProrrata en Gx(FPROGtg)'!J126</f>
        <v>0.00205959</v>
      </c>
      <c r="G92" s="89" t="n">
        <f aca="false">'FacProrrata en Gx(FPROGtg)'!K126</f>
        <v>0.00208409</v>
      </c>
      <c r="H92" s="89" t="n">
        <f aca="false">'FacProrrata en Gx(FPROGtg)'!L126</f>
        <v>0.00208412</v>
      </c>
      <c r="I92" s="89" t="n">
        <f aca="false">'FacProrrata en Gx(FPROGtg)'!M126</f>
        <v>0.00211412</v>
      </c>
      <c r="J92" s="89" t="n">
        <f aca="false">'FacProrrata en Gx(FPROGtg)'!N126</f>
        <v>0.00208103</v>
      </c>
      <c r="K92" s="89" t="n">
        <f aca="false">'FacProrrata en Gx(FPROGtg)'!O126</f>
        <v>0.00208409</v>
      </c>
      <c r="L92" s="89" t="n">
        <f aca="false">'FacProrrata en Gx(FPROGtg)'!P126</f>
        <v>0.00209526</v>
      </c>
      <c r="M92" s="89" t="n">
        <f aca="false">'FacProrrata en Gx(FPROGtg)'!Q126</f>
        <v>0.00211865</v>
      </c>
      <c r="N92" s="89" t="n">
        <f aca="false">'FacProrrata en Gx(FPROGtg)'!R126</f>
        <v>0.00208519</v>
      </c>
      <c r="O92" s="89" t="n">
        <f aca="false">'FacProrrata en Gx(FPROGtg)'!S126</f>
        <v>0.00210621</v>
      </c>
      <c r="P92" s="89" t="n">
        <f aca="false">'FacProrrata en Gx(FPROGtg)'!T126</f>
        <v>0.00208519</v>
      </c>
      <c r="Q92" s="89" t="n">
        <f aca="false">'FacProrrata en Gx(FPROGtg)'!U126</f>
        <v>0.00208103</v>
      </c>
      <c r="R92" s="89" t="n">
        <f aca="false">'FacProrrata en Gx(FPROGtg)'!V126</f>
        <v>0.00208787</v>
      </c>
    </row>
    <row r="93" customFormat="false" ht="12.75" hidden="false" customHeight="false" outlineLevel="0" collapsed="false">
      <c r="B93" s="48" t="s">
        <v>6</v>
      </c>
      <c r="C93" s="89" t="n">
        <f aca="false">'FacProrrata en Gx(FPROGtg)'!G127</f>
        <v>0</v>
      </c>
      <c r="D93" s="89" t="n">
        <f aca="false">'FacProrrata en Gx(FPROGtg)'!H127</f>
        <v>0</v>
      </c>
      <c r="E93" s="89" t="n">
        <f aca="false">'FacProrrata en Gx(FPROGtg)'!I127</f>
        <v>0</v>
      </c>
      <c r="F93" s="89" t="n">
        <f aca="false">'FacProrrata en Gx(FPROGtg)'!J127</f>
        <v>0</v>
      </c>
      <c r="G93" s="89" t="n">
        <f aca="false">'FacProrrata en Gx(FPROGtg)'!K127</f>
        <v>0</v>
      </c>
      <c r="H93" s="89" t="n">
        <f aca="false">'FacProrrata en Gx(FPROGtg)'!L127</f>
        <v>0.00136135</v>
      </c>
      <c r="I93" s="89" t="n">
        <f aca="false">'FacProrrata en Gx(FPROGtg)'!M127</f>
        <v>0.00209959</v>
      </c>
      <c r="J93" s="89" t="n">
        <f aca="false">'FacProrrata en Gx(FPROGtg)'!N127</f>
        <v>0.00202861</v>
      </c>
      <c r="K93" s="89" t="n">
        <f aca="false">'FacProrrata en Gx(FPROGtg)'!O127</f>
        <v>0.00203723</v>
      </c>
      <c r="L93" s="89" t="n">
        <f aca="false">'FacProrrata en Gx(FPROGtg)'!P127</f>
        <v>0.00203898</v>
      </c>
      <c r="M93" s="89" t="n">
        <f aca="false">'FacProrrata en Gx(FPROGtg)'!Q127</f>
        <v>0.00211474</v>
      </c>
      <c r="N93" s="89" t="n">
        <f aca="false">'FacProrrata en Gx(FPROGtg)'!R127</f>
        <v>0.00193296</v>
      </c>
      <c r="O93" s="89" t="n">
        <f aca="false">'FacProrrata en Gx(FPROGtg)'!S127</f>
        <v>0.00211171</v>
      </c>
      <c r="P93" s="89" t="n">
        <f aca="false">'FacProrrata en Gx(FPROGtg)'!T127</f>
        <v>0.00193866</v>
      </c>
      <c r="Q93" s="89" t="n">
        <f aca="false">'FacProrrata en Gx(FPROGtg)'!U127</f>
        <v>0.00193296</v>
      </c>
      <c r="R93" s="89" t="n">
        <f aca="false">'FacProrrata en Gx(FPROGtg)'!V127</f>
        <v>0.00196845</v>
      </c>
    </row>
    <row r="98" customFormat="false" ht="12.75" hidden="false" customHeight="false" outlineLevel="0" collapsed="false">
      <c r="B98" s="48" t="s">
        <v>5</v>
      </c>
      <c r="C98" s="28" t="n">
        <f aca="false">+C$9*C89</f>
        <v>66824.49082</v>
      </c>
      <c r="D98" s="28" t="n">
        <f aca="false">+D$9*D89</f>
        <v>73269.2408323917</v>
      </c>
      <c r="E98" s="28" t="n">
        <f aca="false">+E$9*E89</f>
        <v>77528.1692262149</v>
      </c>
      <c r="F98" s="28" t="n">
        <f aca="false">+F$9*F89</f>
        <v>82232.8017419544</v>
      </c>
      <c r="G98" s="28" t="n">
        <f aca="false">+G$9*G89</f>
        <v>79243.6233942479</v>
      </c>
      <c r="H98" s="28" t="n">
        <f aca="false">+H$9*H89</f>
        <v>82781.7654428148</v>
      </c>
      <c r="I98" s="28" t="n">
        <f aca="false">+I$9*I89</f>
        <v>79739.4971633304</v>
      </c>
      <c r="J98" s="28" t="n">
        <f aca="false">+J$9*J89</f>
        <v>112744.465536153</v>
      </c>
      <c r="K98" s="28" t="n">
        <f aca="false">+K$9*K89</f>
        <v>114614.379269472</v>
      </c>
      <c r="L98" s="28" t="n">
        <f aca="false">+L$9*L89</f>
        <v>113065.572193253</v>
      </c>
      <c r="M98" s="28" t="n">
        <f aca="false">+M$9*M89</f>
        <v>115799.106936567</v>
      </c>
      <c r="N98" s="28" t="n">
        <f aca="false">+N$9*N89</f>
        <v>173240.744684204</v>
      </c>
      <c r="O98" s="28" t="n">
        <f aca="false">+O$9*O89</f>
        <v>177384.665149337</v>
      </c>
      <c r="P98" s="28" t="n">
        <f aca="false">+P$9*P89</f>
        <v>209179.479031299</v>
      </c>
      <c r="Q98" s="28" t="n">
        <f aca="false">+Q$9*Q89</f>
        <v>210553.663595122</v>
      </c>
      <c r="R98" s="28" t="n">
        <f aca="false">+R$9*R89</f>
        <v>211524.802787161</v>
      </c>
    </row>
    <row r="99" customFormat="false" ht="12.75" hidden="false" customHeight="false" outlineLevel="0" collapsed="false">
      <c r="B99" s="48" t="s">
        <v>9</v>
      </c>
      <c r="C99" s="28" t="n">
        <f aca="false">+C$10*C90</f>
        <v>31473.04605</v>
      </c>
      <c r="D99" s="28" t="n">
        <f aca="false">+D$10*D90</f>
        <v>48849.4708386453</v>
      </c>
      <c r="E99" s="28" t="n">
        <f aca="false">+E$10*E90</f>
        <v>56130.5525924376</v>
      </c>
      <c r="F99" s="28" t="n">
        <f aca="false">+F$10*F90</f>
        <v>66298.6054905537</v>
      </c>
      <c r="G99" s="28" t="n">
        <f aca="false">+G$10*G90</f>
        <v>48352.4689598658</v>
      </c>
      <c r="H99" s="28" t="n">
        <f aca="false">+H$10*H90</f>
        <v>57502.0661237644</v>
      </c>
      <c r="I99" s="28" t="n">
        <f aca="false">+I$10*I90</f>
        <v>82613.2546947087</v>
      </c>
      <c r="J99" s="28" t="n">
        <f aca="false">+J$10*J90</f>
        <v>73432.9156539079</v>
      </c>
      <c r="K99" s="28" t="n">
        <f aca="false">+K$10*K90</f>
        <v>75984.7970753838</v>
      </c>
      <c r="L99" s="28" t="n">
        <f aca="false">+L$10*L90</f>
        <v>59632.9989838551</v>
      </c>
      <c r="M99" s="28" t="n">
        <f aca="false">+M$10*M90</f>
        <v>72182.2685219122</v>
      </c>
      <c r="N99" s="28" t="n">
        <f aca="false">+N$10*N90</f>
        <v>51492.4085720705</v>
      </c>
      <c r="O99" s="28" t="n">
        <f aca="false">+O$10*O90</f>
        <v>61845.2747528054</v>
      </c>
      <c r="P99" s="28" t="n">
        <f aca="false">+P$10*P90</f>
        <v>58107.5134757172</v>
      </c>
      <c r="Q99" s="28" t="n">
        <f aca="false">+Q$10*Q90</f>
        <v>84897.4028374149</v>
      </c>
      <c r="R99" s="28" t="n">
        <f aca="false">+R$10*R90</f>
        <v>111476.656728768</v>
      </c>
    </row>
    <row r="100" customFormat="false" ht="12.75" hidden="false" customHeight="false" outlineLevel="0" collapsed="false">
      <c r="B100" s="48" t="s">
        <v>18</v>
      </c>
      <c r="C100" s="28" t="n">
        <f aca="false">+C$11*C91</f>
        <v>80474.83176</v>
      </c>
      <c r="D100" s="28" t="n">
        <f aca="false">+D$11*D91</f>
        <v>80483.269642667</v>
      </c>
      <c r="E100" s="28" t="n">
        <f aca="false">+E$11*E91</f>
        <v>80487.3870986987</v>
      </c>
      <c r="F100" s="28" t="n">
        <f aca="false">+F$11*F91</f>
        <v>80482.0132865658</v>
      </c>
      <c r="G100" s="28" t="n">
        <f aca="false">+G$11*G91</f>
        <v>80485.2939475246</v>
      </c>
      <c r="H100" s="28" t="n">
        <f aca="false">+H$11*H91</f>
        <v>80486.2138146234</v>
      </c>
      <c r="I100" s="28" t="n">
        <f aca="false">+I$11*I91</f>
        <v>80480.2796586326</v>
      </c>
      <c r="J100" s="28" t="n">
        <f aca="false">+J$11*J91</f>
        <v>76764.1427725563</v>
      </c>
      <c r="K100" s="28" t="n">
        <f aca="false">+K$11*K91</f>
        <v>76764.3196345208</v>
      </c>
      <c r="L100" s="28" t="n">
        <f aca="false">+L$11*L91</f>
        <v>76766.8137579201</v>
      </c>
      <c r="M100" s="28" t="n">
        <f aca="false">+M$11*M91</f>
        <v>76763.9885752307</v>
      </c>
      <c r="N100" s="28" t="n">
        <f aca="false">+N$11*N91</f>
        <v>76766.8093886111</v>
      </c>
      <c r="O100" s="28" t="n">
        <f aca="false">+O$11*O91</f>
        <v>76763.9551284429</v>
      </c>
      <c r="P100" s="28" t="n">
        <f aca="false">+P$11*P91</f>
        <v>76762.5755586489</v>
      </c>
      <c r="Q100" s="28" t="n">
        <f aca="false">+Q$11*Q91</f>
        <v>76762.2481724492</v>
      </c>
      <c r="R100" s="28" t="n">
        <f aca="false">+R$11*R91</f>
        <v>76764.0765999217</v>
      </c>
    </row>
    <row r="101" customFormat="false" ht="12.75" hidden="false" customHeight="false" outlineLevel="0" collapsed="false">
      <c r="B101" s="48" t="s">
        <v>44</v>
      </c>
      <c r="C101" s="28" t="n">
        <f aca="false">+C$12*C92</f>
        <v>8519.82306</v>
      </c>
      <c r="D101" s="28" t="n">
        <f aca="false">+D$12*D92</f>
        <v>9922.79984839231</v>
      </c>
      <c r="E101" s="28" t="n">
        <f aca="false">+E$12*E92</f>
        <v>10727.9214332839</v>
      </c>
      <c r="F101" s="28" t="n">
        <f aca="false">+F$12*F92</f>
        <v>11100.1209898665</v>
      </c>
      <c r="G101" s="28" t="n">
        <f aca="false">+G$12*G92</f>
        <v>12099.7152775815</v>
      </c>
      <c r="H101" s="28" t="n">
        <f aca="false">+H$12*H92</f>
        <v>12800.3911026863</v>
      </c>
      <c r="I101" s="28" t="n">
        <f aca="false">+I$12*I92</f>
        <v>13457.284755125</v>
      </c>
      <c r="J101" s="28" t="n">
        <f aca="false">+J$12*J92</f>
        <v>11901.9385950656</v>
      </c>
      <c r="K101" s="28" t="n">
        <f aca="false">+K$12*K92</f>
        <v>24560.0627409265</v>
      </c>
      <c r="L101" s="28" t="n">
        <f aca="false">+L$12*L92</f>
        <v>26106.9108736042</v>
      </c>
      <c r="M101" s="28" t="n">
        <f aca="false">+M$12*M92</f>
        <v>27117.7499493217</v>
      </c>
      <c r="N101" s="28" t="n">
        <f aca="false">+N$12*N92</f>
        <v>22390.4561074914</v>
      </c>
      <c r="O101" s="28" t="n">
        <f aca="false">+O$12*O92</f>
        <v>23542.0960618567</v>
      </c>
      <c r="P101" s="28" t="n">
        <f aca="false">+P$12*P92</f>
        <v>22126.4810004737</v>
      </c>
      <c r="Q101" s="28" t="n">
        <f aca="false">+Q$12*Q92</f>
        <v>22993.7530863315</v>
      </c>
      <c r="R101" s="28" t="n">
        <f aca="false">+R$12*R92</f>
        <v>24372.766789678</v>
      </c>
    </row>
    <row r="102" customFormat="false" ht="12.75" hidden="false" customHeight="false" outlineLevel="0" collapsed="false">
      <c r="B102" s="48" t="s">
        <v>6</v>
      </c>
      <c r="C102" s="28" t="n">
        <f aca="false">+C$13*C93</f>
        <v>0</v>
      </c>
      <c r="D102" s="28" t="n">
        <f aca="false">+D$13*D93</f>
        <v>0</v>
      </c>
      <c r="E102" s="28" t="n">
        <f aca="false">+E$13*E93</f>
        <v>0</v>
      </c>
      <c r="F102" s="28" t="n">
        <f aca="false">+F$13*F93</f>
        <v>0</v>
      </c>
      <c r="G102" s="28" t="n">
        <f aca="false">+G$13*G93</f>
        <v>0</v>
      </c>
      <c r="H102" s="28" t="n">
        <f aca="false">+H$13*H93</f>
        <v>24009.4412239758</v>
      </c>
      <c r="I102" s="28" t="n">
        <f aca="false">+I$13*I93</f>
        <v>31134.8281094393</v>
      </c>
      <c r="J102" s="28" t="n">
        <f aca="false">+J$13*J93</f>
        <v>27884.4815346206</v>
      </c>
      <c r="K102" s="28" t="n">
        <f aca="false">+K$13*K93</f>
        <v>28188.4297913208</v>
      </c>
      <c r="L102" s="28" t="n">
        <f aca="false">+L$13*L93</f>
        <v>62218.2827460587</v>
      </c>
      <c r="M102" s="28" t="n">
        <f aca="false">+M$13*M93</f>
        <v>69095.7118977307</v>
      </c>
      <c r="N102" s="28" t="n">
        <f aca="false">+N$13*N93</f>
        <v>50825.4045922817</v>
      </c>
      <c r="O102" s="28" t="n">
        <f aca="false">+O$13*O93</f>
        <v>61214.703909083</v>
      </c>
      <c r="P102" s="28" t="n">
        <f aca="false">+P$13*P93</f>
        <v>52337.3187944432</v>
      </c>
      <c r="Q102" s="28" t="n">
        <f aca="false">+Q$13*Q93</f>
        <v>47578.8139964712</v>
      </c>
      <c r="R102" s="28" t="n">
        <f aca="false">+R$13*R93</f>
        <v>43971.1805123975</v>
      </c>
    </row>
    <row r="104" customFormat="false" ht="12.75" hidden="false" customHeight="false" outlineLevel="0" collapsed="false">
      <c r="B104" s="90" t="s">
        <v>45</v>
      </c>
      <c r="C104" s="85" t="n">
        <f aca="false">+SUM(C98:C102)</f>
        <v>187292.19169</v>
      </c>
      <c r="D104" s="85" t="n">
        <f aca="false">+SUM(D98:D102)</f>
        <v>212524.781162096</v>
      </c>
      <c r="E104" s="85" t="n">
        <f aca="false">+SUM(E98:E102)</f>
        <v>224874.030350635</v>
      </c>
      <c r="F104" s="85" t="n">
        <f aca="false">+SUM(F98:F102)</f>
        <v>240113.54150894</v>
      </c>
      <c r="G104" s="85" t="n">
        <f aca="false">+SUM(G98:G102)</f>
        <v>220181.10157922</v>
      </c>
      <c r="H104" s="85" t="n">
        <f aca="false">+SUM(H98:H102)</f>
        <v>257579.877707865</v>
      </c>
      <c r="I104" s="85" t="n">
        <f aca="false">+SUM(I98:I102)</f>
        <v>287425.144381236</v>
      </c>
      <c r="J104" s="85" t="n">
        <f aca="false">+SUM(J98:J102)</f>
        <v>302727.944092303</v>
      </c>
      <c r="K104" s="85" t="n">
        <f aca="false">+SUM(K98:K102)</f>
        <v>320111.988511624</v>
      </c>
      <c r="L104" s="85" t="n">
        <f aca="false">+SUM(L98:L102)</f>
        <v>337790.578554691</v>
      </c>
      <c r="M104" s="85" t="n">
        <f aca="false">+SUM(M98:M102)</f>
        <v>360958.825880762</v>
      </c>
      <c r="N104" s="85" t="n">
        <f aca="false">+SUM(N98:N102)</f>
        <v>374715.823344659</v>
      </c>
      <c r="O104" s="85" t="n">
        <f aca="false">+SUM(O98:O102)</f>
        <v>400750.695001525</v>
      </c>
      <c r="P104" s="85" t="n">
        <f aca="false">+SUM(P98:P102)</f>
        <v>418513.367860582</v>
      </c>
      <c r="Q104" s="85" t="n">
        <f aca="false">+SUM(Q98:Q102)</f>
        <v>442785.881687789</v>
      </c>
      <c r="R104" s="85" t="n">
        <f aca="false">+SUM(R98:R102)</f>
        <v>468109.483417926</v>
      </c>
    </row>
    <row r="106" customFormat="false" ht="12.75" hidden="false" customHeight="false" outlineLevel="0" collapsed="false">
      <c r="D106" s="85" t="n">
        <f aca="false">+D104-$C104</f>
        <v>25232.5894720964</v>
      </c>
      <c r="E106" s="85" t="n">
        <f aca="false">+E104-$C104</f>
        <v>37581.8386606352</v>
      </c>
      <c r="F106" s="85" t="n">
        <f aca="false">+F104-$C104</f>
        <v>52821.3498189403</v>
      </c>
      <c r="G106" s="85" t="n">
        <f aca="false">+G104-$C104</f>
        <v>32888.9098892198</v>
      </c>
      <c r="H106" s="85" t="n">
        <f aca="false">+H104-$C104</f>
        <v>70287.6860178647</v>
      </c>
      <c r="I106" s="85" t="n">
        <f aca="false">+I104-$C104</f>
        <v>100132.952691236</v>
      </c>
      <c r="J106" s="85" t="n">
        <f aca="false">+J104-$C104</f>
        <v>115435.752402303</v>
      </c>
      <c r="K106" s="85" t="n">
        <f aca="false">+K104-$C104</f>
        <v>132819.796821624</v>
      </c>
      <c r="L106" s="85" t="n">
        <f aca="false">+L104-$C104</f>
        <v>150498.386864691</v>
      </c>
      <c r="M106" s="85" t="n">
        <f aca="false">+M104-$C104</f>
        <v>173666.634190762</v>
      </c>
      <c r="N106" s="85" t="n">
        <f aca="false">+N104-$C104</f>
        <v>187423.631654659</v>
      </c>
      <c r="O106" s="85" t="n">
        <f aca="false">+O104-$C104</f>
        <v>213458.503311525</v>
      </c>
      <c r="P106" s="85" t="n">
        <f aca="false">+P104-$C104</f>
        <v>231221.176170582</v>
      </c>
      <c r="Q106" s="85" t="n">
        <f aca="false">+Q104-$C104</f>
        <v>255493.689997789</v>
      </c>
      <c r="R106" s="85" t="n">
        <f aca="false">+R104-$C104</f>
        <v>280817.291727926</v>
      </c>
    </row>
    <row r="107" customFormat="false" ht="12.75" hidden="false" customHeight="false" outlineLevel="0" collapsed="false">
      <c r="B107" s="90" t="s">
        <v>96</v>
      </c>
      <c r="C107" s="91" t="n">
        <f aca="false">+SUMPRODUCT($D$17:$R$17,D106:R106)</f>
        <v>842696.55668604</v>
      </c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2.75" hidden="false" customHeight="false" outlineLevel="0" collapsed="false"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2.75" hidden="false" customHeight="false" outlineLevel="0" collapsed="false">
      <c r="A109" s="51" t="s">
        <v>43</v>
      </c>
      <c r="B109" s="92" t="s">
        <v>49</v>
      </c>
      <c r="C109" s="47" t="n">
        <v>0</v>
      </c>
      <c r="D109" s="47" t="n">
        <v>1</v>
      </c>
      <c r="E109" s="47" t="n">
        <v>2</v>
      </c>
      <c r="F109" s="47" t="n">
        <v>3</v>
      </c>
      <c r="G109" s="47" t="n">
        <v>4</v>
      </c>
      <c r="H109" s="47" t="n">
        <v>5</v>
      </c>
      <c r="I109" s="47" t="n">
        <v>6</v>
      </c>
      <c r="J109" s="47" t="n">
        <v>7</v>
      </c>
      <c r="K109" s="47" t="n">
        <v>8</v>
      </c>
      <c r="L109" s="47" t="n">
        <v>9</v>
      </c>
      <c r="M109" s="47" t="n">
        <v>10</v>
      </c>
      <c r="N109" s="47" t="n">
        <v>11</v>
      </c>
      <c r="O109" s="47" t="n">
        <v>12</v>
      </c>
      <c r="P109" s="47" t="n">
        <v>13</v>
      </c>
      <c r="Q109" s="47" t="n">
        <v>14</v>
      </c>
      <c r="R109" s="47" t="n">
        <v>15</v>
      </c>
    </row>
    <row r="111" customFormat="false" ht="12.75" hidden="false" customHeight="false" outlineLevel="0" collapsed="false">
      <c r="B111" s="48" t="s">
        <v>5</v>
      </c>
      <c r="C111" s="89" t="n">
        <f aca="false">'FacProrrata en Gx(FPROGtg)'!G132</f>
        <v>0.5281923</v>
      </c>
      <c r="D111" s="89" t="n">
        <f aca="false">'FacProrrata en Gx(FPROGtg)'!H132</f>
        <v>0.52819229</v>
      </c>
      <c r="E111" s="89" t="n">
        <f aca="false">'FacProrrata en Gx(FPROGtg)'!I132</f>
        <v>0.52819229</v>
      </c>
      <c r="F111" s="89" t="n">
        <f aca="false">'FacProrrata en Gx(FPROGtg)'!J132</f>
        <v>0.52819229</v>
      </c>
      <c r="G111" s="89" t="n">
        <f aca="false">'FacProrrata en Gx(FPROGtg)'!K132</f>
        <v>0.52819229</v>
      </c>
      <c r="H111" s="89" t="n">
        <f aca="false">'FacProrrata en Gx(FPROGtg)'!L132</f>
        <v>0.52819229</v>
      </c>
      <c r="I111" s="89" t="n">
        <f aca="false">'FacProrrata en Gx(FPROGtg)'!M132</f>
        <v>0.52819229</v>
      </c>
      <c r="J111" s="89" t="n">
        <f aca="false">'FacProrrata en Gx(FPROGtg)'!N132</f>
        <v>0.52819229</v>
      </c>
      <c r="K111" s="89" t="n">
        <f aca="false">'FacProrrata en Gx(FPROGtg)'!O132</f>
        <v>0.5281923</v>
      </c>
      <c r="L111" s="89" t="n">
        <f aca="false">'FacProrrata en Gx(FPROGtg)'!P132</f>
        <v>0.52819229</v>
      </c>
      <c r="M111" s="89" t="n">
        <f aca="false">'FacProrrata en Gx(FPROGtg)'!Q132</f>
        <v>0.52819229</v>
      </c>
      <c r="N111" s="89" t="n">
        <f aca="false">'FacProrrata en Gx(FPROGtg)'!R132</f>
        <v>0.52819229</v>
      </c>
      <c r="O111" s="89" t="n">
        <f aca="false">'FacProrrata en Gx(FPROGtg)'!S132</f>
        <v>0.5281923</v>
      </c>
      <c r="P111" s="89" t="n">
        <f aca="false">'FacProrrata en Gx(FPROGtg)'!T132</f>
        <v>0.52819229</v>
      </c>
      <c r="Q111" s="89" t="n">
        <f aca="false">'FacProrrata en Gx(FPROGtg)'!U132</f>
        <v>0.52819229</v>
      </c>
      <c r="R111" s="89" t="n">
        <f aca="false">'FacProrrata en Gx(FPROGtg)'!V132</f>
        <v>0.52819229</v>
      </c>
    </row>
    <row r="112" customFormat="false" ht="12.75" hidden="false" customHeight="false" outlineLevel="0" collapsed="false">
      <c r="B112" s="48" t="s">
        <v>9</v>
      </c>
      <c r="C112" s="89" t="n">
        <f aca="false">'FacProrrata en Gx(FPROGtg)'!G133</f>
        <v>0.52796785</v>
      </c>
      <c r="D112" s="89" t="n">
        <f aca="false">'FacProrrata en Gx(FPROGtg)'!H133</f>
        <v>0.53096918</v>
      </c>
      <c r="E112" s="89" t="n">
        <f aca="false">'FacProrrata en Gx(FPROGtg)'!I133</f>
        <v>0.52592907</v>
      </c>
      <c r="F112" s="89" t="n">
        <f aca="false">'FacProrrata en Gx(FPROGtg)'!J133</f>
        <v>0.52726152</v>
      </c>
      <c r="G112" s="89" t="n">
        <f aca="false">'FacProrrata en Gx(FPROGtg)'!K133</f>
        <v>0.52711188</v>
      </c>
      <c r="H112" s="89" t="n">
        <f aca="false">'FacProrrata en Gx(FPROGtg)'!L133</f>
        <v>0.52949374</v>
      </c>
      <c r="I112" s="89" t="n">
        <f aca="false">'FacProrrata en Gx(FPROGtg)'!M133</f>
        <v>0.53010568</v>
      </c>
      <c r="J112" s="89" t="n">
        <f aca="false">'FacProrrata en Gx(FPROGtg)'!N133</f>
        <v>0.52838208</v>
      </c>
      <c r="K112" s="89" t="n">
        <f aca="false">'FacProrrata en Gx(FPROGtg)'!O133</f>
        <v>0.52726152</v>
      </c>
      <c r="L112" s="89" t="n">
        <f aca="false">'FacProrrata en Gx(FPROGtg)'!P133</f>
        <v>0.52876393</v>
      </c>
      <c r="M112" s="89" t="n">
        <f aca="false">'FacProrrata en Gx(FPROGtg)'!Q133</f>
        <v>0.53172924</v>
      </c>
      <c r="N112" s="89" t="n">
        <f aca="false">'FacProrrata en Gx(FPROGtg)'!R133</f>
        <v>0.52853266</v>
      </c>
      <c r="O112" s="89" t="n">
        <f aca="false">'FacProrrata en Gx(FPROGtg)'!S133</f>
        <v>0.52403385</v>
      </c>
      <c r="P112" s="89" t="n">
        <f aca="false">'FacProrrata en Gx(FPROGtg)'!T133</f>
        <v>0.52853266</v>
      </c>
      <c r="Q112" s="89" t="n">
        <f aca="false">'FacProrrata en Gx(FPROGtg)'!U133</f>
        <v>0.52726152</v>
      </c>
      <c r="R112" s="89" t="n">
        <f aca="false">'FacProrrata en Gx(FPROGtg)'!V133</f>
        <v>0.52762236</v>
      </c>
    </row>
    <row r="113" customFormat="false" ht="12.75" hidden="false" customHeight="false" outlineLevel="0" collapsed="false">
      <c r="B113" s="48" t="s">
        <v>18</v>
      </c>
      <c r="C113" s="89" t="n">
        <f aca="false">'FacProrrata en Gx(FPROGtg)'!G134</f>
        <v>0.5281923</v>
      </c>
      <c r="D113" s="89" t="n">
        <f aca="false">'FacProrrata en Gx(FPROGtg)'!H134</f>
        <v>0.52819229</v>
      </c>
      <c r="E113" s="89" t="n">
        <f aca="false">'FacProrrata en Gx(FPROGtg)'!I134</f>
        <v>0.52819229</v>
      </c>
      <c r="F113" s="89" t="n">
        <f aca="false">'FacProrrata en Gx(FPROGtg)'!J134</f>
        <v>0.52819229</v>
      </c>
      <c r="G113" s="89" t="n">
        <f aca="false">'FacProrrata en Gx(FPROGtg)'!K134</f>
        <v>0.52819229</v>
      </c>
      <c r="H113" s="89" t="n">
        <f aca="false">'FacProrrata en Gx(FPROGtg)'!L134</f>
        <v>0.52819229</v>
      </c>
      <c r="I113" s="89" t="n">
        <f aca="false">'FacProrrata en Gx(FPROGtg)'!M134</f>
        <v>0.52819229</v>
      </c>
      <c r="J113" s="89" t="n">
        <f aca="false">'FacProrrata en Gx(FPROGtg)'!N134</f>
        <v>0.52819229</v>
      </c>
      <c r="K113" s="89" t="n">
        <f aca="false">'FacProrrata en Gx(FPROGtg)'!O134</f>
        <v>0.5281923</v>
      </c>
      <c r="L113" s="89" t="n">
        <f aca="false">'FacProrrata en Gx(FPROGtg)'!P134</f>
        <v>0.52819229</v>
      </c>
      <c r="M113" s="89" t="n">
        <f aca="false">'FacProrrata en Gx(FPROGtg)'!Q134</f>
        <v>0.52819229</v>
      </c>
      <c r="N113" s="89" t="n">
        <f aca="false">'FacProrrata en Gx(FPROGtg)'!R134</f>
        <v>0.52819229</v>
      </c>
      <c r="O113" s="89" t="n">
        <f aca="false">'FacProrrata en Gx(FPROGtg)'!S134</f>
        <v>0.5281923</v>
      </c>
      <c r="P113" s="89" t="n">
        <f aca="false">'FacProrrata en Gx(FPROGtg)'!T134</f>
        <v>0.52819229</v>
      </c>
      <c r="Q113" s="89" t="n">
        <f aca="false">'FacProrrata en Gx(FPROGtg)'!U134</f>
        <v>0.52819229</v>
      </c>
      <c r="R113" s="89" t="n">
        <f aca="false">'FacProrrata en Gx(FPROGtg)'!V134</f>
        <v>0.52819229</v>
      </c>
    </row>
    <row r="114" customFormat="false" ht="12.75" hidden="false" customHeight="false" outlineLevel="0" collapsed="false">
      <c r="B114" s="48" t="s">
        <v>44</v>
      </c>
      <c r="C114" s="89" t="n">
        <f aca="false">'FacProrrata en Gx(FPROGtg)'!G135</f>
        <v>0.52377205</v>
      </c>
      <c r="D114" s="89" t="n">
        <f aca="false">'FacProrrata en Gx(FPROGtg)'!H135</f>
        <v>0.52363926</v>
      </c>
      <c r="E114" s="89" t="n">
        <f aca="false">'FacProrrata en Gx(FPROGtg)'!I135</f>
        <v>0.52726152</v>
      </c>
      <c r="F114" s="89" t="n">
        <f aca="false">'FacProrrata en Gx(FPROGtg)'!J135</f>
        <v>0.52586343</v>
      </c>
      <c r="G114" s="89" t="n">
        <f aca="false">'FacProrrata en Gx(FPROGtg)'!K135</f>
        <v>0.52714605</v>
      </c>
      <c r="H114" s="89" t="n">
        <f aca="false">'FacProrrata en Gx(FPROGtg)'!L135</f>
        <v>0.52626658</v>
      </c>
      <c r="I114" s="89" t="n">
        <f aca="false">'FacProrrata en Gx(FPROGtg)'!M135</f>
        <v>0.5295562</v>
      </c>
      <c r="J114" s="89" t="n">
        <f aca="false">'FacProrrata en Gx(FPROGtg)'!N135</f>
        <v>0.52779914</v>
      </c>
      <c r="K114" s="89" t="n">
        <f aca="false">'FacProrrata en Gx(FPROGtg)'!O135</f>
        <v>0.52714605</v>
      </c>
      <c r="L114" s="89" t="n">
        <f aca="false">'FacProrrata en Gx(FPROGtg)'!P135</f>
        <v>0.52829583</v>
      </c>
      <c r="M114" s="89" t="n">
        <f aca="false">'FacProrrata en Gx(FPROGtg)'!Q135</f>
        <v>0.53106038</v>
      </c>
      <c r="N114" s="89" t="n">
        <f aca="false">'FacProrrata en Gx(FPROGtg)'!R135</f>
        <v>0.52821024</v>
      </c>
      <c r="O114" s="89" t="n">
        <f aca="false">'FacProrrata en Gx(FPROGtg)'!S135</f>
        <v>0.53010569</v>
      </c>
      <c r="P114" s="89" t="n">
        <f aca="false">'FacProrrata en Gx(FPROGtg)'!T135</f>
        <v>0.52821024</v>
      </c>
      <c r="Q114" s="89" t="n">
        <f aca="false">'FacProrrata en Gx(FPROGtg)'!U135</f>
        <v>0.52779914</v>
      </c>
      <c r="R114" s="89" t="n">
        <f aca="false">'FacProrrata en Gx(FPROGtg)'!V135</f>
        <v>0.52786419</v>
      </c>
    </row>
    <row r="115" customFormat="false" ht="12.75" hidden="false" customHeight="false" outlineLevel="0" collapsed="false">
      <c r="B115" s="48" t="s">
        <v>6</v>
      </c>
      <c r="C115" s="89" t="n">
        <f aca="false">'FacProrrata en Gx(FPROGtg)'!G136</f>
        <v>0</v>
      </c>
      <c r="D115" s="89" t="n">
        <f aca="false">'FacProrrata en Gx(FPROGtg)'!H136</f>
        <v>0</v>
      </c>
      <c r="E115" s="89" t="n">
        <f aca="false">'FacProrrata en Gx(FPROGtg)'!I136</f>
        <v>0</v>
      </c>
      <c r="F115" s="89" t="n">
        <f aca="false">'FacProrrata en Gx(FPROGtg)'!J136</f>
        <v>0</v>
      </c>
      <c r="G115" s="89" t="n">
        <f aca="false">'FacProrrata en Gx(FPROGtg)'!K136</f>
        <v>0</v>
      </c>
      <c r="H115" s="89" t="n">
        <f aca="false">'FacProrrata en Gx(FPROGtg)'!L136</f>
        <v>0.46138836</v>
      </c>
      <c r="I115" s="89" t="n">
        <f aca="false">'FacProrrata en Gx(FPROGtg)'!M136</f>
        <v>0.52802741</v>
      </c>
      <c r="J115" s="89" t="n">
        <f aca="false">'FacProrrata en Gx(FPROGtg)'!N136</f>
        <v>0.517127</v>
      </c>
      <c r="K115" s="89" t="n">
        <f aca="false">'FacProrrata en Gx(FPROGtg)'!O136</f>
        <v>0.51821892</v>
      </c>
      <c r="L115" s="89" t="n">
        <f aca="false">'FacProrrata en Gx(FPROGtg)'!P136</f>
        <v>0.51984186</v>
      </c>
      <c r="M115" s="89" t="n">
        <f aca="false">'FacProrrata en Gx(FPROGtg)'!Q136</f>
        <v>0.52737467</v>
      </c>
      <c r="N115" s="89" t="n">
        <f aca="false">'FacProrrata en Gx(FPROGtg)'!R136</f>
        <v>0.50139669</v>
      </c>
      <c r="O115" s="89" t="n">
        <f aca="false">'FacProrrata en Gx(FPROGtg)'!S136</f>
        <v>0.52898595</v>
      </c>
      <c r="P115" s="89" t="n">
        <f aca="false">'FacProrrata en Gx(FPROGtg)'!T136</f>
        <v>0.50136344</v>
      </c>
      <c r="Q115" s="89" t="n">
        <f aca="false">'FacProrrata en Gx(FPROGtg)'!U136</f>
        <v>0.50139669</v>
      </c>
      <c r="R115" s="89" t="n">
        <f aca="false">'FacProrrata en Gx(FPROGtg)'!V136</f>
        <v>0.50847909</v>
      </c>
    </row>
    <row r="120" customFormat="false" ht="12.75" hidden="false" customHeight="false" outlineLevel="0" collapsed="false">
      <c r="B120" s="48" t="s">
        <v>5</v>
      </c>
      <c r="C120" s="28" t="n">
        <f aca="false">+C$9*C111</f>
        <v>16915886.5998</v>
      </c>
      <c r="D120" s="28" t="n">
        <f aca="false">+D$9*D111</f>
        <v>18547303.9973845</v>
      </c>
      <c r="E120" s="28" t="n">
        <f aca="false">+E$9*E111</f>
        <v>19625404.9675314</v>
      </c>
      <c r="F120" s="28" t="n">
        <f aca="false">+F$9*F111</f>
        <v>20816331.0433865</v>
      </c>
      <c r="G120" s="28" t="n">
        <f aca="false">+G$9*G111</f>
        <v>20059653.3586246</v>
      </c>
      <c r="H120" s="28" t="n">
        <f aca="false">+H$9*H111</f>
        <v>20955295.1779635</v>
      </c>
      <c r="I120" s="28" t="n">
        <f aca="false">+I$9*I111</f>
        <v>20185178.3597713</v>
      </c>
      <c r="J120" s="28" t="n">
        <f aca="false">+J$9*J111</f>
        <v>28540023.7884982</v>
      </c>
      <c r="K120" s="28" t="n">
        <f aca="false">+K$9*K111</f>
        <v>29013372.4722461</v>
      </c>
      <c r="L120" s="28" t="n">
        <f aca="false">+L$9*L111</f>
        <v>28621308.4137673</v>
      </c>
      <c r="M120" s="28" t="n">
        <f aca="false">+M$9*M111</f>
        <v>29313272.7264267</v>
      </c>
      <c r="N120" s="28" t="n">
        <f aca="false">+N$9*N111</f>
        <v>43853992.7517673</v>
      </c>
      <c r="O120" s="28" t="n">
        <f aca="false">+O$9*O111</f>
        <v>44902981.5774012</v>
      </c>
      <c r="P120" s="28" t="n">
        <f aca="false">+P$9*P111</f>
        <v>52951488.8312153</v>
      </c>
      <c r="Q120" s="28" t="n">
        <f aca="false">+Q$9*Q111</f>
        <v>53299348.5683188</v>
      </c>
      <c r="R120" s="28" t="n">
        <f aca="false">+R$9*R111</f>
        <v>53545181.7940202</v>
      </c>
    </row>
    <row r="121" customFormat="false" ht="12.75" hidden="false" customHeight="false" outlineLevel="0" collapsed="false">
      <c r="B121" s="48" t="s">
        <v>9</v>
      </c>
      <c r="C121" s="28" t="n">
        <f aca="false">+C$10*C112</f>
        <v>8068932.65155</v>
      </c>
      <c r="D121" s="28" t="n">
        <f aca="false">+D$10*D112</f>
        <v>12435008.9769779</v>
      </c>
      <c r="E121" s="28" t="n">
        <f aca="false">+E$10*E112</f>
        <v>14466883.9214174</v>
      </c>
      <c r="F121" s="28" t="n">
        <f aca="false">+F$10*F112</f>
        <v>16708826.7370404</v>
      </c>
      <c r="G121" s="28" t="n">
        <f aca="false">+G$10*G112</f>
        <v>12268542.4445839</v>
      </c>
      <c r="H121" s="28" t="n">
        <f aca="false">+H$10*H112</f>
        <v>14531363.1957844</v>
      </c>
      <c r="I121" s="28" t="n">
        <f aca="false">+I$10*I112</f>
        <v>20792682.3806514</v>
      </c>
      <c r="J121" s="28" t="n">
        <f aca="false">+J$10*J112</f>
        <v>18478869.5278328</v>
      </c>
      <c r="K121" s="28" t="n">
        <f aca="false">+K$10*K112</f>
        <v>19149977.583807</v>
      </c>
      <c r="L121" s="28" t="n">
        <f aca="false">+L$10*L112</f>
        <v>15117499.8803274</v>
      </c>
      <c r="M121" s="28" t="n">
        <f aca="false">+M$10*M112</f>
        <v>18068393.1507569</v>
      </c>
      <c r="N121" s="28" t="n">
        <f aca="false">+N$10*N112</f>
        <v>13065303.7509797</v>
      </c>
      <c r="O121" s="28" t="n">
        <f aca="false">+O$10*O112</f>
        <v>15603237.9423998</v>
      </c>
      <c r="P121" s="28" t="n">
        <f aca="false">+P$10*P112</f>
        <v>14743771.6515397</v>
      </c>
      <c r="Q121" s="28" t="n">
        <f aca="false">+Q$10*Q112</f>
        <v>21396166.3890081</v>
      </c>
      <c r="R121" s="28" t="n">
        <f aca="false">+R$10*R112</f>
        <v>28355659.172408</v>
      </c>
    </row>
    <row r="122" customFormat="false" ht="12.75" hidden="false" customHeight="false" outlineLevel="0" collapsed="false">
      <c r="B122" s="48" t="s">
        <v>18</v>
      </c>
      <c r="C122" s="28" t="n">
        <f aca="false">+C$11*C113</f>
        <v>20371320.6264</v>
      </c>
      <c r="D122" s="28" t="n">
        <f aca="false">+D$11*D113</f>
        <v>20373456.1980896</v>
      </c>
      <c r="E122" s="28" t="n">
        <f aca="false">+E$11*E113</f>
        <v>20374498.4868843</v>
      </c>
      <c r="F122" s="28" t="n">
        <f aca="false">+F$11*F113</f>
        <v>20373138.1653343</v>
      </c>
      <c r="G122" s="28" t="n">
        <f aca="false">+G$11*G113</f>
        <v>20373968.6286423</v>
      </c>
      <c r="H122" s="28" t="n">
        <f aca="false">+H$11*H113</f>
        <v>20374201.4829004</v>
      </c>
      <c r="I122" s="28" t="n">
        <f aca="false">+I$11*I113</f>
        <v>20372699.3164541</v>
      </c>
      <c r="J122" s="28" t="n">
        <f aca="false">+J$11*J113</f>
        <v>19432000.0579532</v>
      </c>
      <c r="K122" s="28" t="n">
        <f aca="false">+K$11*K113</f>
        <v>19432045.1965152</v>
      </c>
      <c r="L122" s="28" t="n">
        <f aca="false">+L$11*L113</f>
        <v>19432676.1885771</v>
      </c>
      <c r="M122" s="28" t="n">
        <f aca="false">+M$11*M113</f>
        <v>19431961.024593</v>
      </c>
      <c r="N122" s="28" t="n">
        <f aca="false">+N$11*N113</f>
        <v>19432675.0825345</v>
      </c>
      <c r="O122" s="28" t="n">
        <f aca="false">+O$11*O113</f>
        <v>19431952.9258012</v>
      </c>
      <c r="P122" s="28" t="n">
        <f aca="false">+P$11*P113</f>
        <v>19431603.3349568</v>
      </c>
      <c r="Q122" s="28" t="n">
        <f aca="false">+Q$11*Q113</f>
        <v>19431520.4607343</v>
      </c>
      <c r="R122" s="28" t="n">
        <f aca="false">+R$11*R113</f>
        <v>19431983.3070772</v>
      </c>
    </row>
    <row r="123" customFormat="false" ht="12.75" hidden="false" customHeight="false" outlineLevel="0" collapsed="false">
      <c r="B123" s="48" t="s">
        <v>44</v>
      </c>
      <c r="C123" s="28" t="n">
        <f aca="false">+C$12*C114</f>
        <v>2207175.4187</v>
      </c>
      <c r="D123" s="28" t="n">
        <f aca="false">+D$12*D114</f>
        <v>2504829.18739106</v>
      </c>
      <c r="E123" s="28" t="n">
        <f aca="false">+E$12*E114</f>
        <v>2703691.5656222</v>
      </c>
      <c r="F123" s="28" t="n">
        <f aca="false">+F$12*F114</f>
        <v>2834130.917875</v>
      </c>
      <c r="G123" s="28" t="n">
        <f aca="false">+G$12*G114</f>
        <v>3060480.64848532</v>
      </c>
      <c r="H123" s="28" t="n">
        <f aca="false">+H$12*H114</f>
        <v>3232260.16173404</v>
      </c>
      <c r="I123" s="28" t="n">
        <f aca="false">+I$12*I114</f>
        <v>3370853.39396152</v>
      </c>
      <c r="J123" s="28" t="n">
        <f aca="false">+J$12*J114</f>
        <v>3018617.20148601</v>
      </c>
      <c r="K123" s="28" t="n">
        <f aca="false">+K$12*K114</f>
        <v>6212178.96618264</v>
      </c>
      <c r="L123" s="28" t="n">
        <f aca="false">+L$12*L114</f>
        <v>6582558.79876804</v>
      </c>
      <c r="M123" s="28" t="n">
        <f aca="false">+M$12*M114</f>
        <v>6797329.7112934</v>
      </c>
      <c r="N123" s="28" t="n">
        <f aca="false">+N$12*N114</f>
        <v>5671841.98765939</v>
      </c>
      <c r="O123" s="28" t="n">
        <f aca="false">+O$12*O114</f>
        <v>5925239.68498718</v>
      </c>
      <c r="P123" s="28" t="n">
        <f aca="false">+P$12*P114</f>
        <v>5604973.09099681</v>
      </c>
      <c r="Q123" s="28" t="n">
        <f aca="false">+Q$12*Q114</f>
        <v>5831767.4922217</v>
      </c>
      <c r="R123" s="28" t="n">
        <f aca="false">+R$12*R114</f>
        <v>6162026.75429614</v>
      </c>
    </row>
    <row r="124" customFormat="false" ht="12.75" hidden="false" customHeight="false" outlineLevel="0" collapsed="false">
      <c r="B124" s="48" t="s">
        <v>6</v>
      </c>
      <c r="C124" s="28" t="n">
        <f aca="false">+C$13*C115</f>
        <v>0</v>
      </c>
      <c r="D124" s="28" t="n">
        <f aca="false">+D$13*D115</f>
        <v>0</v>
      </c>
      <c r="E124" s="28" t="n">
        <f aca="false">+E$13*E115</f>
        <v>0</v>
      </c>
      <c r="F124" s="28" t="n">
        <f aca="false">+F$13*F115</f>
        <v>0</v>
      </c>
      <c r="G124" s="28" t="n">
        <f aca="false">+G$13*G115</f>
        <v>0</v>
      </c>
      <c r="H124" s="28" t="n">
        <f aca="false">+H$13*H115</f>
        <v>8137273.08248915</v>
      </c>
      <c r="I124" s="28" t="n">
        <f aca="false">+I$13*I115</f>
        <v>7830120.47467479</v>
      </c>
      <c r="J124" s="28" t="n">
        <f aca="false">+J$13*J115</f>
        <v>7108225.96879329</v>
      </c>
      <c r="K124" s="28" t="n">
        <f aca="false">+K$13*K115</f>
        <v>7170411.60936864</v>
      </c>
      <c r="L124" s="28" t="n">
        <f aca="false">+L$13*L115</f>
        <v>15862670.4669575</v>
      </c>
      <c r="M124" s="28" t="n">
        <f aca="false">+M$13*M115</f>
        <v>17231115.059289</v>
      </c>
      <c r="N124" s="28" t="n">
        <f aca="false">+N$13*N115</f>
        <v>13183764.6047931</v>
      </c>
      <c r="O124" s="28" t="n">
        <f aca="false">+O$13*O115</f>
        <v>15334358.5536437</v>
      </c>
      <c r="P124" s="28" t="n">
        <f aca="false">+P$13*P115</f>
        <v>13535131.581174</v>
      </c>
      <c r="Q124" s="28" t="n">
        <f aca="false">+Q$13*Q115</f>
        <v>12341621.0640449</v>
      </c>
      <c r="R124" s="28" t="n">
        <f aca="false">+R$13*R115</f>
        <v>11358391.5533387</v>
      </c>
    </row>
    <row r="126" customFormat="false" ht="12.75" hidden="false" customHeight="false" outlineLevel="0" collapsed="false">
      <c r="B126" s="90" t="s">
        <v>45</v>
      </c>
      <c r="C126" s="85" t="n">
        <f aca="false">+SUM(C120:C124)</f>
        <v>47563315.29645</v>
      </c>
      <c r="D126" s="85" t="n">
        <f aca="false">+SUM(D120:D124)</f>
        <v>53860598.359843</v>
      </c>
      <c r="E126" s="85" t="n">
        <f aca="false">+SUM(E120:E124)</f>
        <v>57170478.9414553</v>
      </c>
      <c r="F126" s="85" t="n">
        <f aca="false">+SUM(F120:F124)</f>
        <v>60732426.8636362</v>
      </c>
      <c r="G126" s="85" t="n">
        <f aca="false">+SUM(G120:G124)</f>
        <v>55762645.0803362</v>
      </c>
      <c r="H126" s="85" t="n">
        <f aca="false">+SUM(H120:H124)</f>
        <v>67230393.1008715</v>
      </c>
      <c r="I126" s="85" t="n">
        <f aca="false">+SUM(I120:I124)</f>
        <v>72551533.9255131</v>
      </c>
      <c r="J126" s="85" t="n">
        <f aca="false">+SUM(J120:J124)</f>
        <v>76577736.5445635</v>
      </c>
      <c r="K126" s="85" t="n">
        <f aca="false">+SUM(K120:K124)</f>
        <v>80977985.8281196</v>
      </c>
      <c r="L126" s="85" t="n">
        <f aca="false">+SUM(L120:L124)</f>
        <v>85616713.7483974</v>
      </c>
      <c r="M126" s="85" t="n">
        <f aca="false">+SUM(M120:M124)</f>
        <v>90842071.672359</v>
      </c>
      <c r="N126" s="85" t="n">
        <f aca="false">+SUM(N120:N124)</f>
        <v>95207578.1777339</v>
      </c>
      <c r="O126" s="85" t="n">
        <f aca="false">+SUM(O120:O124)</f>
        <v>101197770.684233</v>
      </c>
      <c r="P126" s="85" t="n">
        <f aca="false">+SUM(P120:P124)</f>
        <v>106266968.489882</v>
      </c>
      <c r="Q126" s="85" t="n">
        <f aca="false">+SUM(Q120:Q124)</f>
        <v>112300423.974328</v>
      </c>
      <c r="R126" s="85" t="n">
        <f aca="false">+SUM(R120:R124)</f>
        <v>118853242.58114</v>
      </c>
    </row>
    <row r="128" customFormat="false" ht="12.75" hidden="false" customHeight="false" outlineLevel="0" collapsed="false">
      <c r="D128" s="85" t="n">
        <f aca="false">+D126-$C126</f>
        <v>6297283.06339303</v>
      </c>
      <c r="E128" s="85" t="n">
        <f aca="false">+E126-$C126</f>
        <v>9607163.64500532</v>
      </c>
      <c r="F128" s="85" t="n">
        <f aca="false">+F126-$C126</f>
        <v>13169111.5671862</v>
      </c>
      <c r="G128" s="85" t="n">
        <f aca="false">+G126-$C126</f>
        <v>8199329.78388619</v>
      </c>
      <c r="H128" s="85" t="n">
        <f aca="false">+H126-$C126</f>
        <v>19667077.8044215</v>
      </c>
      <c r="I128" s="85" t="n">
        <f aca="false">+I126-$C126</f>
        <v>24988218.6290631</v>
      </c>
      <c r="J128" s="85" t="n">
        <f aca="false">+J126-$C126</f>
        <v>29014421.2481135</v>
      </c>
      <c r="K128" s="85" t="n">
        <f aca="false">+K126-$C126</f>
        <v>33414670.5316696</v>
      </c>
      <c r="L128" s="85" t="n">
        <f aca="false">+L126-$C126</f>
        <v>38053398.4519474</v>
      </c>
      <c r="M128" s="85" t="n">
        <f aca="false">+M126-$C126</f>
        <v>43278756.375909</v>
      </c>
      <c r="N128" s="85" t="n">
        <f aca="false">+N126-$C126</f>
        <v>47644262.8812839</v>
      </c>
      <c r="O128" s="85" t="n">
        <f aca="false">+O126-$C126</f>
        <v>53634455.3877832</v>
      </c>
      <c r="P128" s="85" t="n">
        <f aca="false">+P126-$C126</f>
        <v>58703653.1934325</v>
      </c>
      <c r="Q128" s="85" t="n">
        <f aca="false">+Q126-$C126</f>
        <v>64737108.6778778</v>
      </c>
      <c r="R128" s="85" t="n">
        <f aca="false">+R126-$C126</f>
        <v>71289927.2846903</v>
      </c>
    </row>
    <row r="129" customFormat="false" ht="12.75" hidden="false" customHeight="false" outlineLevel="0" collapsed="false">
      <c r="B129" s="90" t="s">
        <v>96</v>
      </c>
      <c r="C129" s="91" t="n">
        <f aca="false">+SUMPRODUCT($D$17:$R$17,D128:R128)</f>
        <v>213625368.880823</v>
      </c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2.75" hidden="false" customHeight="false" outlineLevel="0" collapsed="false"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</row>
    <row r="131" customFormat="false" ht="12.75" hidden="false" customHeight="false" outlineLevel="0" collapsed="false"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</row>
    <row r="132" customFormat="false" ht="12.75" hidden="false" customHeight="false" outlineLevel="0" collapsed="false"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</row>
    <row r="133" customFormat="false" ht="18" hidden="false" customHeight="false" outlineLevel="0" collapsed="false">
      <c r="B133" s="26" t="s">
        <v>96</v>
      </c>
      <c r="C133" s="142" t="s">
        <v>114</v>
      </c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</row>
    <row r="134" customFormat="false" ht="12.75" hidden="false" customHeight="false" outlineLevel="0" collapsed="false"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</row>
    <row r="135" customFormat="false" ht="12.75" hidden="false" customHeight="false" outlineLevel="0" collapsed="false"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</row>
    <row r="136" customFormat="false" ht="12.75" hidden="false" customHeight="false" outlineLevel="0" collapsed="false">
      <c r="B136" s="11" t="s">
        <v>5</v>
      </c>
      <c r="C136" s="28" t="n">
        <f aca="false">+C41</f>
        <v>77379287.9182358</v>
      </c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</row>
    <row r="137" customFormat="false" ht="12.75" hidden="false" customHeight="false" outlineLevel="0" collapsed="false">
      <c r="B137" s="11" t="s">
        <v>6</v>
      </c>
      <c r="C137" s="28" t="n">
        <f aca="false">+C63</f>
        <v>107782674.316915</v>
      </c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</row>
    <row r="138" customFormat="false" ht="12.75" hidden="false" customHeight="false" outlineLevel="0" collapsed="false">
      <c r="B138" s="11" t="s">
        <v>7</v>
      </c>
      <c r="C138" s="28" t="n">
        <f aca="false">+C85</f>
        <v>7911484.17399185</v>
      </c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</row>
    <row r="139" customFormat="false" ht="12.75" hidden="false" customHeight="false" outlineLevel="0" collapsed="false">
      <c r="B139" s="11" t="s">
        <v>8</v>
      </c>
      <c r="C139" s="28" t="n">
        <f aca="false">+C107</f>
        <v>842696.55668604</v>
      </c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</row>
    <row r="140" customFormat="false" ht="12.75" hidden="false" customHeight="false" outlineLevel="0" collapsed="false">
      <c r="B140" s="11" t="s">
        <v>9</v>
      </c>
      <c r="C140" s="28" t="n">
        <f aca="false">+C129</f>
        <v>213625368.880823</v>
      </c>
    </row>
  </sheetData>
  <mergeCells count="2">
    <mergeCell ref="B7:B8"/>
    <mergeCell ref="C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69"/>
  <sheetViews>
    <sheetView showFormulas="false" showGridLines="false" showRowColHeaders="true" showZeros="true" rightToLeft="false" tabSelected="false" showOutlineSymbols="true" defaultGridColor="true" view="normal" topLeftCell="A30" colorId="64" zoomScale="85" zoomScaleNormal="85" zoomScalePageLayoutView="100" workbookViewId="0">
      <selection pane="topLeft" activeCell="A30" activeCellId="0" sqref="A30"/>
    </sheetView>
  </sheetViews>
  <sheetFormatPr defaultColWidth="10.5625" defaultRowHeight="12.75" zeroHeight="false" outlineLevelRow="0" outlineLevelCol="0"/>
  <cols>
    <col collapsed="false" customWidth="true" hidden="false" outlineLevel="0" max="2" min="1" style="51" width="4.22"/>
    <col collapsed="false" customWidth="true" hidden="false" outlineLevel="0" max="3" min="3" style="51" width="12.41"/>
    <col collapsed="false" customWidth="true" hidden="false" outlineLevel="0" max="4" min="4" style="51" width="8.71"/>
    <col collapsed="false" customWidth="true" hidden="false" outlineLevel="0" max="5" min="5" style="51" width="10.43"/>
    <col collapsed="false" customWidth="false" hidden="false" outlineLevel="0" max="6" min="6" style="51" width="10.56"/>
    <col collapsed="false" customWidth="true" hidden="false" outlineLevel="0" max="7" min="7" style="51" width="35.93"/>
    <col collapsed="false" customWidth="true" hidden="false" outlineLevel="0" max="8" min="8" style="51" width="11.62"/>
    <col collapsed="false" customWidth="true" hidden="false" outlineLevel="0" max="9" min="9" style="51" width="17.03"/>
    <col collapsed="false" customWidth="false" hidden="false" outlineLevel="0" max="18" min="10" style="51" width="10.56"/>
    <col collapsed="false" customWidth="true" hidden="false" outlineLevel="0" max="19" min="19" style="51" width="28.93"/>
    <col collapsed="false" customWidth="false" hidden="false" outlineLevel="0" max="257" min="20" style="51" width="10.56"/>
  </cols>
  <sheetData>
    <row r="1" customFormat="false" ht="13.5" hidden="true" customHeight="false" outlineLevel="0" collapsed="false"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customFormat="false" ht="13.5" hidden="true" customHeight="false" outlineLevel="0" collapsed="false">
      <c r="B2" s="143" t="s">
        <v>115</v>
      </c>
      <c r="C2" s="143"/>
      <c r="D2" s="143"/>
      <c r="E2" s="143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</row>
    <row r="3" customFormat="false" ht="12.75" hidden="true" customHeight="false" outlineLevel="0" collapsed="false">
      <c r="B3" s="144" t="s">
        <v>116</v>
      </c>
      <c r="C3" s="145" t="s">
        <v>117</v>
      </c>
      <c r="D3" s="146" t="s">
        <v>118</v>
      </c>
      <c r="E3" s="146"/>
      <c r="F3" s="54"/>
      <c r="J3" s="91"/>
      <c r="K3" s="91"/>
      <c r="L3" s="91"/>
      <c r="M3" s="91"/>
      <c r="N3" s="91"/>
      <c r="O3" s="55"/>
      <c r="P3" s="55"/>
      <c r="Q3" s="55"/>
      <c r="R3" s="55"/>
      <c r="S3" s="55"/>
      <c r="T3" s="55"/>
      <c r="U3" s="55"/>
      <c r="V3" s="55"/>
      <c r="W3" s="55"/>
      <c r="X3" s="55"/>
      <c r="Y3" s="54"/>
      <c r="Z3" s="54"/>
      <c r="AA3" s="54"/>
      <c r="AB3" s="54"/>
      <c r="AC3" s="54"/>
      <c r="AD3" s="54"/>
      <c r="AE3" s="54"/>
    </row>
    <row r="4" customFormat="false" ht="13.5" hidden="true" customHeight="false" outlineLevel="0" collapsed="false">
      <c r="B4" s="144"/>
      <c r="C4" s="145"/>
      <c r="D4" s="147" t="s">
        <v>119</v>
      </c>
      <c r="E4" s="148" t="s">
        <v>120</v>
      </c>
      <c r="F4" s="54"/>
      <c r="J4" s="91"/>
      <c r="K4" s="91"/>
      <c r="L4" s="91"/>
      <c r="M4" s="91"/>
      <c r="N4" s="91"/>
      <c r="O4" s="55"/>
      <c r="P4" s="55"/>
      <c r="Q4" s="55"/>
      <c r="R4" s="55"/>
      <c r="S4" s="55"/>
      <c r="T4" s="55"/>
      <c r="U4" s="55"/>
      <c r="V4" s="55"/>
      <c r="W4" s="55"/>
      <c r="X4" s="55"/>
      <c r="Y4" s="54"/>
      <c r="Z4" s="54"/>
      <c r="AA4" s="54"/>
      <c r="AB4" s="54"/>
      <c r="AC4" s="54"/>
      <c r="AD4" s="54"/>
      <c r="AE4" s="54"/>
    </row>
    <row r="5" customFormat="false" ht="12.75" hidden="true" customHeight="false" outlineLevel="0" collapsed="false">
      <c r="B5" s="54" t="n">
        <v>1</v>
      </c>
      <c r="C5" s="149" t="s">
        <v>5</v>
      </c>
      <c r="D5" s="54" t="s">
        <v>121</v>
      </c>
      <c r="E5" s="54" t="s">
        <v>121</v>
      </c>
      <c r="F5" s="54"/>
      <c r="J5" s="91"/>
      <c r="K5" s="91"/>
      <c r="L5" s="91"/>
      <c r="M5" s="91"/>
      <c r="N5" s="91"/>
      <c r="O5" s="55"/>
      <c r="P5" s="55"/>
      <c r="Q5" s="55"/>
      <c r="R5" s="55"/>
      <c r="S5" s="55"/>
      <c r="T5" s="55"/>
      <c r="U5" s="55"/>
      <c r="V5" s="55"/>
      <c r="W5" s="55"/>
      <c r="X5" s="55"/>
      <c r="Y5" s="54"/>
      <c r="Z5" s="54"/>
      <c r="AA5" s="54"/>
      <c r="AB5" s="54"/>
      <c r="AC5" s="54"/>
      <c r="AD5" s="54"/>
      <c r="AE5" s="54"/>
    </row>
    <row r="6" customFormat="false" ht="12.75" hidden="true" customHeight="false" outlineLevel="0" collapsed="false">
      <c r="B6" s="54" t="n">
        <v>2</v>
      </c>
      <c r="C6" s="149" t="s">
        <v>100</v>
      </c>
      <c r="D6" s="54" t="s">
        <v>122</v>
      </c>
      <c r="E6" s="54" t="s">
        <v>122</v>
      </c>
      <c r="F6" s="54"/>
      <c r="J6" s="91"/>
      <c r="K6" s="91"/>
      <c r="L6" s="91"/>
      <c r="M6" s="91"/>
      <c r="N6" s="91"/>
      <c r="O6" s="55"/>
      <c r="P6" s="55"/>
      <c r="Q6" s="55"/>
      <c r="R6" s="55"/>
      <c r="S6" s="55"/>
      <c r="T6" s="55"/>
      <c r="U6" s="55"/>
      <c r="V6" s="55"/>
      <c r="W6" s="55"/>
      <c r="X6" s="55"/>
      <c r="Y6" s="54"/>
      <c r="Z6" s="54"/>
      <c r="AA6" s="54"/>
      <c r="AB6" s="54"/>
      <c r="AC6" s="54"/>
      <c r="AD6" s="54"/>
      <c r="AE6" s="54"/>
    </row>
    <row r="7" customFormat="false" ht="12.75" hidden="true" customHeight="false" outlineLevel="0" collapsed="false">
      <c r="B7" s="54" t="n">
        <v>3</v>
      </c>
      <c r="C7" s="149" t="s">
        <v>101</v>
      </c>
      <c r="D7" s="54" t="s">
        <v>122</v>
      </c>
      <c r="E7" s="54" t="s">
        <v>122</v>
      </c>
      <c r="F7" s="54"/>
      <c r="J7" s="91"/>
      <c r="K7" s="91"/>
      <c r="L7" s="91"/>
      <c r="M7" s="91"/>
      <c r="N7" s="91"/>
      <c r="O7" s="55"/>
      <c r="P7" s="55"/>
      <c r="Q7" s="55"/>
      <c r="R7" s="55"/>
      <c r="S7" s="55"/>
      <c r="T7" s="55"/>
      <c r="U7" s="55"/>
      <c r="V7" s="55"/>
      <c r="W7" s="55"/>
      <c r="X7" s="55"/>
      <c r="Y7" s="54"/>
      <c r="Z7" s="54"/>
      <c r="AA7" s="54"/>
      <c r="AB7" s="54"/>
      <c r="AC7" s="54"/>
      <c r="AD7" s="54"/>
      <c r="AE7" s="54"/>
    </row>
    <row r="8" customFormat="false" ht="12.75" hidden="true" customHeight="false" outlineLevel="0" collapsed="false">
      <c r="B8" s="54" t="n">
        <v>4</v>
      </c>
      <c r="C8" s="149" t="s">
        <v>44</v>
      </c>
      <c r="D8" s="54" t="s">
        <v>122</v>
      </c>
      <c r="E8" s="54" t="s">
        <v>121</v>
      </c>
      <c r="F8" s="54"/>
      <c r="J8" s="91"/>
      <c r="K8" s="91"/>
      <c r="L8" s="91"/>
      <c r="M8" s="91"/>
      <c r="N8" s="91"/>
      <c r="O8" s="55"/>
      <c r="P8" s="55"/>
      <c r="Q8" s="55"/>
      <c r="R8" s="55"/>
      <c r="S8" s="55"/>
      <c r="T8" s="55"/>
      <c r="U8" s="55"/>
      <c r="V8" s="55"/>
      <c r="W8" s="55"/>
      <c r="X8" s="55"/>
      <c r="Y8" s="54"/>
      <c r="Z8" s="54"/>
      <c r="AA8" s="54"/>
      <c r="AB8" s="54"/>
      <c r="AC8" s="54"/>
      <c r="AD8" s="54"/>
      <c r="AE8" s="54"/>
    </row>
    <row r="9" customFormat="false" ht="12.75" hidden="true" customHeight="false" outlineLevel="0" collapsed="false">
      <c r="B9" s="54" t="n">
        <v>5</v>
      </c>
      <c r="C9" s="149" t="s">
        <v>19</v>
      </c>
      <c r="D9" s="54" t="s">
        <v>122</v>
      </c>
      <c r="E9" s="54" t="s">
        <v>122</v>
      </c>
      <c r="F9" s="54"/>
      <c r="J9" s="91"/>
      <c r="K9" s="91"/>
      <c r="L9" s="91"/>
      <c r="M9" s="91"/>
      <c r="N9" s="91"/>
      <c r="O9" s="55"/>
      <c r="P9" s="55"/>
      <c r="Q9" s="55"/>
      <c r="R9" s="55"/>
      <c r="S9" s="55"/>
      <c r="T9" s="55"/>
      <c r="U9" s="55"/>
      <c r="V9" s="55"/>
      <c r="W9" s="55"/>
      <c r="X9" s="55"/>
      <c r="Y9" s="54"/>
      <c r="Z9" s="54"/>
      <c r="AA9" s="54"/>
      <c r="AB9" s="54"/>
      <c r="AC9" s="54"/>
      <c r="AD9" s="54"/>
      <c r="AE9" s="54"/>
    </row>
    <row r="10" customFormat="false" ht="12.75" hidden="true" customHeight="false" outlineLevel="0" collapsed="false">
      <c r="B10" s="54" t="n">
        <v>6</v>
      </c>
      <c r="C10" s="149" t="s">
        <v>6</v>
      </c>
      <c r="D10" s="54" t="s">
        <v>121</v>
      </c>
      <c r="E10" s="54" t="s">
        <v>121</v>
      </c>
      <c r="F10" s="54"/>
      <c r="J10" s="91"/>
      <c r="K10" s="91"/>
      <c r="L10" s="91"/>
      <c r="M10" s="91"/>
      <c r="N10" s="91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4"/>
      <c r="Z10" s="54"/>
      <c r="AA10" s="54"/>
      <c r="AB10" s="54"/>
      <c r="AC10" s="54"/>
      <c r="AD10" s="54"/>
      <c r="AE10" s="54"/>
    </row>
    <row r="11" customFormat="false" ht="12.75" hidden="true" customHeight="false" outlineLevel="0" collapsed="false">
      <c r="B11" s="54" t="n">
        <v>7</v>
      </c>
      <c r="C11" s="149" t="s">
        <v>9</v>
      </c>
      <c r="D11" s="54" t="s">
        <v>121</v>
      </c>
      <c r="E11" s="54" t="s">
        <v>121</v>
      </c>
      <c r="F11" s="54"/>
      <c r="J11" s="91"/>
      <c r="K11" s="91"/>
      <c r="L11" s="91"/>
      <c r="M11" s="91"/>
      <c r="N11" s="91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4"/>
      <c r="Z11" s="54"/>
      <c r="AA11" s="54"/>
      <c r="AB11" s="54"/>
      <c r="AC11" s="54"/>
      <c r="AD11" s="54"/>
      <c r="AE11" s="54"/>
    </row>
    <row r="12" customFormat="false" ht="12.75" hidden="true" customHeight="false" outlineLevel="0" collapsed="false">
      <c r="B12" s="54" t="n">
        <v>8</v>
      </c>
      <c r="C12" s="149" t="s">
        <v>18</v>
      </c>
      <c r="D12" s="54" t="s">
        <v>122</v>
      </c>
      <c r="E12" s="54" t="s">
        <v>121</v>
      </c>
      <c r="F12" s="54"/>
      <c r="J12" s="91"/>
      <c r="K12" s="91"/>
      <c r="L12" s="91"/>
      <c r="M12" s="91"/>
      <c r="N12" s="91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4"/>
      <c r="Z12" s="54"/>
      <c r="AA12" s="54"/>
      <c r="AB12" s="54"/>
      <c r="AC12" s="54"/>
      <c r="AD12" s="54"/>
      <c r="AE12" s="54"/>
    </row>
    <row r="13" customFormat="false" ht="12.75" hidden="true" customHeight="false" outlineLevel="0" collapsed="false">
      <c r="B13" s="54" t="n">
        <v>9</v>
      </c>
      <c r="C13" s="149" t="s">
        <v>102</v>
      </c>
      <c r="D13" s="54" t="s">
        <v>122</v>
      </c>
      <c r="E13" s="54" t="s">
        <v>122</v>
      </c>
      <c r="F13" s="54"/>
      <c r="J13" s="91"/>
      <c r="K13" s="91"/>
      <c r="L13" s="91"/>
      <c r="M13" s="91"/>
      <c r="N13" s="91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4"/>
      <c r="Z13" s="54"/>
      <c r="AA13" s="54"/>
      <c r="AB13" s="54"/>
      <c r="AC13" s="54"/>
      <c r="AD13" s="54"/>
      <c r="AE13" s="54"/>
    </row>
    <row r="14" customFormat="false" ht="12.75" hidden="true" customHeight="false" outlineLevel="0" collapsed="false">
      <c r="B14" s="54" t="n">
        <v>10</v>
      </c>
      <c r="C14" s="149" t="s">
        <v>7</v>
      </c>
      <c r="D14" s="54" t="s">
        <v>121</v>
      </c>
      <c r="E14" s="54" t="s">
        <v>122</v>
      </c>
      <c r="F14" s="54"/>
      <c r="J14" s="91"/>
      <c r="K14" s="91"/>
      <c r="L14" s="91"/>
      <c r="M14" s="91"/>
      <c r="N14" s="91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4"/>
      <c r="Z14" s="54"/>
      <c r="AA14" s="54"/>
      <c r="AB14" s="54"/>
      <c r="AC14" s="54"/>
      <c r="AD14" s="54"/>
      <c r="AE14" s="54"/>
    </row>
    <row r="15" customFormat="false" ht="12.75" hidden="true" customHeight="false" outlineLevel="0" collapsed="false">
      <c r="B15" s="54" t="n">
        <v>11</v>
      </c>
      <c r="C15" s="149" t="s">
        <v>8</v>
      </c>
      <c r="D15" s="54" t="s">
        <v>121</v>
      </c>
      <c r="E15" s="54" t="s">
        <v>122</v>
      </c>
      <c r="F15" s="54"/>
      <c r="J15" s="91"/>
      <c r="K15" s="91"/>
      <c r="L15" s="91"/>
      <c r="M15" s="91"/>
      <c r="N15" s="91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4"/>
      <c r="Z15" s="54"/>
      <c r="AA15" s="54"/>
      <c r="AB15" s="54"/>
      <c r="AC15" s="54"/>
      <c r="AD15" s="54"/>
      <c r="AE15" s="54"/>
    </row>
    <row r="16" customFormat="false" ht="12.75" hidden="true" customHeight="false" outlineLevel="0" collapsed="false">
      <c r="D16" s="54"/>
      <c r="E16" s="54"/>
      <c r="F16" s="54"/>
      <c r="J16" s="91"/>
      <c r="K16" s="91"/>
      <c r="L16" s="91"/>
      <c r="M16" s="91"/>
      <c r="N16" s="91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4"/>
      <c r="Z16" s="54"/>
      <c r="AA16" s="54"/>
      <c r="AB16" s="54"/>
      <c r="AC16" s="54"/>
      <c r="AD16" s="54"/>
      <c r="AE16" s="54"/>
    </row>
    <row r="17" customFormat="false" ht="12.75" hidden="true" customHeight="false" outlineLevel="0" collapsed="false">
      <c r="D17" s="54"/>
      <c r="E17" s="54"/>
      <c r="F17" s="54"/>
      <c r="J17" s="91"/>
      <c r="K17" s="91"/>
      <c r="L17" s="91"/>
      <c r="M17" s="91"/>
      <c r="N17" s="91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4"/>
      <c r="Z17" s="54"/>
      <c r="AA17" s="54"/>
      <c r="AB17" s="54"/>
      <c r="AC17" s="54"/>
      <c r="AD17" s="54"/>
      <c r="AE17" s="54"/>
    </row>
    <row r="18" customFormat="false" ht="12.75" hidden="true" customHeight="false" outlineLevel="0" collapsed="false">
      <c r="D18" s="54"/>
      <c r="E18" s="54"/>
      <c r="F18" s="54"/>
      <c r="J18" s="91"/>
      <c r="K18" s="91"/>
      <c r="L18" s="91"/>
      <c r="M18" s="91"/>
      <c r="N18" s="91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4"/>
      <c r="Z18" s="54"/>
      <c r="AA18" s="54"/>
      <c r="AB18" s="54"/>
      <c r="AC18" s="54"/>
      <c r="AD18" s="54"/>
      <c r="AE18" s="54"/>
    </row>
    <row r="19" customFormat="false" ht="12.75" hidden="true" customHeight="false" outlineLevel="0" collapsed="false">
      <c r="B19" s="141" t="s">
        <v>123</v>
      </c>
      <c r="J19" s="91"/>
      <c r="K19" s="91"/>
      <c r="L19" s="91"/>
      <c r="M19" s="91"/>
      <c r="N19" s="91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4"/>
      <c r="Z19" s="54"/>
      <c r="AA19" s="54"/>
      <c r="AB19" s="54"/>
      <c r="AC19" s="54"/>
      <c r="AD19" s="54"/>
      <c r="AE19" s="54"/>
    </row>
    <row r="20" customFormat="false" ht="13.5" hidden="tru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91"/>
      <c r="K20" s="91"/>
      <c r="L20" s="91"/>
      <c r="M20" s="91"/>
      <c r="N20" s="91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4"/>
      <c r="Z20" s="54"/>
      <c r="AA20" s="54"/>
      <c r="AB20" s="54"/>
      <c r="AC20" s="54"/>
      <c r="AD20" s="54"/>
      <c r="AE20" s="54"/>
    </row>
    <row r="21" customFormat="false" ht="13.5" hidden="true" customHeight="false" outlineLevel="0" collapsed="false">
      <c r="B21" s="150" t="s">
        <v>124</v>
      </c>
      <c r="C21" s="150" t="s">
        <v>125</v>
      </c>
      <c r="D21" s="150" t="s">
        <v>126</v>
      </c>
      <c r="E21" s="150" t="s">
        <v>127</v>
      </c>
      <c r="F21" s="150" t="s">
        <v>128</v>
      </c>
      <c r="G21" s="150" t="s">
        <v>129</v>
      </c>
      <c r="H21" s="150" t="s">
        <v>130</v>
      </c>
      <c r="I21" s="150" t="s">
        <v>131</v>
      </c>
      <c r="J21" s="91"/>
      <c r="K21" s="91"/>
      <c r="L21" s="91"/>
      <c r="M21" s="91"/>
      <c r="N21" s="91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4"/>
      <c r="Z21" s="54"/>
      <c r="AA21" s="54"/>
      <c r="AB21" s="54"/>
      <c r="AC21" s="54"/>
      <c r="AD21" s="54"/>
      <c r="AE21" s="54"/>
    </row>
    <row r="22" customFormat="false" ht="12.75" hidden="true" customHeight="false" outlineLevel="0" collapsed="false">
      <c r="B22" s="151" t="n">
        <v>1</v>
      </c>
      <c r="C22" s="152" t="s">
        <v>100</v>
      </c>
      <c r="D22" s="152" t="s">
        <v>101</v>
      </c>
      <c r="E22" s="153" t="n">
        <v>2.23470292634752</v>
      </c>
      <c r="F22" s="153" t="n">
        <v>1.87866030604696</v>
      </c>
      <c r="G22" s="154" t="n">
        <v>0.00181826657635684</v>
      </c>
      <c r="H22" s="151" t="n">
        <v>1</v>
      </c>
      <c r="I22" s="155" t="n">
        <v>11.4</v>
      </c>
      <c r="J22" s="91"/>
      <c r="K22" s="91"/>
      <c r="L22" s="91"/>
      <c r="M22" s="91"/>
      <c r="N22" s="91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4"/>
      <c r="Z22" s="54"/>
      <c r="AA22" s="54"/>
      <c r="AB22" s="54"/>
      <c r="AC22" s="54"/>
      <c r="AD22" s="54"/>
      <c r="AE22" s="54"/>
    </row>
    <row r="23" customFormat="false" ht="12.75" hidden="true" customHeight="false" outlineLevel="0" collapsed="false">
      <c r="B23" s="151" t="n">
        <v>2</v>
      </c>
      <c r="C23" s="152" t="s">
        <v>100</v>
      </c>
      <c r="D23" s="152" t="s">
        <v>6</v>
      </c>
      <c r="E23" s="153" t="n">
        <v>0.502973015912175</v>
      </c>
      <c r="F23" s="153" t="n">
        <v>0.500302694724041</v>
      </c>
      <c r="G23" s="154" t="n">
        <v>5.63496433032646E-005</v>
      </c>
      <c r="H23" s="151" t="n">
        <v>1</v>
      </c>
      <c r="I23" s="155" t="n">
        <v>15.3</v>
      </c>
      <c r="J23" s="91"/>
      <c r="K23" s="91"/>
      <c r="L23" s="91"/>
      <c r="M23" s="91"/>
      <c r="N23" s="91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4"/>
      <c r="Z23" s="54"/>
      <c r="AA23" s="54"/>
      <c r="AB23" s="54"/>
      <c r="AC23" s="54"/>
      <c r="AD23" s="54"/>
      <c r="AE23" s="54"/>
    </row>
    <row r="24" customFormat="false" ht="12.75" hidden="true" customHeight="false" outlineLevel="0" collapsed="false">
      <c r="B24" s="151" t="n">
        <v>3</v>
      </c>
      <c r="C24" s="152" t="s">
        <v>101</v>
      </c>
      <c r="D24" s="152" t="s">
        <v>44</v>
      </c>
      <c r="E24" s="153" t="n">
        <v>0.096447601226675</v>
      </c>
      <c r="F24" s="153" t="n">
        <v>0.0810811485955083</v>
      </c>
      <c r="G24" s="154" t="n">
        <v>7.8474614058381E-005</v>
      </c>
      <c r="H24" s="151" t="n">
        <v>1</v>
      </c>
      <c r="I24" s="155" t="n">
        <v>11.4</v>
      </c>
      <c r="J24" s="91"/>
      <c r="K24" s="91"/>
      <c r="L24" s="91"/>
      <c r="M24" s="91"/>
      <c r="N24" s="91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4"/>
      <c r="Z24" s="54"/>
      <c r="AA24" s="54"/>
      <c r="AB24" s="54"/>
      <c r="AC24" s="54"/>
      <c r="AD24" s="54"/>
      <c r="AE24" s="54"/>
    </row>
    <row r="25" customFormat="false" ht="12.75" hidden="true" customHeight="false" outlineLevel="0" collapsed="false">
      <c r="B25" s="151" t="n">
        <v>4</v>
      </c>
      <c r="C25" s="152" t="s">
        <v>101</v>
      </c>
      <c r="D25" s="152" t="s">
        <v>102</v>
      </c>
      <c r="E25" s="153" t="n">
        <v>2.94254581246505</v>
      </c>
      <c r="F25" s="153" t="n">
        <v>0.853010878449164</v>
      </c>
      <c r="G25" s="154" t="n">
        <v>0.000683171412092481</v>
      </c>
      <c r="H25" s="151" t="n">
        <v>1</v>
      </c>
      <c r="I25" s="155" t="n">
        <v>5.5</v>
      </c>
      <c r="J25" s="91"/>
      <c r="K25" s="91"/>
      <c r="L25" s="91"/>
      <c r="M25" s="91"/>
      <c r="N25" s="91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4"/>
      <c r="Z25" s="54"/>
      <c r="AA25" s="54"/>
      <c r="AB25" s="54"/>
      <c r="AC25" s="54"/>
      <c r="AD25" s="54"/>
      <c r="AE25" s="54"/>
    </row>
    <row r="26" customFormat="false" ht="12.75" hidden="true" customHeight="false" outlineLevel="0" collapsed="false">
      <c r="B26" s="151" t="n">
        <v>5</v>
      </c>
      <c r="C26" s="152" t="s">
        <v>102</v>
      </c>
      <c r="D26" s="152" t="s">
        <v>7</v>
      </c>
      <c r="E26" s="153" t="n">
        <v>5.27690935437768</v>
      </c>
      <c r="F26" s="153" t="n">
        <v>1.52971656883177</v>
      </c>
      <c r="G26" s="154" t="n">
        <v>0.00122514103258572</v>
      </c>
      <c r="H26" s="151" t="n">
        <v>1</v>
      </c>
      <c r="I26" s="155" t="n">
        <v>5.5</v>
      </c>
      <c r="J26" s="91"/>
      <c r="K26" s="91"/>
      <c r="L26" s="91"/>
      <c r="M26" s="91"/>
      <c r="N26" s="91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4"/>
      <c r="Z26" s="54"/>
      <c r="AA26" s="54"/>
      <c r="AB26" s="54"/>
      <c r="AC26" s="54"/>
      <c r="AD26" s="54"/>
      <c r="AE26" s="54"/>
    </row>
    <row r="27" customFormat="false" ht="12.75" hidden="true" customHeight="false" outlineLevel="0" collapsed="false">
      <c r="B27" s="151" t="n">
        <v>6</v>
      </c>
      <c r="C27" s="152" t="s">
        <v>102</v>
      </c>
      <c r="D27" s="152" t="s">
        <v>8</v>
      </c>
      <c r="E27" s="153" t="n">
        <v>3.52814611073137</v>
      </c>
      <c r="F27" s="153" t="n">
        <v>1.02276980717279</v>
      </c>
      <c r="G27" s="154" t="n">
        <v>0.000819130342958961</v>
      </c>
      <c r="H27" s="151" t="n">
        <v>1</v>
      </c>
      <c r="I27" s="155" t="n">
        <v>5.5</v>
      </c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4"/>
      <c r="Z27" s="54"/>
      <c r="AA27" s="54"/>
      <c r="AB27" s="54"/>
      <c r="AC27" s="54"/>
      <c r="AD27" s="54"/>
      <c r="AE27" s="54"/>
    </row>
    <row r="28" customFormat="false" ht="12.75" hidden="true" customHeight="false" outlineLevel="0" collapsed="false">
      <c r="B28" s="151" t="n">
        <v>7</v>
      </c>
      <c r="C28" s="152" t="s">
        <v>19</v>
      </c>
      <c r="D28" s="152" t="s">
        <v>9</v>
      </c>
      <c r="E28" s="153" t="n">
        <v>1.08688180954159</v>
      </c>
      <c r="F28" s="153" t="n">
        <v>0.933905049698926</v>
      </c>
      <c r="G28" s="154" t="n">
        <v>5.3603164986851E-005</v>
      </c>
      <c r="H28" s="151" t="n">
        <v>1</v>
      </c>
      <c r="I28" s="155" t="n">
        <v>8</v>
      </c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4"/>
      <c r="Z28" s="54"/>
      <c r="AA28" s="54"/>
      <c r="AB28" s="54"/>
      <c r="AC28" s="54"/>
      <c r="AD28" s="54"/>
      <c r="AE28" s="54"/>
    </row>
    <row r="29" customFormat="false" ht="12.75" hidden="true" customHeight="false" outlineLevel="0" collapsed="false">
      <c r="B29" s="151" t="n">
        <v>8</v>
      </c>
      <c r="C29" s="152" t="s">
        <v>9</v>
      </c>
      <c r="D29" s="152" t="s">
        <v>132</v>
      </c>
      <c r="E29" s="153" t="n">
        <v>1.09485585305984</v>
      </c>
      <c r="F29" s="153" t="n">
        <v>1.39743722038957</v>
      </c>
      <c r="G29" s="154" t="n">
        <v>0.000345717432248493</v>
      </c>
      <c r="H29" s="151" t="n">
        <v>2</v>
      </c>
      <c r="I29" s="155" t="n">
        <v>10.6</v>
      </c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4"/>
      <c r="Z29" s="54"/>
      <c r="AA29" s="54"/>
      <c r="AB29" s="54"/>
      <c r="AC29" s="54"/>
      <c r="AD29" s="54"/>
      <c r="AE29" s="54"/>
    </row>
    <row r="30" customFormat="false" ht="12.75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4"/>
      <c r="Z30" s="54"/>
      <c r="AA30" s="54"/>
      <c r="AB30" s="54"/>
      <c r="AC30" s="54"/>
      <c r="AD30" s="54"/>
      <c r="AE30" s="54"/>
    </row>
    <row r="31" customFormat="false" ht="13.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4"/>
      <c r="Z31" s="54"/>
      <c r="AA31" s="54"/>
      <c r="AB31" s="54"/>
      <c r="AC31" s="54"/>
      <c r="AD31" s="54"/>
      <c r="AE31" s="54"/>
    </row>
    <row r="32" customFormat="false" ht="24.75" hidden="false" customHeight="true" outlineLevel="0" collapsed="false">
      <c r="B32" s="156" t="s">
        <v>133</v>
      </c>
      <c r="C32" s="156"/>
      <c r="D32" s="156"/>
      <c r="E32" s="156"/>
      <c r="F32" s="54"/>
      <c r="H32" s="157" t="s">
        <v>134</v>
      </c>
      <c r="I32" s="158"/>
      <c r="J32" s="159"/>
      <c r="K32" s="159"/>
      <c r="L32" s="159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4"/>
      <c r="Z32" s="54"/>
      <c r="AA32" s="54"/>
      <c r="AB32" s="54"/>
      <c r="AC32" s="54"/>
      <c r="AD32" s="54"/>
      <c r="AE32" s="54"/>
    </row>
    <row r="33" customFormat="false" ht="13.5" hidden="false" customHeight="false" outlineLevel="0" collapsed="false">
      <c r="B33" s="160" t="s">
        <v>135</v>
      </c>
      <c r="C33" s="161"/>
      <c r="D33" s="161"/>
      <c r="E33" s="162"/>
      <c r="F33" s="54"/>
      <c r="H33" s="54" t="n">
        <v>2004</v>
      </c>
      <c r="I33" s="54" t="n">
        <f aca="false">+H33+1</f>
        <v>2005</v>
      </c>
      <c r="J33" s="55" t="n">
        <f aca="false">+I33+1</f>
        <v>2006</v>
      </c>
      <c r="K33" s="55" t="n">
        <f aca="false">+J33+1</f>
        <v>2007</v>
      </c>
      <c r="L33" s="55" t="n">
        <f aca="false">+K33+1</f>
        <v>2008</v>
      </c>
      <c r="M33" s="55" t="n">
        <f aca="false">+L33+1</f>
        <v>2009</v>
      </c>
      <c r="N33" s="55" t="n">
        <f aca="false">+M33+1</f>
        <v>2010</v>
      </c>
      <c r="O33" s="55" t="n">
        <f aca="false">+N33+1</f>
        <v>2011</v>
      </c>
      <c r="P33" s="55" t="n">
        <f aca="false">+O33+1</f>
        <v>2012</v>
      </c>
      <c r="Q33" s="55" t="n">
        <f aca="false">+P33+1</f>
        <v>2013</v>
      </c>
      <c r="R33" s="55" t="n">
        <f aca="false">+Q33+1</f>
        <v>2014</v>
      </c>
      <c r="S33" s="55" t="n">
        <f aca="false">+R33+1</f>
        <v>2015</v>
      </c>
      <c r="T33" s="55" t="n">
        <f aca="false">+S33+1</f>
        <v>2016</v>
      </c>
      <c r="U33" s="55" t="n">
        <f aca="false">+T33+1</f>
        <v>2017</v>
      </c>
      <c r="V33" s="55" t="n">
        <f aca="false">+U33+1</f>
        <v>2018</v>
      </c>
      <c r="W33" s="55" t="n">
        <f aca="false">+V33+1</f>
        <v>2019</v>
      </c>
      <c r="X33" s="55"/>
      <c r="Y33" s="54"/>
      <c r="Z33" s="54"/>
      <c r="AA33" s="54"/>
      <c r="AB33" s="54"/>
      <c r="AC33" s="54"/>
      <c r="AD33" s="54"/>
      <c r="AE33" s="54"/>
    </row>
    <row r="34" customFormat="false" ht="12.75" hidden="false" customHeight="false" outlineLevel="0" collapsed="false">
      <c r="B34" s="163" t="s">
        <v>136</v>
      </c>
      <c r="C34" s="163"/>
      <c r="D34" s="164" t="s">
        <v>137</v>
      </c>
      <c r="E34" s="164"/>
      <c r="F34" s="54"/>
      <c r="G34" s="58" t="s">
        <v>22</v>
      </c>
      <c r="H34" s="165" t="s">
        <v>138</v>
      </c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55"/>
      <c r="Y34" s="54"/>
      <c r="Z34" s="54"/>
      <c r="AA34" s="54"/>
      <c r="AB34" s="54"/>
      <c r="AC34" s="54"/>
      <c r="AD34" s="54"/>
      <c r="AE34" s="54"/>
    </row>
    <row r="35" customFormat="false" ht="13.5" hidden="false" customHeight="false" outlineLevel="0" collapsed="false">
      <c r="B35" s="166" t="s">
        <v>15</v>
      </c>
      <c r="C35" s="167" t="s">
        <v>58</v>
      </c>
      <c r="D35" s="166" t="s">
        <v>15</v>
      </c>
      <c r="E35" s="168" t="s">
        <v>58</v>
      </c>
      <c r="F35" s="54"/>
      <c r="G35" s="58"/>
      <c r="H35" s="60" t="n">
        <v>0</v>
      </c>
      <c r="I35" s="60" t="n">
        <v>1</v>
      </c>
      <c r="J35" s="61" t="n">
        <v>2</v>
      </c>
      <c r="K35" s="61" t="n">
        <v>3</v>
      </c>
      <c r="L35" s="61" t="n">
        <v>4</v>
      </c>
      <c r="M35" s="61" t="n">
        <v>5</v>
      </c>
      <c r="N35" s="61" t="n">
        <v>6</v>
      </c>
      <c r="O35" s="61" t="n">
        <v>7</v>
      </c>
      <c r="P35" s="61" t="n">
        <v>8</v>
      </c>
      <c r="Q35" s="61" t="n">
        <v>9</v>
      </c>
      <c r="R35" s="61" t="n">
        <v>10</v>
      </c>
      <c r="S35" s="61" t="n">
        <v>11</v>
      </c>
      <c r="T35" s="61" t="n">
        <v>12</v>
      </c>
      <c r="U35" s="61" t="n">
        <v>13</v>
      </c>
      <c r="V35" s="61" t="n">
        <v>14</v>
      </c>
      <c r="W35" s="62" t="n">
        <v>15</v>
      </c>
      <c r="X35" s="55"/>
      <c r="Y35" s="54"/>
      <c r="Z35" s="54"/>
      <c r="AA35" s="54"/>
      <c r="AB35" s="54"/>
      <c r="AC35" s="54"/>
      <c r="AD35" s="54"/>
      <c r="AE35" s="54"/>
    </row>
    <row r="36" customFormat="false" ht="12.75" hidden="false" customHeight="false" outlineLevel="0" collapsed="false">
      <c r="B36" s="54" t="n">
        <v>2</v>
      </c>
      <c r="C36" s="149" t="s">
        <v>100</v>
      </c>
      <c r="D36" s="54" t="n">
        <v>3</v>
      </c>
      <c r="E36" s="149" t="s">
        <v>101</v>
      </c>
      <c r="F36" s="54"/>
      <c r="G36" s="65" t="s">
        <v>139</v>
      </c>
      <c r="H36" s="122" t="n">
        <v>208000</v>
      </c>
      <c r="I36" s="122" t="n">
        <v>182000</v>
      </c>
      <c r="J36" s="122" t="n">
        <v>167000</v>
      </c>
      <c r="K36" s="122" t="n">
        <v>164000</v>
      </c>
      <c r="L36" s="122" t="n">
        <v>81000</v>
      </c>
      <c r="M36" s="122" t="n">
        <v>84000</v>
      </c>
      <c r="N36" s="122" t="n">
        <v>86000</v>
      </c>
      <c r="O36" s="122" t="n">
        <v>193000</v>
      </c>
      <c r="P36" s="122" t="n">
        <v>226000</v>
      </c>
      <c r="Q36" s="122" t="n">
        <v>156000</v>
      </c>
      <c r="R36" s="122" t="n">
        <v>160000</v>
      </c>
      <c r="S36" s="122" t="n">
        <v>840000</v>
      </c>
      <c r="T36" s="122" t="n">
        <v>887000</v>
      </c>
      <c r="U36" s="122" t="n">
        <v>1642000</v>
      </c>
      <c r="V36" s="122" t="n">
        <v>1397000</v>
      </c>
      <c r="W36" s="123" t="n">
        <v>1227000</v>
      </c>
      <c r="X36" s="55"/>
      <c r="Y36" s="54"/>
      <c r="Z36" s="54"/>
      <c r="AA36" s="54"/>
      <c r="AB36" s="54"/>
      <c r="AC36" s="54"/>
      <c r="AD36" s="54"/>
      <c r="AE36" s="54"/>
    </row>
    <row r="37" customFormat="false" ht="12.75" hidden="false" customHeight="false" outlineLevel="0" collapsed="false">
      <c r="B37" s="54" t="n">
        <v>2</v>
      </c>
      <c r="C37" s="149" t="s">
        <v>100</v>
      </c>
      <c r="D37" s="54" t="n">
        <v>6</v>
      </c>
      <c r="E37" s="149" t="s">
        <v>6</v>
      </c>
      <c r="F37" s="54" t="n">
        <v>1</v>
      </c>
      <c r="G37" s="65" t="s">
        <v>140</v>
      </c>
      <c r="H37" s="122" t="n">
        <v>396000</v>
      </c>
      <c r="I37" s="122" t="n">
        <v>487000</v>
      </c>
      <c r="J37" s="122" t="n">
        <v>541000</v>
      </c>
      <c r="K37" s="122" t="n">
        <v>605000</v>
      </c>
      <c r="L37" s="122" t="n">
        <v>278000</v>
      </c>
      <c r="M37" s="122" t="n">
        <v>291000</v>
      </c>
      <c r="N37" s="122" t="n">
        <v>311000</v>
      </c>
      <c r="O37" s="122" t="n">
        <v>463000</v>
      </c>
      <c r="P37" s="122" t="n">
        <v>492000</v>
      </c>
      <c r="Q37" s="122" t="n">
        <v>373000</v>
      </c>
      <c r="R37" s="122" t="n">
        <v>374000</v>
      </c>
      <c r="S37" s="122" t="n">
        <v>907000</v>
      </c>
      <c r="T37" s="122" t="n">
        <v>882000</v>
      </c>
      <c r="U37" s="122" t="n">
        <v>1148000</v>
      </c>
      <c r="V37" s="122" t="n">
        <v>1224000</v>
      </c>
      <c r="W37" s="123" t="n">
        <v>1286000</v>
      </c>
      <c r="X37" s="55"/>
      <c r="Y37" s="54"/>
      <c r="Z37" s="54"/>
      <c r="AA37" s="54"/>
      <c r="AB37" s="54"/>
      <c r="AC37" s="54"/>
      <c r="AD37" s="54"/>
      <c r="AE37" s="54"/>
    </row>
    <row r="38" customFormat="false" ht="12.75" hidden="false" customHeight="false" outlineLevel="0" collapsed="false">
      <c r="B38" s="54" t="n">
        <v>3</v>
      </c>
      <c r="C38" s="149" t="s">
        <v>101</v>
      </c>
      <c r="D38" s="54" t="n">
        <v>4</v>
      </c>
      <c r="E38" s="149" t="s">
        <v>44</v>
      </c>
      <c r="F38" s="54" t="n">
        <v>2</v>
      </c>
      <c r="G38" s="65" t="s">
        <v>141</v>
      </c>
      <c r="H38" s="122" t="n">
        <v>1000</v>
      </c>
      <c r="I38" s="122" t="n">
        <v>0</v>
      </c>
      <c r="J38" s="122" t="n">
        <v>0</v>
      </c>
      <c r="K38" s="122" t="n">
        <v>0</v>
      </c>
      <c r="L38" s="122" t="n">
        <v>0</v>
      </c>
      <c r="M38" s="122" t="n">
        <v>0</v>
      </c>
      <c r="N38" s="122" t="n">
        <v>0</v>
      </c>
      <c r="O38" s="122" t="n">
        <v>5000</v>
      </c>
      <c r="P38" s="122" t="n">
        <v>7000</v>
      </c>
      <c r="Q38" s="122" t="n">
        <v>2000</v>
      </c>
      <c r="R38" s="122" t="n">
        <v>3000</v>
      </c>
      <c r="S38" s="122" t="n">
        <v>23000</v>
      </c>
      <c r="T38" s="122" t="n">
        <v>19000</v>
      </c>
      <c r="U38" s="122" t="n">
        <v>43000</v>
      </c>
      <c r="V38" s="122" t="n">
        <v>37000</v>
      </c>
      <c r="W38" s="123" t="n">
        <v>37000</v>
      </c>
      <c r="X38" s="55"/>
      <c r="Y38" s="54"/>
      <c r="Z38" s="54"/>
      <c r="AA38" s="54"/>
      <c r="AB38" s="54"/>
      <c r="AC38" s="54"/>
      <c r="AD38" s="54"/>
      <c r="AE38" s="54"/>
    </row>
    <row r="39" customFormat="false" ht="12.75" hidden="false" customHeight="false" outlineLevel="0" collapsed="false">
      <c r="B39" s="54" t="n">
        <v>3</v>
      </c>
      <c r="C39" s="149" t="s">
        <v>101</v>
      </c>
      <c r="D39" s="54" t="n">
        <v>9</v>
      </c>
      <c r="E39" s="149" t="s">
        <v>102</v>
      </c>
      <c r="F39" s="54"/>
      <c r="G39" s="65" t="s">
        <v>142</v>
      </c>
      <c r="H39" s="122" t="n">
        <v>64000</v>
      </c>
      <c r="I39" s="122" t="n">
        <v>73000</v>
      </c>
      <c r="J39" s="122" t="n">
        <v>79000</v>
      </c>
      <c r="K39" s="122" t="n">
        <v>84000</v>
      </c>
      <c r="L39" s="122" t="n">
        <v>91000</v>
      </c>
      <c r="M39" s="122" t="n">
        <v>97000</v>
      </c>
      <c r="N39" s="122" t="n">
        <v>98000</v>
      </c>
      <c r="O39" s="122" t="n">
        <v>101000</v>
      </c>
      <c r="P39" s="122" t="n">
        <v>107000</v>
      </c>
      <c r="Q39" s="122" t="n">
        <v>115000</v>
      </c>
      <c r="R39" s="122" t="n">
        <v>121000</v>
      </c>
      <c r="S39" s="122" t="n">
        <v>130000</v>
      </c>
      <c r="T39" s="122" t="n">
        <v>141000</v>
      </c>
      <c r="U39" s="122" t="n">
        <v>149000</v>
      </c>
      <c r="V39" s="122" t="n">
        <v>157000</v>
      </c>
      <c r="W39" s="123" t="n">
        <v>164000</v>
      </c>
      <c r="X39" s="55"/>
      <c r="Y39" s="54"/>
      <c r="Z39" s="54"/>
      <c r="AA39" s="54"/>
      <c r="AB39" s="54"/>
      <c r="AC39" s="54"/>
      <c r="AD39" s="54"/>
      <c r="AE39" s="54"/>
    </row>
    <row r="40" customFormat="false" ht="12.75" hidden="false" customHeight="false" outlineLevel="0" collapsed="false">
      <c r="B40" s="54" t="n">
        <v>9</v>
      </c>
      <c r="C40" s="149" t="s">
        <v>102</v>
      </c>
      <c r="D40" s="54" t="n">
        <v>10</v>
      </c>
      <c r="E40" s="149" t="s">
        <v>7</v>
      </c>
      <c r="F40" s="54"/>
      <c r="G40" s="65" t="s">
        <v>143</v>
      </c>
      <c r="H40" s="122" t="n">
        <v>98000</v>
      </c>
      <c r="I40" s="122" t="n">
        <v>111000</v>
      </c>
      <c r="J40" s="122" t="n">
        <v>118000</v>
      </c>
      <c r="K40" s="122" t="n">
        <v>130000</v>
      </c>
      <c r="L40" s="122" t="n">
        <v>137000</v>
      </c>
      <c r="M40" s="122" t="n">
        <v>145000</v>
      </c>
      <c r="N40" s="122" t="n">
        <v>150000</v>
      </c>
      <c r="O40" s="122" t="n">
        <v>162000</v>
      </c>
      <c r="P40" s="122" t="n">
        <v>171000</v>
      </c>
      <c r="Q40" s="122" t="n">
        <v>181000</v>
      </c>
      <c r="R40" s="122" t="n">
        <v>189000</v>
      </c>
      <c r="S40" s="122" t="n">
        <v>202000</v>
      </c>
      <c r="T40" s="122" t="n">
        <v>214000</v>
      </c>
      <c r="U40" s="122" t="n">
        <v>223000</v>
      </c>
      <c r="V40" s="122" t="n">
        <v>239000</v>
      </c>
      <c r="W40" s="123" t="n">
        <v>252000</v>
      </c>
      <c r="X40" s="55"/>
      <c r="Y40" s="54"/>
      <c r="Z40" s="54"/>
      <c r="AA40" s="54"/>
      <c r="AB40" s="54"/>
      <c r="AC40" s="54"/>
      <c r="AD40" s="54"/>
      <c r="AE40" s="54"/>
    </row>
    <row r="41" customFormat="false" ht="12.75" hidden="false" customHeight="false" outlineLevel="0" collapsed="false">
      <c r="B41" s="54" t="n">
        <v>9</v>
      </c>
      <c r="C41" s="149" t="s">
        <v>102</v>
      </c>
      <c r="D41" s="54" t="n">
        <v>11</v>
      </c>
      <c r="E41" s="149" t="s">
        <v>8</v>
      </c>
      <c r="F41" s="54"/>
      <c r="G41" s="65" t="s">
        <v>144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000</v>
      </c>
      <c r="P41" s="122" t="n">
        <v>1000</v>
      </c>
      <c r="Q41" s="122" t="n">
        <v>2000</v>
      </c>
      <c r="R41" s="122" t="n">
        <v>3000</v>
      </c>
      <c r="S41" s="122" t="n">
        <v>3000</v>
      </c>
      <c r="T41" s="122" t="n">
        <v>4000</v>
      </c>
      <c r="U41" s="122" t="n">
        <v>4000</v>
      </c>
      <c r="V41" s="122" t="n">
        <v>5000</v>
      </c>
      <c r="W41" s="123" t="n">
        <v>7000</v>
      </c>
      <c r="X41" s="55"/>
      <c r="Y41" s="54"/>
      <c r="Z41" s="54"/>
      <c r="AA41" s="54"/>
      <c r="AB41" s="54"/>
      <c r="AC41" s="54"/>
      <c r="AD41" s="54"/>
      <c r="AE41" s="54"/>
    </row>
    <row r="42" customFormat="false" ht="12.75" hidden="false" customHeight="false" outlineLevel="0" collapsed="false">
      <c r="B42" s="54" t="n">
        <v>5</v>
      </c>
      <c r="C42" s="149" t="s">
        <v>19</v>
      </c>
      <c r="D42" s="54" t="n">
        <v>7</v>
      </c>
      <c r="E42" s="149" t="s">
        <v>9</v>
      </c>
      <c r="F42" s="54"/>
      <c r="G42" s="65" t="s">
        <v>145</v>
      </c>
      <c r="H42" s="122" t="n">
        <v>56000</v>
      </c>
      <c r="I42" s="122" t="n">
        <v>39000</v>
      </c>
      <c r="J42" s="122" t="n">
        <v>32000</v>
      </c>
      <c r="K42" s="122" t="n">
        <v>37000</v>
      </c>
      <c r="L42" s="122" t="n">
        <v>56000</v>
      </c>
      <c r="M42" s="122" t="n">
        <v>57000</v>
      </c>
      <c r="N42" s="122" t="n">
        <v>42000</v>
      </c>
      <c r="O42" s="122" t="n">
        <v>92000</v>
      </c>
      <c r="P42" s="122" t="n">
        <v>183000</v>
      </c>
      <c r="Q42" s="122" t="n">
        <v>216000</v>
      </c>
      <c r="R42" s="122" t="n">
        <v>222000</v>
      </c>
      <c r="S42" s="122" t="n">
        <v>540000</v>
      </c>
      <c r="T42" s="122" t="n">
        <v>568000</v>
      </c>
      <c r="U42" s="122" t="n">
        <v>940000</v>
      </c>
      <c r="V42" s="122" t="n">
        <v>799000</v>
      </c>
      <c r="W42" s="123" t="n">
        <v>734000</v>
      </c>
      <c r="X42" s="55"/>
      <c r="Y42" s="54"/>
      <c r="Z42" s="54"/>
      <c r="AA42" s="54"/>
      <c r="AB42" s="54"/>
      <c r="AC42" s="54"/>
      <c r="AD42" s="54"/>
      <c r="AE42" s="54"/>
    </row>
    <row r="43" customFormat="false" ht="12.75" hidden="false" customHeight="false" outlineLevel="0" collapsed="false">
      <c r="B43" s="54" t="n">
        <v>7</v>
      </c>
      <c r="C43" s="149" t="s">
        <v>9</v>
      </c>
      <c r="D43" s="54" t="n">
        <v>8</v>
      </c>
      <c r="E43" s="149" t="s">
        <v>18</v>
      </c>
      <c r="F43" s="54"/>
      <c r="G43" s="65" t="s">
        <v>146</v>
      </c>
      <c r="H43" s="122" t="n">
        <v>1893000</v>
      </c>
      <c r="I43" s="122" t="n">
        <v>1893000</v>
      </c>
      <c r="J43" s="122" t="n">
        <v>1893000</v>
      </c>
      <c r="K43" s="122" t="n">
        <v>1893000</v>
      </c>
      <c r="L43" s="122" t="n">
        <v>1893000</v>
      </c>
      <c r="M43" s="122" t="n">
        <v>1893000</v>
      </c>
      <c r="N43" s="122" t="n">
        <v>1893000</v>
      </c>
      <c r="O43" s="122" t="n">
        <v>1893000</v>
      </c>
      <c r="P43" s="122" t="n">
        <v>1893000</v>
      </c>
      <c r="Q43" s="122" t="n">
        <v>1893000</v>
      </c>
      <c r="R43" s="122" t="n">
        <v>1893000</v>
      </c>
      <c r="S43" s="122" t="n">
        <v>1893000</v>
      </c>
      <c r="T43" s="122" t="n">
        <v>1893000</v>
      </c>
      <c r="U43" s="122" t="n">
        <v>1893000</v>
      </c>
      <c r="V43" s="122" t="n">
        <v>1893000</v>
      </c>
      <c r="W43" s="123" t="n">
        <v>1893000</v>
      </c>
      <c r="X43" s="55"/>
      <c r="Y43" s="54"/>
      <c r="Z43" s="54"/>
      <c r="AA43" s="54"/>
      <c r="AB43" s="54"/>
      <c r="AC43" s="54"/>
      <c r="AD43" s="54"/>
      <c r="AE43" s="54"/>
    </row>
    <row r="44" customFormat="false" ht="12.75" hidden="false" customHeight="false" outlineLevel="0" collapsed="false">
      <c r="B44" s="54" t="n">
        <v>2</v>
      </c>
      <c r="C44" s="149" t="s">
        <v>100</v>
      </c>
      <c r="D44" s="54" t="n">
        <v>1</v>
      </c>
      <c r="E44" s="149" t="s">
        <v>5</v>
      </c>
      <c r="F44" s="54"/>
      <c r="G44" s="65" t="s">
        <v>147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0</v>
      </c>
      <c r="P44" s="122" t="n">
        <v>0</v>
      </c>
      <c r="Q44" s="122" t="n">
        <v>0</v>
      </c>
      <c r="R44" s="122" t="n">
        <v>0</v>
      </c>
      <c r="S44" s="122" t="n">
        <v>0</v>
      </c>
      <c r="T44" s="122" t="n">
        <v>0</v>
      </c>
      <c r="U44" s="122" t="n">
        <v>0</v>
      </c>
      <c r="V44" s="122" t="n">
        <v>0</v>
      </c>
      <c r="W44" s="123" t="n">
        <v>0</v>
      </c>
      <c r="X44" s="55"/>
      <c r="Y44" s="54"/>
      <c r="Z44" s="54"/>
      <c r="AA44" s="54"/>
      <c r="AB44" s="54"/>
      <c r="AC44" s="54"/>
      <c r="AD44" s="54"/>
      <c r="AE44" s="54"/>
    </row>
    <row r="45" customFormat="false" ht="13.5" hidden="false" customHeight="false" outlineLevel="0" collapsed="false">
      <c r="B45" s="54" t="n">
        <v>4</v>
      </c>
      <c r="C45" s="149" t="s">
        <v>44</v>
      </c>
      <c r="D45" s="54" t="n">
        <v>5</v>
      </c>
      <c r="E45" s="149" t="s">
        <v>19</v>
      </c>
      <c r="F45" s="54"/>
      <c r="G45" s="69" t="s">
        <v>148</v>
      </c>
      <c r="H45" s="131" t="n">
        <v>0</v>
      </c>
      <c r="I45" s="131" t="n">
        <v>0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1" t="n">
        <v>0</v>
      </c>
      <c r="W45" s="132" t="n">
        <v>0</v>
      </c>
      <c r="X45" s="55"/>
      <c r="Y45" s="54"/>
      <c r="Z45" s="54"/>
      <c r="AA45" s="54"/>
      <c r="AB45" s="54"/>
      <c r="AC45" s="54"/>
      <c r="AD45" s="54"/>
      <c r="AE45" s="54"/>
    </row>
    <row r="46" customFormat="false" ht="13.5" hidden="false" customHeight="false" outlineLevel="0" collapsed="false">
      <c r="G46" s="70" t="s">
        <v>16</v>
      </c>
      <c r="H46" s="133" t="n">
        <f aca="false">+SUM(H36:H45)</f>
        <v>2716000</v>
      </c>
      <c r="I46" s="133" t="n">
        <f aca="false">+SUM(I36:I45)</f>
        <v>2785000</v>
      </c>
      <c r="J46" s="133" t="n">
        <f aca="false">+SUM(J36:J45)</f>
        <v>2830000</v>
      </c>
      <c r="K46" s="133" t="n">
        <f aca="false">+SUM(K36:K45)</f>
        <v>2913000</v>
      </c>
      <c r="L46" s="133" t="n">
        <f aca="false">+SUM(L36:L45)</f>
        <v>2536000</v>
      </c>
      <c r="M46" s="133" t="n">
        <f aca="false">+SUM(M36:M45)</f>
        <v>2567000</v>
      </c>
      <c r="N46" s="133" t="n">
        <f aca="false">+SUM(N36:N45)</f>
        <v>2580000</v>
      </c>
      <c r="O46" s="133" t="n">
        <f aca="false">+SUM(O36:O45)</f>
        <v>2910000</v>
      </c>
      <c r="P46" s="133" t="n">
        <f aca="false">+SUM(P36:P45)</f>
        <v>3080000</v>
      </c>
      <c r="Q46" s="133" t="n">
        <f aca="false">+SUM(Q36:Q45)</f>
        <v>2938000</v>
      </c>
      <c r="R46" s="133" t="n">
        <f aca="false">+SUM(R36:R45)</f>
        <v>2965000</v>
      </c>
      <c r="S46" s="133" t="n">
        <f aca="false">+SUM(S36:S45)</f>
        <v>4538000</v>
      </c>
      <c r="T46" s="133" t="n">
        <f aca="false">+SUM(T36:T45)</f>
        <v>4608000</v>
      </c>
      <c r="U46" s="133" t="n">
        <f aca="false">+SUM(U36:U45)</f>
        <v>6042000</v>
      </c>
      <c r="V46" s="133" t="n">
        <f aca="false">+SUM(V36:V45)</f>
        <v>5751000</v>
      </c>
      <c r="W46" s="134" t="n">
        <f aca="false">+SUM(W36:W45)</f>
        <v>5600000</v>
      </c>
    </row>
    <row r="49" customFormat="false" ht="18" hidden="false" customHeight="false" outlineLevel="0" collapsed="false">
      <c r="C49" s="51" t="n">
        <v>1</v>
      </c>
      <c r="D49" s="51" t="s">
        <v>139</v>
      </c>
      <c r="H49" s="169" t="s">
        <v>149</v>
      </c>
      <c r="I49" s="44"/>
      <c r="J49" s="44"/>
      <c r="K49" s="44"/>
      <c r="L49" s="44"/>
    </row>
    <row r="50" customFormat="false" ht="12.75" hidden="false" customHeight="false" outlineLevel="0" collapsed="false">
      <c r="C50" s="51" t="n">
        <v>2</v>
      </c>
      <c r="D50" s="51" t="s">
        <v>140</v>
      </c>
    </row>
    <row r="51" customFormat="false" ht="12.75" hidden="false" customHeight="false" outlineLevel="0" collapsed="false">
      <c r="C51" s="51" t="n">
        <v>3</v>
      </c>
      <c r="D51" s="51" t="s">
        <v>141</v>
      </c>
    </row>
    <row r="52" customFormat="false" ht="13.5" hidden="false" customHeight="false" outlineLevel="0" collapsed="false">
      <c r="C52" s="51" t="n">
        <v>4</v>
      </c>
      <c r="D52" s="51" t="s">
        <v>142</v>
      </c>
      <c r="J52" s="92" t="s">
        <v>5</v>
      </c>
      <c r="K52" s="92" t="s">
        <v>6</v>
      </c>
      <c r="L52" s="92" t="s">
        <v>7</v>
      </c>
      <c r="M52" s="92" t="s">
        <v>8</v>
      </c>
      <c r="N52" s="92" t="s">
        <v>9</v>
      </c>
      <c r="O52" s="92" t="s">
        <v>150</v>
      </c>
      <c r="Q52" s="170" t="s">
        <v>151</v>
      </c>
      <c r="R52" s="170" t="s">
        <v>152</v>
      </c>
      <c r="S52" s="170" t="s">
        <v>153</v>
      </c>
      <c r="T52" s="170" t="s">
        <v>5</v>
      </c>
      <c r="U52" s="171" t="s">
        <v>6</v>
      </c>
      <c r="V52" s="171" t="s">
        <v>154</v>
      </c>
      <c r="W52" s="171" t="s">
        <v>155</v>
      </c>
      <c r="X52" s="171" t="s">
        <v>9</v>
      </c>
      <c r="Y52" s="172" t="s">
        <v>156</v>
      </c>
    </row>
    <row r="53" customFormat="false" ht="12.75" hidden="false" customHeight="false" outlineLevel="0" collapsed="false">
      <c r="C53" s="51" t="n">
        <v>5</v>
      </c>
      <c r="D53" s="51" t="s">
        <v>143</v>
      </c>
      <c r="H53" s="173"/>
      <c r="I53" s="174" t="s">
        <v>139</v>
      </c>
      <c r="J53" s="175" t="n">
        <f aca="false">+T53</f>
        <v>0.34030869</v>
      </c>
      <c r="K53" s="175" t="n">
        <f aca="false">+U53</f>
        <v>0.4603354</v>
      </c>
      <c r="L53" s="175" t="n">
        <f aca="false">+V53</f>
        <v>0.00660612</v>
      </c>
      <c r="M53" s="175" t="n">
        <f aca="false">+W53</f>
        <v>0.00077532</v>
      </c>
      <c r="N53" s="175" t="n">
        <f aca="false">+X53</f>
        <v>0.19197447</v>
      </c>
      <c r="O53" s="176" t="n">
        <f aca="false">+Y53</f>
        <v>1</v>
      </c>
      <c r="Q53" s="170" t="n">
        <v>2004</v>
      </c>
      <c r="R53" s="170" t="n">
        <v>1</v>
      </c>
      <c r="S53" s="170" t="s">
        <v>139</v>
      </c>
      <c r="T53" s="177" t="n">
        <v>0.34030869</v>
      </c>
      <c r="U53" s="178" t="n">
        <v>0.4603354</v>
      </c>
      <c r="V53" s="178" t="n">
        <v>0.00660612</v>
      </c>
      <c r="W53" s="178" t="n">
        <v>0.00077532</v>
      </c>
      <c r="X53" s="178" t="n">
        <v>0.19197447</v>
      </c>
      <c r="Y53" s="179" t="n">
        <v>1</v>
      </c>
    </row>
    <row r="54" customFormat="false" ht="12.75" hidden="false" customHeight="false" outlineLevel="0" collapsed="false">
      <c r="C54" s="51" t="n">
        <v>6</v>
      </c>
      <c r="D54" s="51" t="s">
        <v>144</v>
      </c>
      <c r="H54" s="180" t="n">
        <v>2004</v>
      </c>
      <c r="I54" s="65" t="s">
        <v>140</v>
      </c>
      <c r="J54" s="95" t="n">
        <f aca="false">+T54</f>
        <v>0</v>
      </c>
      <c r="K54" s="95" t="n">
        <f aca="false">+U54</f>
        <v>1</v>
      </c>
      <c r="L54" s="95" t="n">
        <f aca="false">+V54</f>
        <v>0</v>
      </c>
      <c r="M54" s="95" t="n">
        <f aca="false">+W54</f>
        <v>0</v>
      </c>
      <c r="N54" s="95" t="n">
        <f aca="false">+X54</f>
        <v>0</v>
      </c>
      <c r="O54" s="181" t="n">
        <f aca="false">+Y54</f>
        <v>1</v>
      </c>
      <c r="Q54" s="182"/>
      <c r="R54" s="170" t="n">
        <v>2</v>
      </c>
      <c r="S54" s="170" t="s">
        <v>140</v>
      </c>
      <c r="T54" s="177"/>
      <c r="U54" s="178" t="n">
        <v>1</v>
      </c>
      <c r="V54" s="178"/>
      <c r="W54" s="178"/>
      <c r="X54" s="178"/>
      <c r="Y54" s="179" t="n">
        <v>1</v>
      </c>
    </row>
    <row r="55" customFormat="false" ht="12.75" hidden="false" customHeight="false" outlineLevel="0" collapsed="false">
      <c r="C55" s="51" t="n">
        <v>7</v>
      </c>
      <c r="D55" s="51" t="s">
        <v>145</v>
      </c>
      <c r="H55" s="180"/>
      <c r="I55" s="65" t="s">
        <v>141</v>
      </c>
      <c r="J55" s="95" t="n">
        <f aca="false">+T55</f>
        <v>0.36337496</v>
      </c>
      <c r="K55" s="95" t="n">
        <f aca="false">+U55</f>
        <v>0.49846021</v>
      </c>
      <c r="L55" s="95" t="n">
        <f aca="false">+V55</f>
        <v>0.03762652</v>
      </c>
      <c r="M55" s="95" t="n">
        <f aca="false">+W55</f>
        <v>0.00400884</v>
      </c>
      <c r="N55" s="95" t="n">
        <f aca="false">+X55</f>
        <v>0.09652948</v>
      </c>
      <c r="O55" s="181" t="n">
        <f aca="false">+Y55</f>
        <v>1.00000001</v>
      </c>
      <c r="Q55" s="182"/>
      <c r="R55" s="170" t="n">
        <v>3</v>
      </c>
      <c r="S55" s="170" t="s">
        <v>141</v>
      </c>
      <c r="T55" s="177" t="n">
        <v>0.36337496</v>
      </c>
      <c r="U55" s="178" t="n">
        <v>0.49846021</v>
      </c>
      <c r="V55" s="178" t="n">
        <v>0.03762652</v>
      </c>
      <c r="W55" s="178" t="n">
        <v>0.00400884</v>
      </c>
      <c r="X55" s="178" t="n">
        <v>0.09652948</v>
      </c>
      <c r="Y55" s="179" t="n">
        <v>1.00000001</v>
      </c>
    </row>
    <row r="56" customFormat="false" ht="12.75" hidden="false" customHeight="false" outlineLevel="0" collapsed="false">
      <c r="C56" s="51" t="n">
        <v>8</v>
      </c>
      <c r="D56" s="51" t="s">
        <v>146</v>
      </c>
      <c r="H56" s="183"/>
      <c r="I56" s="65" t="s">
        <v>142</v>
      </c>
      <c r="J56" s="95" t="n">
        <f aca="false">+T56</f>
        <v>0</v>
      </c>
      <c r="K56" s="95" t="n">
        <f aca="false">+U56</f>
        <v>0</v>
      </c>
      <c r="L56" s="95" t="n">
        <f aca="false">+V56</f>
        <v>0.89138302</v>
      </c>
      <c r="M56" s="95" t="n">
        <f aca="false">+W56</f>
        <v>0.10861698</v>
      </c>
      <c r="N56" s="95" t="n">
        <f aca="false">+X56</f>
        <v>0</v>
      </c>
      <c r="O56" s="181" t="n">
        <f aca="false">+Y56</f>
        <v>1</v>
      </c>
      <c r="Q56" s="182"/>
      <c r="R56" s="170" t="n">
        <v>4</v>
      </c>
      <c r="S56" s="170" t="s">
        <v>142</v>
      </c>
      <c r="T56" s="177"/>
      <c r="U56" s="178"/>
      <c r="V56" s="178" t="n">
        <v>0.89138302</v>
      </c>
      <c r="W56" s="178" t="n">
        <v>0.10861698</v>
      </c>
      <c r="X56" s="178"/>
      <c r="Y56" s="179" t="n">
        <v>1</v>
      </c>
    </row>
    <row r="57" customFormat="false" ht="12.75" hidden="false" customHeight="false" outlineLevel="0" collapsed="false">
      <c r="C57" s="51" t="n">
        <v>9</v>
      </c>
      <c r="D57" s="51" t="s">
        <v>147</v>
      </c>
      <c r="H57" s="183"/>
      <c r="I57" s="65" t="s">
        <v>143</v>
      </c>
      <c r="J57" s="95" t="n">
        <f aca="false">+T57</f>
        <v>0</v>
      </c>
      <c r="K57" s="95" t="n">
        <f aca="false">+U57</f>
        <v>0</v>
      </c>
      <c r="L57" s="95" t="n">
        <f aca="false">+V57</f>
        <v>1</v>
      </c>
      <c r="M57" s="95" t="n">
        <f aca="false">+W57</f>
        <v>0</v>
      </c>
      <c r="N57" s="95" t="n">
        <f aca="false">+X57</f>
        <v>0</v>
      </c>
      <c r="O57" s="181" t="n">
        <f aca="false">+Y57</f>
        <v>1</v>
      </c>
      <c r="Q57" s="182"/>
      <c r="R57" s="170" t="n">
        <v>5</v>
      </c>
      <c r="S57" s="170" t="s">
        <v>143</v>
      </c>
      <c r="T57" s="177"/>
      <c r="U57" s="178"/>
      <c r="V57" s="178" t="n">
        <v>1</v>
      </c>
      <c r="W57" s="178"/>
      <c r="X57" s="178"/>
      <c r="Y57" s="179" t="n">
        <v>1</v>
      </c>
    </row>
    <row r="58" customFormat="false" ht="12.75" hidden="false" customHeight="false" outlineLevel="0" collapsed="false">
      <c r="C58" s="51" t="n">
        <v>10</v>
      </c>
      <c r="D58" s="51" t="s">
        <v>148</v>
      </c>
      <c r="H58" s="183"/>
      <c r="I58" s="65" t="s">
        <v>144</v>
      </c>
      <c r="J58" s="95" t="n">
        <f aca="false">+T58</f>
        <v>0</v>
      </c>
      <c r="K58" s="95" t="n">
        <f aca="false">+U58</f>
        <v>0</v>
      </c>
      <c r="L58" s="95" t="n">
        <f aca="false">+V58</f>
        <v>0</v>
      </c>
      <c r="M58" s="95" t="n">
        <f aca="false">+W58</f>
        <v>1</v>
      </c>
      <c r="N58" s="95" t="n">
        <f aca="false">+X58</f>
        <v>0</v>
      </c>
      <c r="O58" s="181" t="n">
        <f aca="false">+Y58</f>
        <v>1</v>
      </c>
      <c r="Q58" s="182"/>
      <c r="R58" s="170" t="n">
        <v>6</v>
      </c>
      <c r="S58" s="170" t="s">
        <v>144</v>
      </c>
      <c r="T58" s="177"/>
      <c r="U58" s="178"/>
      <c r="V58" s="178"/>
      <c r="W58" s="178" t="n">
        <v>1</v>
      </c>
      <c r="X58" s="178"/>
      <c r="Y58" s="179" t="n">
        <v>1</v>
      </c>
    </row>
    <row r="59" customFormat="false" ht="12.75" hidden="false" customHeight="false" outlineLevel="0" collapsed="false">
      <c r="H59" s="183"/>
      <c r="I59" s="65" t="s">
        <v>145</v>
      </c>
      <c r="J59" s="95" t="n">
        <f aca="false">+T59</f>
        <v>0.20589705</v>
      </c>
      <c r="K59" s="95" t="n">
        <f aca="false">+U59</f>
        <v>0.28453981</v>
      </c>
      <c r="L59" s="95" t="n">
        <f aca="false">+V59</f>
        <v>0.02158909</v>
      </c>
      <c r="M59" s="95" t="n">
        <f aca="false">+W59</f>
        <v>0.00229509</v>
      </c>
      <c r="N59" s="95" t="n">
        <f aca="false">+X59</f>
        <v>0.48567895</v>
      </c>
      <c r="O59" s="181" t="n">
        <f aca="false">+Y59</f>
        <v>0.99999999</v>
      </c>
      <c r="Q59" s="182"/>
      <c r="R59" s="170" t="n">
        <v>7</v>
      </c>
      <c r="S59" s="170" t="s">
        <v>145</v>
      </c>
      <c r="T59" s="177" t="n">
        <v>0.20589705</v>
      </c>
      <c r="U59" s="178" t="n">
        <v>0.28453981</v>
      </c>
      <c r="V59" s="178" t="n">
        <v>0.02158909</v>
      </c>
      <c r="W59" s="178" t="n">
        <v>0.00229509</v>
      </c>
      <c r="X59" s="178" t="n">
        <v>0.48567895</v>
      </c>
      <c r="Y59" s="179" t="n">
        <v>0.99999999</v>
      </c>
    </row>
    <row r="60" customFormat="false" ht="12.75" hidden="false" customHeight="false" outlineLevel="0" collapsed="false">
      <c r="H60" s="183"/>
      <c r="I60" s="65" t="s">
        <v>146</v>
      </c>
      <c r="J60" s="95" t="n">
        <f aca="false">+T60</f>
        <v>0.19033039</v>
      </c>
      <c r="K60" s="95" t="n">
        <f aca="false">+U60</f>
        <v>0.2598196</v>
      </c>
      <c r="L60" s="95" t="n">
        <f aca="false">+V60</f>
        <v>0.01957114</v>
      </c>
      <c r="M60" s="95" t="n">
        <f aca="false">+W60</f>
        <v>0.00208657</v>
      </c>
      <c r="N60" s="95" t="n">
        <f aca="false">+X60</f>
        <v>0.5281923</v>
      </c>
      <c r="O60" s="181" t="n">
        <f aca="false">+Y60</f>
        <v>1</v>
      </c>
      <c r="Q60" s="182"/>
      <c r="R60" s="170" t="n">
        <v>8</v>
      </c>
      <c r="S60" s="170" t="s">
        <v>146</v>
      </c>
      <c r="T60" s="177" t="n">
        <v>0.19033039</v>
      </c>
      <c r="U60" s="178" t="n">
        <v>0.2598196</v>
      </c>
      <c r="V60" s="178" t="n">
        <v>0.01957114</v>
      </c>
      <c r="W60" s="178" t="n">
        <v>0.00208657</v>
      </c>
      <c r="X60" s="178" t="n">
        <v>0.5281923</v>
      </c>
      <c r="Y60" s="179" t="n">
        <v>1</v>
      </c>
    </row>
    <row r="61" customFormat="false" ht="12.75" hidden="false" customHeight="false" outlineLevel="0" collapsed="false">
      <c r="H61" s="183"/>
      <c r="I61" s="65" t="s">
        <v>147</v>
      </c>
      <c r="J61" s="95" t="n">
        <f aca="false">+T61</f>
        <v>0</v>
      </c>
      <c r="K61" s="95" t="n">
        <f aca="false">+U61</f>
        <v>0.32113041</v>
      </c>
      <c r="L61" s="95" t="n">
        <f aca="false">+V61</f>
        <v>0.0241545</v>
      </c>
      <c r="M61" s="95" t="n">
        <f aca="false">+W61</f>
        <v>0.00257807</v>
      </c>
      <c r="N61" s="95" t="n">
        <f aca="false">+X61</f>
        <v>0.65213702</v>
      </c>
      <c r="O61" s="181" t="n">
        <f aca="false">+Y61</f>
        <v>1</v>
      </c>
      <c r="Q61" s="182"/>
      <c r="R61" s="170" t="n">
        <v>9</v>
      </c>
      <c r="S61" s="170" t="s">
        <v>147</v>
      </c>
      <c r="T61" s="177"/>
      <c r="U61" s="178" t="n">
        <v>0.32113041</v>
      </c>
      <c r="V61" s="178" t="n">
        <v>0.0241545</v>
      </c>
      <c r="W61" s="178" t="n">
        <v>0.00257807</v>
      </c>
      <c r="X61" s="178" t="n">
        <v>0.65213702</v>
      </c>
      <c r="Y61" s="179" t="n">
        <v>1</v>
      </c>
    </row>
    <row r="62" customFormat="false" ht="13.5" hidden="false" customHeight="false" outlineLevel="0" collapsed="false">
      <c r="H62" s="184"/>
      <c r="I62" s="166" t="s">
        <v>148</v>
      </c>
      <c r="J62" s="185" t="n">
        <f aca="false">+T62</f>
        <v>0.36337496</v>
      </c>
      <c r="K62" s="185" t="n">
        <f aca="false">+U62</f>
        <v>0.49846021</v>
      </c>
      <c r="L62" s="185" t="n">
        <f aca="false">+V62</f>
        <v>0.03762652</v>
      </c>
      <c r="M62" s="185" t="n">
        <f aca="false">+W62</f>
        <v>0.00400884</v>
      </c>
      <c r="N62" s="185" t="n">
        <f aca="false">+X62</f>
        <v>0.09652948</v>
      </c>
      <c r="O62" s="186" t="n">
        <f aca="false">+Y62</f>
        <v>1.00000001</v>
      </c>
      <c r="Q62" s="182"/>
      <c r="R62" s="170" t="n">
        <v>10</v>
      </c>
      <c r="S62" s="170" t="s">
        <v>148</v>
      </c>
      <c r="T62" s="177" t="n">
        <v>0.36337496</v>
      </c>
      <c r="U62" s="178" t="n">
        <v>0.49846021</v>
      </c>
      <c r="V62" s="178" t="n">
        <v>0.03762652</v>
      </c>
      <c r="W62" s="178" t="n">
        <v>0.00400884</v>
      </c>
      <c r="X62" s="178" t="n">
        <v>0.09652948</v>
      </c>
      <c r="Y62" s="179" t="n">
        <v>1.00000001</v>
      </c>
    </row>
    <row r="63" customFormat="false" ht="12.75" hidden="false" customHeight="false" outlineLevel="0" collapsed="false">
      <c r="H63" s="173"/>
      <c r="I63" s="174" t="s">
        <v>139</v>
      </c>
      <c r="J63" s="175" t="n">
        <f aca="false">+T63</f>
        <v>0.3382845</v>
      </c>
      <c r="K63" s="175" t="n">
        <f aca="false">+U63</f>
        <v>0.46303621</v>
      </c>
      <c r="L63" s="175" t="n">
        <f aca="false">+V63</f>
        <v>0.0075591</v>
      </c>
      <c r="M63" s="175" t="n">
        <f aca="false">+W63</f>
        <v>0.00080924</v>
      </c>
      <c r="N63" s="175" t="n">
        <f aca="false">+X63</f>
        <v>0.19031096</v>
      </c>
      <c r="O63" s="176" t="n">
        <f aca="false">+Y63</f>
        <v>1.00000001</v>
      </c>
      <c r="Q63" s="170" t="n">
        <v>2005</v>
      </c>
      <c r="R63" s="170" t="n">
        <v>1</v>
      </c>
      <c r="S63" s="170" t="s">
        <v>139</v>
      </c>
      <c r="T63" s="177" t="n">
        <v>0.3382845</v>
      </c>
      <c r="U63" s="178" t="n">
        <v>0.46303621</v>
      </c>
      <c r="V63" s="178" t="n">
        <v>0.0075591</v>
      </c>
      <c r="W63" s="178" t="n">
        <v>0.00080924</v>
      </c>
      <c r="X63" s="178" t="n">
        <v>0.19031096</v>
      </c>
      <c r="Y63" s="179" t="n">
        <v>1.00000001</v>
      </c>
    </row>
    <row r="64" customFormat="false" ht="12.75" hidden="false" customHeight="false" outlineLevel="0" collapsed="false">
      <c r="H64" s="180" t="n">
        <f aca="false">+H54+1</f>
        <v>2005</v>
      </c>
      <c r="I64" s="65" t="s">
        <v>140</v>
      </c>
      <c r="J64" s="95" t="n">
        <f aca="false">+T64</f>
        <v>0</v>
      </c>
      <c r="K64" s="95" t="n">
        <f aca="false">+U64</f>
        <v>1</v>
      </c>
      <c r="L64" s="95" t="n">
        <f aca="false">+V64</f>
        <v>0</v>
      </c>
      <c r="M64" s="95" t="n">
        <f aca="false">+W64</f>
        <v>0</v>
      </c>
      <c r="N64" s="95" t="n">
        <f aca="false">+X64</f>
        <v>0</v>
      </c>
      <c r="O64" s="181" t="n">
        <f aca="false">+Y64</f>
        <v>1</v>
      </c>
      <c r="Q64" s="182"/>
      <c r="R64" s="170" t="n">
        <v>2</v>
      </c>
      <c r="S64" s="170" t="s">
        <v>140</v>
      </c>
      <c r="T64" s="177"/>
      <c r="U64" s="178" t="n">
        <v>1</v>
      </c>
      <c r="V64" s="178"/>
      <c r="W64" s="178"/>
      <c r="X64" s="178"/>
      <c r="Y64" s="179" t="n">
        <v>1</v>
      </c>
    </row>
    <row r="65" customFormat="false" ht="12.75" hidden="false" customHeight="false" outlineLevel="0" collapsed="false">
      <c r="H65" s="180"/>
      <c r="I65" s="65" t="s">
        <v>141</v>
      </c>
      <c r="J65" s="95" t="n">
        <f aca="false">+T65</f>
        <v>0.36449706</v>
      </c>
      <c r="K65" s="95" t="n">
        <f aca="false">+U65</f>
        <v>0.49054593</v>
      </c>
      <c r="L65" s="95" t="n">
        <f aca="false">+V65</f>
        <v>0.03701768</v>
      </c>
      <c r="M65" s="95" t="n">
        <f aca="false">+W65</f>
        <v>0.00396703</v>
      </c>
      <c r="N65" s="95" t="n">
        <f aca="false">+X65</f>
        <v>0.1039723</v>
      </c>
      <c r="O65" s="181" t="n">
        <f aca="false">+Y65</f>
        <v>1</v>
      </c>
      <c r="Q65" s="182"/>
      <c r="R65" s="170" t="n">
        <v>3</v>
      </c>
      <c r="S65" s="170" t="s">
        <v>141</v>
      </c>
      <c r="T65" s="177" t="n">
        <v>0.36449706</v>
      </c>
      <c r="U65" s="178" t="n">
        <v>0.49054593</v>
      </c>
      <c r="V65" s="178" t="n">
        <v>0.03701768</v>
      </c>
      <c r="W65" s="178" t="n">
        <v>0.00396703</v>
      </c>
      <c r="X65" s="178" t="n">
        <v>0.1039723</v>
      </c>
      <c r="Y65" s="179" t="n">
        <v>1</v>
      </c>
    </row>
    <row r="66" customFormat="false" ht="12.75" hidden="false" customHeight="false" outlineLevel="0" collapsed="false">
      <c r="H66" s="183"/>
      <c r="I66" s="65" t="s">
        <v>142</v>
      </c>
      <c r="J66" s="95" t="n">
        <f aca="false">+T66</f>
        <v>0</v>
      </c>
      <c r="K66" s="95" t="n">
        <f aca="false">+U66</f>
        <v>0</v>
      </c>
      <c r="L66" s="95" t="n">
        <f aca="false">+V66</f>
        <v>0.89138302</v>
      </c>
      <c r="M66" s="95" t="n">
        <f aca="false">+W66</f>
        <v>0.10861698</v>
      </c>
      <c r="N66" s="95" t="n">
        <f aca="false">+X66</f>
        <v>0</v>
      </c>
      <c r="O66" s="181" t="n">
        <f aca="false">+Y66</f>
        <v>1</v>
      </c>
      <c r="Q66" s="182"/>
      <c r="R66" s="170" t="n">
        <v>4</v>
      </c>
      <c r="S66" s="170" t="s">
        <v>142</v>
      </c>
      <c r="T66" s="177"/>
      <c r="U66" s="178"/>
      <c r="V66" s="178" t="n">
        <v>0.89138302</v>
      </c>
      <c r="W66" s="178" t="n">
        <v>0.10861698</v>
      </c>
      <c r="X66" s="178"/>
      <c r="Y66" s="179" t="n">
        <v>1</v>
      </c>
    </row>
    <row r="67" customFormat="false" ht="12.75" hidden="false" customHeight="false" outlineLevel="0" collapsed="false">
      <c r="H67" s="183"/>
      <c r="I67" s="65" t="s">
        <v>143</v>
      </c>
      <c r="J67" s="95" t="n">
        <f aca="false">+T67</f>
        <v>0</v>
      </c>
      <c r="K67" s="95" t="n">
        <f aca="false">+U67</f>
        <v>0</v>
      </c>
      <c r="L67" s="95" t="n">
        <f aca="false">+V67</f>
        <v>1</v>
      </c>
      <c r="M67" s="95" t="n">
        <f aca="false">+W67</f>
        <v>0</v>
      </c>
      <c r="N67" s="95" t="n">
        <f aca="false">+X67</f>
        <v>0</v>
      </c>
      <c r="O67" s="181" t="n">
        <f aca="false">+Y67</f>
        <v>1</v>
      </c>
      <c r="Q67" s="182"/>
      <c r="R67" s="170" t="n">
        <v>5</v>
      </c>
      <c r="S67" s="170" t="s">
        <v>143</v>
      </c>
      <c r="T67" s="177"/>
      <c r="U67" s="178"/>
      <c r="V67" s="178" t="n">
        <v>1</v>
      </c>
      <c r="W67" s="178"/>
      <c r="X67" s="178"/>
      <c r="Y67" s="179" t="n">
        <v>1</v>
      </c>
    </row>
    <row r="68" customFormat="false" ht="12.75" hidden="false" customHeight="false" outlineLevel="0" collapsed="false">
      <c r="H68" s="183"/>
      <c r="I68" s="65" t="s">
        <v>144</v>
      </c>
      <c r="J68" s="95" t="n">
        <f aca="false">+T68</f>
        <v>0</v>
      </c>
      <c r="K68" s="95" t="n">
        <f aca="false">+U68</f>
        <v>0</v>
      </c>
      <c r="L68" s="95" t="n">
        <f aca="false">+V68</f>
        <v>0</v>
      </c>
      <c r="M68" s="95" t="n">
        <f aca="false">+W68</f>
        <v>1</v>
      </c>
      <c r="N68" s="95" t="n">
        <f aca="false">+X68</f>
        <v>0</v>
      </c>
      <c r="O68" s="181" t="n">
        <f aca="false">+Y68</f>
        <v>1</v>
      </c>
      <c r="Q68" s="182"/>
      <c r="R68" s="170" t="n">
        <v>6</v>
      </c>
      <c r="S68" s="170" t="s">
        <v>144</v>
      </c>
      <c r="T68" s="177"/>
      <c r="U68" s="178"/>
      <c r="V68" s="178"/>
      <c r="W68" s="178" t="n">
        <v>1</v>
      </c>
      <c r="X68" s="178"/>
      <c r="Y68" s="179" t="n">
        <v>1</v>
      </c>
    </row>
    <row r="69" customFormat="false" ht="12.75" hidden="false" customHeight="false" outlineLevel="0" collapsed="false">
      <c r="H69" s="183"/>
      <c r="I69" s="65" t="s">
        <v>145</v>
      </c>
      <c r="J69" s="95" t="n">
        <f aca="false">+T69</f>
        <v>0.18686093</v>
      </c>
      <c r="K69" s="95" t="n">
        <f aca="false">+U69</f>
        <v>0.25281345</v>
      </c>
      <c r="L69" s="95" t="n">
        <f aca="false">+V69</f>
        <v>0.01879781</v>
      </c>
      <c r="M69" s="95" t="n">
        <f aca="false">+W69</f>
        <v>0.00193875</v>
      </c>
      <c r="N69" s="95" t="n">
        <f aca="false">+X69</f>
        <v>0.53958907</v>
      </c>
      <c r="O69" s="181" t="n">
        <f aca="false">+Y69</f>
        <v>1.00000001</v>
      </c>
      <c r="Q69" s="182"/>
      <c r="R69" s="170" t="n">
        <v>7</v>
      </c>
      <c r="S69" s="170" t="s">
        <v>145</v>
      </c>
      <c r="T69" s="177" t="n">
        <v>0.18686093</v>
      </c>
      <c r="U69" s="178" t="n">
        <v>0.25281345</v>
      </c>
      <c r="V69" s="178" t="n">
        <v>0.01879781</v>
      </c>
      <c r="W69" s="178" t="n">
        <v>0.00193875</v>
      </c>
      <c r="X69" s="178" t="n">
        <v>0.53958907</v>
      </c>
      <c r="Y69" s="179" t="n">
        <v>1.00000001</v>
      </c>
    </row>
    <row r="70" customFormat="false" ht="12.75" hidden="false" customHeight="false" outlineLevel="0" collapsed="false">
      <c r="H70" s="183"/>
      <c r="I70" s="65" t="s">
        <v>146</v>
      </c>
      <c r="J70" s="95" t="n">
        <f aca="false">+T70</f>
        <v>0.19033039</v>
      </c>
      <c r="K70" s="95" t="n">
        <f aca="false">+U70</f>
        <v>0.25981961</v>
      </c>
      <c r="L70" s="95" t="n">
        <f aca="false">+V70</f>
        <v>0.01957114</v>
      </c>
      <c r="M70" s="95" t="n">
        <f aca="false">+W70</f>
        <v>0.00208657</v>
      </c>
      <c r="N70" s="95" t="n">
        <f aca="false">+X70</f>
        <v>0.52819229</v>
      </c>
      <c r="O70" s="181" t="n">
        <f aca="false">+Y70</f>
        <v>1</v>
      </c>
      <c r="Q70" s="182"/>
      <c r="R70" s="170" t="n">
        <v>8</v>
      </c>
      <c r="S70" s="170" t="s">
        <v>146</v>
      </c>
      <c r="T70" s="177" t="n">
        <v>0.19033039</v>
      </c>
      <c r="U70" s="178" t="n">
        <v>0.25981961</v>
      </c>
      <c r="V70" s="178" t="n">
        <v>0.01957114</v>
      </c>
      <c r="W70" s="178" t="n">
        <v>0.00208657</v>
      </c>
      <c r="X70" s="178" t="n">
        <v>0.52819229</v>
      </c>
      <c r="Y70" s="179" t="n">
        <v>1</v>
      </c>
    </row>
    <row r="71" customFormat="false" ht="12.75" hidden="false" customHeight="false" outlineLevel="0" collapsed="false">
      <c r="H71" s="183"/>
      <c r="I71" s="65" t="s">
        <v>147</v>
      </c>
      <c r="J71" s="95" t="n">
        <f aca="false">+T71</f>
        <v>0</v>
      </c>
      <c r="K71" s="95" t="n">
        <f aca="false">+U71</f>
        <v>0.32113041</v>
      </c>
      <c r="L71" s="95" t="n">
        <f aca="false">+V71</f>
        <v>0.0241545</v>
      </c>
      <c r="M71" s="95" t="n">
        <f aca="false">+W71</f>
        <v>0.00257807</v>
      </c>
      <c r="N71" s="95" t="n">
        <f aca="false">+X71</f>
        <v>0.65213701</v>
      </c>
      <c r="O71" s="181" t="n">
        <f aca="false">+Y71</f>
        <v>0.99999999</v>
      </c>
      <c r="Q71" s="182"/>
      <c r="R71" s="170" t="n">
        <v>9</v>
      </c>
      <c r="S71" s="170" t="s">
        <v>147</v>
      </c>
      <c r="T71" s="177"/>
      <c r="U71" s="178" t="n">
        <v>0.32113041</v>
      </c>
      <c r="V71" s="178" t="n">
        <v>0.0241545</v>
      </c>
      <c r="W71" s="178" t="n">
        <v>0.00257807</v>
      </c>
      <c r="X71" s="178" t="n">
        <v>0.65213701</v>
      </c>
      <c r="Y71" s="179" t="n">
        <v>0.99999999</v>
      </c>
    </row>
    <row r="72" customFormat="false" ht="13.5" hidden="false" customHeight="false" outlineLevel="0" collapsed="false">
      <c r="H72" s="184"/>
      <c r="I72" s="166" t="s">
        <v>148</v>
      </c>
      <c r="J72" s="185" t="n">
        <f aca="false">+T72</f>
        <v>0.36449706</v>
      </c>
      <c r="K72" s="185" t="n">
        <f aca="false">+U72</f>
        <v>0.49054593</v>
      </c>
      <c r="L72" s="185" t="n">
        <f aca="false">+V72</f>
        <v>0.03701768</v>
      </c>
      <c r="M72" s="185" t="n">
        <f aca="false">+W72</f>
        <v>0.00396703</v>
      </c>
      <c r="N72" s="185" t="n">
        <f aca="false">+X72</f>
        <v>0.1039723</v>
      </c>
      <c r="O72" s="186" t="n">
        <f aca="false">+Y72</f>
        <v>1</v>
      </c>
      <c r="Q72" s="182"/>
      <c r="R72" s="170" t="n">
        <v>10</v>
      </c>
      <c r="S72" s="170" t="s">
        <v>148</v>
      </c>
      <c r="T72" s="177" t="n">
        <v>0.36449706</v>
      </c>
      <c r="U72" s="178" t="n">
        <v>0.49054593</v>
      </c>
      <c r="V72" s="178" t="n">
        <v>0.03701768</v>
      </c>
      <c r="W72" s="178" t="n">
        <v>0.00396703</v>
      </c>
      <c r="X72" s="178" t="n">
        <v>0.1039723</v>
      </c>
      <c r="Y72" s="179" t="n">
        <v>1</v>
      </c>
    </row>
    <row r="73" customFormat="false" ht="12.75" hidden="false" customHeight="false" outlineLevel="0" collapsed="false">
      <c r="H73" s="173"/>
      <c r="I73" s="174" t="s">
        <v>139</v>
      </c>
      <c r="J73" s="175" t="n">
        <f aca="false">+T73</f>
        <v>0.30532154</v>
      </c>
      <c r="K73" s="175" t="n">
        <f aca="false">+U73</f>
        <v>0.43638067</v>
      </c>
      <c r="L73" s="175" t="n">
        <f aca="false">+V73</f>
        <v>0.01012494</v>
      </c>
      <c r="M73" s="175" t="n">
        <f aca="false">+W73</f>
        <v>0.00099641</v>
      </c>
      <c r="N73" s="175" t="n">
        <f aca="false">+X73</f>
        <v>0.24717645</v>
      </c>
      <c r="O73" s="176" t="n">
        <f aca="false">+Y73</f>
        <v>1.00000001</v>
      </c>
      <c r="Q73" s="170" t="n">
        <v>2006</v>
      </c>
      <c r="R73" s="170" t="n">
        <v>1</v>
      </c>
      <c r="S73" s="170" t="s">
        <v>139</v>
      </c>
      <c r="T73" s="177" t="n">
        <v>0.30532154</v>
      </c>
      <c r="U73" s="178" t="n">
        <v>0.43638067</v>
      </c>
      <c r="V73" s="178" t="n">
        <v>0.01012494</v>
      </c>
      <c r="W73" s="178" t="n">
        <v>0.00099641</v>
      </c>
      <c r="X73" s="178" t="n">
        <v>0.24717645</v>
      </c>
      <c r="Y73" s="179" t="n">
        <v>1.00000001</v>
      </c>
    </row>
    <row r="74" customFormat="false" ht="12.75" hidden="false" customHeight="false" outlineLevel="0" collapsed="false">
      <c r="H74" s="180" t="n">
        <f aca="false">+H64+1</f>
        <v>2006</v>
      </c>
      <c r="I74" s="65" t="s">
        <v>140</v>
      </c>
      <c r="J74" s="95" t="n">
        <f aca="false">+T74</f>
        <v>0</v>
      </c>
      <c r="K74" s="95" t="n">
        <f aca="false">+U74</f>
        <v>1</v>
      </c>
      <c r="L74" s="95" t="n">
        <f aca="false">+V74</f>
        <v>0</v>
      </c>
      <c r="M74" s="95" t="n">
        <f aca="false">+W74</f>
        <v>0</v>
      </c>
      <c r="N74" s="95" t="n">
        <f aca="false">+X74</f>
        <v>0</v>
      </c>
      <c r="O74" s="181" t="n">
        <f aca="false">+Y74</f>
        <v>1</v>
      </c>
      <c r="Q74" s="182"/>
      <c r="R74" s="170" t="n">
        <v>2</v>
      </c>
      <c r="S74" s="170" t="s">
        <v>140</v>
      </c>
      <c r="T74" s="177"/>
      <c r="U74" s="178" t="n">
        <v>1</v>
      </c>
      <c r="V74" s="178"/>
      <c r="W74" s="178"/>
      <c r="X74" s="178"/>
      <c r="Y74" s="179" t="n">
        <v>1</v>
      </c>
    </row>
    <row r="75" customFormat="false" ht="12.75" hidden="false" customHeight="false" outlineLevel="0" collapsed="false">
      <c r="H75" s="180"/>
      <c r="I75" s="65" t="s">
        <v>141</v>
      </c>
      <c r="J75" s="95" t="n">
        <f aca="false">+T75</f>
        <v>0.35026538</v>
      </c>
      <c r="K75" s="95" t="n">
        <f aca="false">+U75</f>
        <v>0.47167894</v>
      </c>
      <c r="L75" s="95" t="n">
        <f aca="false">+V75</f>
        <v>0.03531633</v>
      </c>
      <c r="M75" s="95" t="n">
        <f aca="false">+W75</f>
        <v>0.00376899</v>
      </c>
      <c r="N75" s="95" t="n">
        <f aca="false">+X75</f>
        <v>0.13897036</v>
      </c>
      <c r="O75" s="181" t="n">
        <f aca="false">+Y75</f>
        <v>1</v>
      </c>
      <c r="Q75" s="182"/>
      <c r="R75" s="170" t="n">
        <v>3</v>
      </c>
      <c r="S75" s="170" t="s">
        <v>141</v>
      </c>
      <c r="T75" s="177" t="n">
        <v>0.35026538</v>
      </c>
      <c r="U75" s="178" t="n">
        <v>0.47167894</v>
      </c>
      <c r="V75" s="178" t="n">
        <v>0.03531633</v>
      </c>
      <c r="W75" s="178" t="n">
        <v>0.00376899</v>
      </c>
      <c r="X75" s="178" t="n">
        <v>0.13897036</v>
      </c>
      <c r="Y75" s="179" t="n">
        <v>1</v>
      </c>
    </row>
    <row r="76" customFormat="false" ht="12.75" hidden="false" customHeight="false" outlineLevel="0" collapsed="false">
      <c r="H76" s="183"/>
      <c r="I76" s="65" t="s">
        <v>142</v>
      </c>
      <c r="J76" s="95" t="n">
        <f aca="false">+T76</f>
        <v>0</v>
      </c>
      <c r="K76" s="95" t="n">
        <f aca="false">+U76</f>
        <v>0</v>
      </c>
      <c r="L76" s="95" t="n">
        <f aca="false">+V76</f>
        <v>0.89138302</v>
      </c>
      <c r="M76" s="95" t="n">
        <f aca="false">+W76</f>
        <v>0.10861698</v>
      </c>
      <c r="N76" s="95" t="n">
        <f aca="false">+X76</f>
        <v>0</v>
      </c>
      <c r="O76" s="181" t="n">
        <f aca="false">+Y76</f>
        <v>1</v>
      </c>
      <c r="Q76" s="182"/>
      <c r="R76" s="170" t="n">
        <v>4</v>
      </c>
      <c r="S76" s="170" t="s">
        <v>142</v>
      </c>
      <c r="T76" s="177"/>
      <c r="U76" s="178"/>
      <c r="V76" s="178" t="n">
        <v>0.89138302</v>
      </c>
      <c r="W76" s="178" t="n">
        <v>0.10861698</v>
      </c>
      <c r="X76" s="178"/>
      <c r="Y76" s="179" t="n">
        <v>1</v>
      </c>
    </row>
    <row r="77" customFormat="false" ht="12.75" hidden="false" customHeight="false" outlineLevel="0" collapsed="false">
      <c r="H77" s="183"/>
      <c r="I77" s="65" t="s">
        <v>143</v>
      </c>
      <c r="J77" s="95" t="n">
        <f aca="false">+T77</f>
        <v>0</v>
      </c>
      <c r="K77" s="95" t="n">
        <f aca="false">+U77</f>
        <v>0</v>
      </c>
      <c r="L77" s="95" t="n">
        <f aca="false">+V77</f>
        <v>1</v>
      </c>
      <c r="M77" s="95" t="n">
        <f aca="false">+W77</f>
        <v>0</v>
      </c>
      <c r="N77" s="95" t="n">
        <f aca="false">+X77</f>
        <v>0</v>
      </c>
      <c r="O77" s="181" t="n">
        <f aca="false">+Y77</f>
        <v>1</v>
      </c>
      <c r="Q77" s="182"/>
      <c r="R77" s="170" t="n">
        <v>5</v>
      </c>
      <c r="S77" s="170" t="s">
        <v>143</v>
      </c>
      <c r="T77" s="177"/>
      <c r="U77" s="178"/>
      <c r="V77" s="178" t="n">
        <v>1</v>
      </c>
      <c r="W77" s="178"/>
      <c r="X77" s="178"/>
      <c r="Y77" s="179" t="n">
        <v>1</v>
      </c>
    </row>
    <row r="78" customFormat="false" ht="12.75" hidden="false" customHeight="false" outlineLevel="0" collapsed="false">
      <c r="H78" s="183"/>
      <c r="I78" s="65" t="s">
        <v>144</v>
      </c>
      <c r="J78" s="95" t="n">
        <f aca="false">+T78</f>
        <v>0</v>
      </c>
      <c r="K78" s="95" t="n">
        <f aca="false">+U78</f>
        <v>0</v>
      </c>
      <c r="L78" s="95" t="n">
        <f aca="false">+V78</f>
        <v>0</v>
      </c>
      <c r="M78" s="95" t="n">
        <f aca="false">+W78</f>
        <v>1</v>
      </c>
      <c r="N78" s="95" t="n">
        <f aca="false">+X78</f>
        <v>0</v>
      </c>
      <c r="O78" s="181" t="n">
        <f aca="false">+Y78</f>
        <v>1</v>
      </c>
      <c r="Q78" s="182"/>
      <c r="R78" s="170" t="n">
        <v>6</v>
      </c>
      <c r="S78" s="170" t="s">
        <v>144</v>
      </c>
      <c r="T78" s="177"/>
      <c r="U78" s="178"/>
      <c r="V78" s="178"/>
      <c r="W78" s="178" t="n">
        <v>1</v>
      </c>
      <c r="X78" s="178"/>
      <c r="Y78" s="179" t="n">
        <v>1</v>
      </c>
    </row>
    <row r="79" customFormat="false" ht="12.75" hidden="false" customHeight="false" outlineLevel="0" collapsed="false">
      <c r="H79" s="183"/>
      <c r="I79" s="65" t="s">
        <v>145</v>
      </c>
      <c r="J79" s="95" t="n">
        <f aca="false">+T79</f>
        <v>0.13823799</v>
      </c>
      <c r="K79" s="95" t="n">
        <f aca="false">+U79</f>
        <v>0.18254197</v>
      </c>
      <c r="L79" s="95" t="n">
        <f aca="false">+V79</f>
        <v>0.01256995</v>
      </c>
      <c r="M79" s="95" t="n">
        <f aca="false">+W79</f>
        <v>0.00135983</v>
      </c>
      <c r="N79" s="95" t="n">
        <f aca="false">+X79</f>
        <v>0.66529027</v>
      </c>
      <c r="O79" s="181" t="n">
        <f aca="false">+Y79</f>
        <v>1.00000001</v>
      </c>
      <c r="Q79" s="182"/>
      <c r="R79" s="170" t="n">
        <v>7</v>
      </c>
      <c r="S79" s="170" t="s">
        <v>145</v>
      </c>
      <c r="T79" s="177" t="n">
        <v>0.13823799</v>
      </c>
      <c r="U79" s="178" t="n">
        <v>0.18254197</v>
      </c>
      <c r="V79" s="178" t="n">
        <v>0.01256995</v>
      </c>
      <c r="W79" s="178" t="n">
        <v>0.00135983</v>
      </c>
      <c r="X79" s="178" t="n">
        <v>0.66529027</v>
      </c>
      <c r="Y79" s="179" t="n">
        <v>1.00000001</v>
      </c>
    </row>
    <row r="80" customFormat="false" ht="12.75" hidden="false" customHeight="false" outlineLevel="0" collapsed="false">
      <c r="H80" s="183"/>
      <c r="I80" s="65" t="s">
        <v>146</v>
      </c>
      <c r="J80" s="95" t="n">
        <f aca="false">+T80</f>
        <v>0.19033039</v>
      </c>
      <c r="K80" s="95" t="n">
        <f aca="false">+U80</f>
        <v>0.25981961</v>
      </c>
      <c r="L80" s="95" t="n">
        <f aca="false">+V80</f>
        <v>0.01957114</v>
      </c>
      <c r="M80" s="95" t="n">
        <f aca="false">+W80</f>
        <v>0.00208657</v>
      </c>
      <c r="N80" s="95" t="n">
        <f aca="false">+X80</f>
        <v>0.52819229</v>
      </c>
      <c r="O80" s="181" t="n">
        <f aca="false">+Y80</f>
        <v>1</v>
      </c>
      <c r="Q80" s="182"/>
      <c r="R80" s="170" t="n">
        <v>8</v>
      </c>
      <c r="S80" s="170" t="s">
        <v>146</v>
      </c>
      <c r="T80" s="177" t="n">
        <v>0.19033039</v>
      </c>
      <c r="U80" s="178" t="n">
        <v>0.25981961</v>
      </c>
      <c r="V80" s="178" t="n">
        <v>0.01957114</v>
      </c>
      <c r="W80" s="178" t="n">
        <v>0.00208657</v>
      </c>
      <c r="X80" s="178" t="n">
        <v>0.52819229</v>
      </c>
      <c r="Y80" s="179" t="n">
        <v>1</v>
      </c>
    </row>
    <row r="81" customFormat="false" ht="12.75" hidden="false" customHeight="false" outlineLevel="0" collapsed="false">
      <c r="H81" s="183"/>
      <c r="I81" s="65" t="s">
        <v>147</v>
      </c>
      <c r="J81" s="95" t="n">
        <f aca="false">+T81</f>
        <v>0</v>
      </c>
      <c r="K81" s="95" t="n">
        <f aca="false">+U81</f>
        <v>0.32113041</v>
      </c>
      <c r="L81" s="95" t="n">
        <f aca="false">+V81</f>
        <v>0.0241545</v>
      </c>
      <c r="M81" s="95" t="n">
        <f aca="false">+W81</f>
        <v>0.00257807</v>
      </c>
      <c r="N81" s="95" t="n">
        <f aca="false">+X81</f>
        <v>0.65213701</v>
      </c>
      <c r="O81" s="181" t="n">
        <f aca="false">+Y81</f>
        <v>0.99999999</v>
      </c>
      <c r="Q81" s="182"/>
      <c r="R81" s="170" t="n">
        <v>9</v>
      </c>
      <c r="S81" s="170" t="s">
        <v>147</v>
      </c>
      <c r="T81" s="177"/>
      <c r="U81" s="178" t="n">
        <v>0.32113041</v>
      </c>
      <c r="V81" s="178" t="n">
        <v>0.0241545</v>
      </c>
      <c r="W81" s="178" t="n">
        <v>0.00257807</v>
      </c>
      <c r="X81" s="178" t="n">
        <v>0.65213701</v>
      </c>
      <c r="Y81" s="179" t="n">
        <v>0.99999999</v>
      </c>
    </row>
    <row r="82" customFormat="false" ht="13.5" hidden="false" customHeight="false" outlineLevel="0" collapsed="false">
      <c r="H82" s="184"/>
      <c r="I82" s="166" t="s">
        <v>148</v>
      </c>
      <c r="J82" s="185" t="n">
        <f aca="false">+T82</f>
        <v>0.35026538</v>
      </c>
      <c r="K82" s="185" t="n">
        <f aca="false">+U82</f>
        <v>0.47167894</v>
      </c>
      <c r="L82" s="185" t="n">
        <f aca="false">+V82</f>
        <v>0.03531633</v>
      </c>
      <c r="M82" s="185" t="n">
        <f aca="false">+W82</f>
        <v>0.00376899</v>
      </c>
      <c r="N82" s="185" t="n">
        <f aca="false">+X82</f>
        <v>0.13897036</v>
      </c>
      <c r="O82" s="186" t="n">
        <f aca="false">+Y82</f>
        <v>1</v>
      </c>
      <c r="Q82" s="182"/>
      <c r="R82" s="170" t="n">
        <v>10</v>
      </c>
      <c r="S82" s="170" t="s">
        <v>148</v>
      </c>
      <c r="T82" s="177" t="n">
        <v>0.35026538</v>
      </c>
      <c r="U82" s="178" t="n">
        <v>0.47167894</v>
      </c>
      <c r="V82" s="178" t="n">
        <v>0.03531633</v>
      </c>
      <c r="W82" s="178" t="n">
        <v>0.00376899</v>
      </c>
      <c r="X82" s="178" t="n">
        <v>0.13897036</v>
      </c>
      <c r="Y82" s="179" t="n">
        <v>1</v>
      </c>
    </row>
    <row r="83" customFormat="false" ht="12.75" hidden="false" customHeight="false" outlineLevel="0" collapsed="false">
      <c r="H83" s="173"/>
      <c r="I83" s="174" t="s">
        <v>139</v>
      </c>
      <c r="J83" s="175" t="n">
        <f aca="false">+T83</f>
        <v>0.29038691</v>
      </c>
      <c r="K83" s="175" t="n">
        <f aca="false">+U83</f>
        <v>0.41957612</v>
      </c>
      <c r="L83" s="175" t="n">
        <f aca="false">+V83</f>
        <v>0.01112954</v>
      </c>
      <c r="M83" s="175" t="n">
        <f aca="false">+W83</f>
        <v>0.00112542</v>
      </c>
      <c r="N83" s="175" t="n">
        <f aca="false">+X83</f>
        <v>0.277782</v>
      </c>
      <c r="O83" s="176" t="n">
        <f aca="false">+Y83</f>
        <v>0.99999999</v>
      </c>
      <c r="Q83" s="170" t="n">
        <v>2007</v>
      </c>
      <c r="R83" s="170" t="n">
        <v>1</v>
      </c>
      <c r="S83" s="170" t="s">
        <v>139</v>
      </c>
      <c r="T83" s="177" t="n">
        <v>0.29038691</v>
      </c>
      <c r="U83" s="178" t="n">
        <v>0.41957612</v>
      </c>
      <c r="V83" s="178" t="n">
        <v>0.01112954</v>
      </c>
      <c r="W83" s="178" t="n">
        <v>0.00112542</v>
      </c>
      <c r="X83" s="178" t="n">
        <v>0.277782</v>
      </c>
      <c r="Y83" s="179" t="n">
        <v>0.99999999</v>
      </c>
    </row>
    <row r="84" customFormat="false" ht="12.75" hidden="false" customHeight="false" outlineLevel="0" collapsed="false">
      <c r="H84" s="180" t="n">
        <f aca="false">+H74+1</f>
        <v>2007</v>
      </c>
      <c r="I84" s="65" t="s">
        <v>140</v>
      </c>
      <c r="J84" s="95" t="n">
        <f aca="false">+T84</f>
        <v>0</v>
      </c>
      <c r="K84" s="95" t="n">
        <f aca="false">+U84</f>
        <v>1</v>
      </c>
      <c r="L84" s="95" t="n">
        <f aca="false">+V84</f>
        <v>0</v>
      </c>
      <c r="M84" s="95" t="n">
        <f aca="false">+W84</f>
        <v>0</v>
      </c>
      <c r="N84" s="95" t="n">
        <f aca="false">+X84</f>
        <v>0</v>
      </c>
      <c r="O84" s="181" t="n">
        <f aca="false">+Y84</f>
        <v>1</v>
      </c>
      <c r="Q84" s="182"/>
      <c r="R84" s="170" t="n">
        <v>2</v>
      </c>
      <c r="S84" s="170" t="s">
        <v>140</v>
      </c>
      <c r="T84" s="177"/>
      <c r="U84" s="178" t="n">
        <v>1</v>
      </c>
      <c r="V84" s="178"/>
      <c r="W84" s="178"/>
      <c r="X84" s="178"/>
      <c r="Y84" s="179" t="n">
        <v>1</v>
      </c>
    </row>
    <row r="85" customFormat="false" ht="12.75" hidden="false" customHeight="false" outlineLevel="0" collapsed="false">
      <c r="H85" s="180"/>
      <c r="I85" s="65" t="s">
        <v>141</v>
      </c>
      <c r="J85" s="95" t="n">
        <f aca="false">+T85</f>
        <v>0.33220224</v>
      </c>
      <c r="K85" s="95" t="n">
        <f aca="false">+U85</f>
        <v>0.45671016</v>
      </c>
      <c r="L85" s="95" t="n">
        <f aca="false">+V85</f>
        <v>0.03423813</v>
      </c>
      <c r="M85" s="95" t="n">
        <f aca="false">+W85</f>
        <v>0.00362343</v>
      </c>
      <c r="N85" s="95" t="n">
        <f aca="false">+X85</f>
        <v>0.17322604</v>
      </c>
      <c r="O85" s="181" t="n">
        <f aca="false">+Y85</f>
        <v>1</v>
      </c>
      <c r="Q85" s="182"/>
      <c r="R85" s="170" t="n">
        <v>3</v>
      </c>
      <c r="S85" s="170" t="s">
        <v>141</v>
      </c>
      <c r="T85" s="177" t="n">
        <v>0.33220224</v>
      </c>
      <c r="U85" s="178" t="n">
        <v>0.45671016</v>
      </c>
      <c r="V85" s="178" t="n">
        <v>0.03423813</v>
      </c>
      <c r="W85" s="178" t="n">
        <v>0.00362343</v>
      </c>
      <c r="X85" s="178" t="n">
        <v>0.17322604</v>
      </c>
      <c r="Y85" s="179" t="n">
        <v>1</v>
      </c>
    </row>
    <row r="86" customFormat="false" ht="12.75" hidden="false" customHeight="false" outlineLevel="0" collapsed="false">
      <c r="H86" s="183"/>
      <c r="I86" s="65" t="s">
        <v>142</v>
      </c>
      <c r="J86" s="95" t="n">
        <f aca="false">+T86</f>
        <v>0</v>
      </c>
      <c r="K86" s="95" t="n">
        <f aca="false">+U86</f>
        <v>0</v>
      </c>
      <c r="L86" s="95" t="n">
        <f aca="false">+V86</f>
        <v>0.89138302</v>
      </c>
      <c r="M86" s="95" t="n">
        <f aca="false">+W86</f>
        <v>0.10861698</v>
      </c>
      <c r="N86" s="95" t="n">
        <f aca="false">+X86</f>
        <v>0</v>
      </c>
      <c r="O86" s="181" t="n">
        <f aca="false">+Y86</f>
        <v>1</v>
      </c>
      <c r="Q86" s="182"/>
      <c r="R86" s="170" t="n">
        <v>4</v>
      </c>
      <c r="S86" s="170" t="s">
        <v>142</v>
      </c>
      <c r="T86" s="177"/>
      <c r="U86" s="178"/>
      <c r="V86" s="178" t="n">
        <v>0.89138302</v>
      </c>
      <c r="W86" s="178" t="n">
        <v>0.10861698</v>
      </c>
      <c r="X86" s="178"/>
      <c r="Y86" s="179" t="n">
        <v>1</v>
      </c>
    </row>
    <row r="87" customFormat="false" ht="12.75" hidden="false" customHeight="false" outlineLevel="0" collapsed="false">
      <c r="H87" s="183"/>
      <c r="I87" s="65" t="s">
        <v>143</v>
      </c>
      <c r="J87" s="95" t="n">
        <f aca="false">+T87</f>
        <v>0</v>
      </c>
      <c r="K87" s="95" t="n">
        <f aca="false">+U87</f>
        <v>0</v>
      </c>
      <c r="L87" s="95" t="n">
        <f aca="false">+V87</f>
        <v>1</v>
      </c>
      <c r="M87" s="95" t="n">
        <f aca="false">+W87</f>
        <v>0</v>
      </c>
      <c r="N87" s="95" t="n">
        <f aca="false">+X87</f>
        <v>0</v>
      </c>
      <c r="O87" s="181" t="n">
        <f aca="false">+Y87</f>
        <v>1</v>
      </c>
      <c r="Q87" s="182"/>
      <c r="R87" s="170" t="n">
        <v>5</v>
      </c>
      <c r="S87" s="170" t="s">
        <v>143</v>
      </c>
      <c r="T87" s="177"/>
      <c r="U87" s="178"/>
      <c r="V87" s="178" t="n">
        <v>1</v>
      </c>
      <c r="W87" s="178"/>
      <c r="X87" s="178"/>
      <c r="Y87" s="179" t="n">
        <v>1</v>
      </c>
    </row>
    <row r="88" customFormat="false" ht="12.75" hidden="false" customHeight="false" outlineLevel="0" collapsed="false">
      <c r="H88" s="183"/>
      <c r="I88" s="65" t="s">
        <v>144</v>
      </c>
      <c r="J88" s="95" t="n">
        <f aca="false">+T88</f>
        <v>0</v>
      </c>
      <c r="K88" s="95" t="n">
        <f aca="false">+U88</f>
        <v>0</v>
      </c>
      <c r="L88" s="95" t="n">
        <f aca="false">+V88</f>
        <v>0</v>
      </c>
      <c r="M88" s="95" t="n">
        <f aca="false">+W88</f>
        <v>1</v>
      </c>
      <c r="N88" s="95" t="n">
        <f aca="false">+X88</f>
        <v>0</v>
      </c>
      <c r="O88" s="181" t="n">
        <f aca="false">+Y88</f>
        <v>1</v>
      </c>
      <c r="Q88" s="182"/>
      <c r="R88" s="170" t="n">
        <v>6</v>
      </c>
      <c r="S88" s="170" t="s">
        <v>144</v>
      </c>
      <c r="T88" s="177"/>
      <c r="U88" s="178"/>
      <c r="V88" s="178"/>
      <c r="W88" s="178" t="n">
        <v>1</v>
      </c>
      <c r="X88" s="178"/>
      <c r="Y88" s="179" t="n">
        <v>1</v>
      </c>
    </row>
    <row r="89" customFormat="false" ht="12.75" hidden="false" customHeight="false" outlineLevel="0" collapsed="false">
      <c r="H89" s="183"/>
      <c r="I89" s="65" t="s">
        <v>145</v>
      </c>
      <c r="J89" s="95" t="n">
        <f aca="false">+T89</f>
        <v>0.07620365</v>
      </c>
      <c r="K89" s="95" t="n">
        <f aca="false">+U89</f>
        <v>0.12133391</v>
      </c>
      <c r="L89" s="95" t="n">
        <f aca="false">+V89</f>
        <v>0.00693117</v>
      </c>
      <c r="M89" s="95" t="n">
        <f aca="false">+W89</f>
        <v>0.00066237</v>
      </c>
      <c r="N89" s="95" t="n">
        <f aca="false">+X89</f>
        <v>0.79486889</v>
      </c>
      <c r="O89" s="181" t="n">
        <f aca="false">+Y89</f>
        <v>0.99999999</v>
      </c>
      <c r="Q89" s="182"/>
      <c r="R89" s="170" t="n">
        <v>7</v>
      </c>
      <c r="S89" s="170" t="s">
        <v>145</v>
      </c>
      <c r="T89" s="177" t="n">
        <v>0.07620365</v>
      </c>
      <c r="U89" s="178" t="n">
        <v>0.12133391</v>
      </c>
      <c r="V89" s="178" t="n">
        <v>0.00693117</v>
      </c>
      <c r="W89" s="178" t="n">
        <v>0.00066237</v>
      </c>
      <c r="X89" s="178" t="n">
        <v>0.79486889</v>
      </c>
      <c r="Y89" s="179" t="n">
        <v>0.99999999</v>
      </c>
    </row>
    <row r="90" customFormat="false" ht="12.75" hidden="false" customHeight="false" outlineLevel="0" collapsed="false">
      <c r="H90" s="183"/>
      <c r="I90" s="65" t="s">
        <v>146</v>
      </c>
      <c r="J90" s="95" t="n">
        <f aca="false">+T90</f>
        <v>0.19033038</v>
      </c>
      <c r="K90" s="95" t="n">
        <f aca="false">+U90</f>
        <v>0.25981961</v>
      </c>
      <c r="L90" s="95" t="n">
        <f aca="false">+V90</f>
        <v>0.01957114</v>
      </c>
      <c r="M90" s="95" t="n">
        <f aca="false">+W90</f>
        <v>0.00208657</v>
      </c>
      <c r="N90" s="95" t="n">
        <f aca="false">+X90</f>
        <v>0.52819229</v>
      </c>
      <c r="O90" s="181" t="n">
        <f aca="false">+Y90</f>
        <v>0.99999999</v>
      </c>
      <c r="Q90" s="182"/>
      <c r="R90" s="170" t="n">
        <v>8</v>
      </c>
      <c r="S90" s="170" t="s">
        <v>146</v>
      </c>
      <c r="T90" s="177" t="n">
        <v>0.19033038</v>
      </c>
      <c r="U90" s="178" t="n">
        <v>0.25981961</v>
      </c>
      <c r="V90" s="178" t="n">
        <v>0.01957114</v>
      </c>
      <c r="W90" s="178" t="n">
        <v>0.00208657</v>
      </c>
      <c r="X90" s="178" t="n">
        <v>0.52819229</v>
      </c>
      <c r="Y90" s="179" t="n">
        <v>0.99999999</v>
      </c>
    </row>
    <row r="91" customFormat="false" ht="12.75" hidden="false" customHeight="false" outlineLevel="0" collapsed="false">
      <c r="H91" s="183"/>
      <c r="I91" s="65" t="s">
        <v>147</v>
      </c>
      <c r="J91" s="95" t="n">
        <f aca="false">+T91</f>
        <v>0</v>
      </c>
      <c r="K91" s="95" t="n">
        <f aca="false">+U91</f>
        <v>0.32113041</v>
      </c>
      <c r="L91" s="95" t="n">
        <f aca="false">+V91</f>
        <v>0.0241545</v>
      </c>
      <c r="M91" s="95" t="n">
        <f aca="false">+W91</f>
        <v>0.00257807</v>
      </c>
      <c r="N91" s="95" t="n">
        <f aca="false">+X91</f>
        <v>0.65213701</v>
      </c>
      <c r="O91" s="181" t="n">
        <f aca="false">+Y91</f>
        <v>0.99999999</v>
      </c>
      <c r="Q91" s="182"/>
      <c r="R91" s="170" t="n">
        <v>9</v>
      </c>
      <c r="S91" s="170" t="s">
        <v>147</v>
      </c>
      <c r="T91" s="177"/>
      <c r="U91" s="178" t="n">
        <v>0.32113041</v>
      </c>
      <c r="V91" s="178" t="n">
        <v>0.0241545</v>
      </c>
      <c r="W91" s="178" t="n">
        <v>0.00257807</v>
      </c>
      <c r="X91" s="178" t="n">
        <v>0.65213701</v>
      </c>
      <c r="Y91" s="179" t="n">
        <v>0.99999999</v>
      </c>
    </row>
    <row r="92" customFormat="false" ht="13.5" hidden="false" customHeight="false" outlineLevel="0" collapsed="false">
      <c r="H92" s="184"/>
      <c r="I92" s="166" t="s">
        <v>148</v>
      </c>
      <c r="J92" s="185" t="n">
        <f aca="false">+T92</f>
        <v>0.33220224</v>
      </c>
      <c r="K92" s="185" t="n">
        <f aca="false">+U92</f>
        <v>0.45671016</v>
      </c>
      <c r="L92" s="185" t="n">
        <f aca="false">+V92</f>
        <v>0.03423813</v>
      </c>
      <c r="M92" s="185" t="n">
        <f aca="false">+W92</f>
        <v>0.00362343</v>
      </c>
      <c r="N92" s="185" t="n">
        <f aca="false">+X92</f>
        <v>0.17322604</v>
      </c>
      <c r="O92" s="186" t="n">
        <f aca="false">+Y92</f>
        <v>1</v>
      </c>
      <c r="Q92" s="182"/>
      <c r="R92" s="170" t="n">
        <v>10</v>
      </c>
      <c r="S92" s="170" t="s">
        <v>148</v>
      </c>
      <c r="T92" s="177" t="n">
        <v>0.33220224</v>
      </c>
      <c r="U92" s="178" t="n">
        <v>0.45671016</v>
      </c>
      <c r="V92" s="178" t="n">
        <v>0.03423813</v>
      </c>
      <c r="W92" s="178" t="n">
        <v>0.00362343</v>
      </c>
      <c r="X92" s="178" t="n">
        <v>0.17322604</v>
      </c>
      <c r="Y92" s="179" t="n">
        <v>1</v>
      </c>
    </row>
    <row r="93" customFormat="false" ht="12.75" hidden="false" customHeight="false" outlineLevel="0" collapsed="false">
      <c r="H93" s="173"/>
      <c r="I93" s="174" t="s">
        <v>139</v>
      </c>
      <c r="J93" s="175" t="n">
        <f aca="false">+T93</f>
        <v>0.33458887</v>
      </c>
      <c r="K93" s="175" t="n">
        <f aca="false">+U93</f>
        <v>0.46648478</v>
      </c>
      <c r="L93" s="175" t="n">
        <f aca="false">+V93</f>
        <v>0.00766165</v>
      </c>
      <c r="M93" s="175" t="n">
        <f aca="false">+W93</f>
        <v>0.00075772</v>
      </c>
      <c r="N93" s="175" t="n">
        <f aca="false">+X93</f>
        <v>0.19050698</v>
      </c>
      <c r="O93" s="176" t="n">
        <f aca="false">+Y93</f>
        <v>1</v>
      </c>
      <c r="Q93" s="170" t="n">
        <v>2008</v>
      </c>
      <c r="R93" s="170" t="n">
        <v>1</v>
      </c>
      <c r="S93" s="170" t="s">
        <v>139</v>
      </c>
      <c r="T93" s="177" t="n">
        <v>0.33458887</v>
      </c>
      <c r="U93" s="178" t="n">
        <v>0.46648478</v>
      </c>
      <c r="V93" s="178" t="n">
        <v>0.00766165</v>
      </c>
      <c r="W93" s="178" t="n">
        <v>0.00075772</v>
      </c>
      <c r="X93" s="178" t="n">
        <v>0.19050698</v>
      </c>
      <c r="Y93" s="179" t="n">
        <v>1</v>
      </c>
    </row>
    <row r="94" customFormat="false" ht="12.75" hidden="false" customHeight="false" outlineLevel="0" collapsed="false">
      <c r="H94" s="180" t="n">
        <f aca="false">+H84+1</f>
        <v>2008</v>
      </c>
      <c r="I94" s="65" t="s">
        <v>140</v>
      </c>
      <c r="J94" s="95" t="n">
        <f aca="false">+T94</f>
        <v>0</v>
      </c>
      <c r="K94" s="95" t="n">
        <f aca="false">+U94</f>
        <v>1</v>
      </c>
      <c r="L94" s="95" t="n">
        <f aca="false">+V94</f>
        <v>0</v>
      </c>
      <c r="M94" s="95" t="n">
        <f aca="false">+W94</f>
        <v>0</v>
      </c>
      <c r="N94" s="95" t="n">
        <f aca="false">+X94</f>
        <v>0</v>
      </c>
      <c r="O94" s="181" t="n">
        <f aca="false">+Y94</f>
        <v>1</v>
      </c>
      <c r="Q94" s="182"/>
      <c r="R94" s="170" t="n">
        <v>2</v>
      </c>
      <c r="S94" s="170" t="s">
        <v>140</v>
      </c>
      <c r="T94" s="177"/>
      <c r="U94" s="178" t="n">
        <v>1</v>
      </c>
      <c r="V94" s="178"/>
      <c r="W94" s="178"/>
      <c r="X94" s="178"/>
      <c r="Y94" s="179" t="n">
        <v>1</v>
      </c>
    </row>
    <row r="95" customFormat="false" ht="12.75" hidden="false" customHeight="false" outlineLevel="0" collapsed="false">
      <c r="H95" s="180"/>
      <c r="I95" s="65" t="s">
        <v>141</v>
      </c>
      <c r="J95" s="95" t="n">
        <f aca="false">+T95</f>
        <v>0.34473591</v>
      </c>
      <c r="K95" s="95" t="n">
        <f aca="false">+U95</f>
        <v>0.47286108</v>
      </c>
      <c r="L95" s="95" t="n">
        <f aca="false">+V95</f>
        <v>0.03510837</v>
      </c>
      <c r="M95" s="95" t="n">
        <f aca="false">+W95</f>
        <v>0.00373869</v>
      </c>
      <c r="N95" s="95" t="n">
        <f aca="false">+X95</f>
        <v>0.14355596</v>
      </c>
      <c r="O95" s="181" t="n">
        <f aca="false">+Y95</f>
        <v>1.00000001</v>
      </c>
      <c r="Q95" s="182"/>
      <c r="R95" s="170" t="n">
        <v>3</v>
      </c>
      <c r="S95" s="170" t="s">
        <v>141</v>
      </c>
      <c r="T95" s="177" t="n">
        <v>0.34473591</v>
      </c>
      <c r="U95" s="178" t="n">
        <v>0.47286108</v>
      </c>
      <c r="V95" s="178" t="n">
        <v>0.03510837</v>
      </c>
      <c r="W95" s="178" t="n">
        <v>0.00373869</v>
      </c>
      <c r="X95" s="178" t="n">
        <v>0.14355596</v>
      </c>
      <c r="Y95" s="179" t="n">
        <v>1.00000001</v>
      </c>
    </row>
    <row r="96" customFormat="false" ht="12.75" hidden="false" customHeight="false" outlineLevel="0" collapsed="false">
      <c r="H96" s="183"/>
      <c r="I96" s="65" t="s">
        <v>142</v>
      </c>
      <c r="J96" s="95" t="n">
        <f aca="false">+T96</f>
        <v>0</v>
      </c>
      <c r="K96" s="95" t="n">
        <f aca="false">+U96</f>
        <v>0</v>
      </c>
      <c r="L96" s="95" t="n">
        <f aca="false">+V96</f>
        <v>0.89138302</v>
      </c>
      <c r="M96" s="95" t="n">
        <f aca="false">+W96</f>
        <v>0.10861698</v>
      </c>
      <c r="N96" s="95" t="n">
        <f aca="false">+X96</f>
        <v>0</v>
      </c>
      <c r="O96" s="181" t="n">
        <f aca="false">+Y96</f>
        <v>1</v>
      </c>
      <c r="Q96" s="182"/>
      <c r="R96" s="170" t="n">
        <v>4</v>
      </c>
      <c r="S96" s="170" t="s">
        <v>142</v>
      </c>
      <c r="T96" s="177"/>
      <c r="U96" s="178"/>
      <c r="V96" s="178" t="n">
        <v>0.89138302</v>
      </c>
      <c r="W96" s="178" t="n">
        <v>0.10861698</v>
      </c>
      <c r="X96" s="178"/>
      <c r="Y96" s="179" t="n">
        <v>1</v>
      </c>
    </row>
    <row r="97" customFormat="false" ht="12.75" hidden="false" customHeight="false" outlineLevel="0" collapsed="false">
      <c r="H97" s="183"/>
      <c r="I97" s="65" t="s">
        <v>143</v>
      </c>
      <c r="J97" s="95" t="n">
        <f aca="false">+T97</f>
        <v>0</v>
      </c>
      <c r="K97" s="95" t="n">
        <f aca="false">+U97</f>
        <v>0</v>
      </c>
      <c r="L97" s="95" t="n">
        <f aca="false">+V97</f>
        <v>1</v>
      </c>
      <c r="M97" s="95" t="n">
        <f aca="false">+W97</f>
        <v>0</v>
      </c>
      <c r="N97" s="95" t="n">
        <f aca="false">+X97</f>
        <v>0</v>
      </c>
      <c r="O97" s="181" t="n">
        <f aca="false">+Y97</f>
        <v>1</v>
      </c>
      <c r="Q97" s="182"/>
      <c r="R97" s="170" t="n">
        <v>5</v>
      </c>
      <c r="S97" s="170" t="s">
        <v>143</v>
      </c>
      <c r="T97" s="177"/>
      <c r="U97" s="178"/>
      <c r="V97" s="178" t="n">
        <v>1</v>
      </c>
      <c r="W97" s="178"/>
      <c r="X97" s="178"/>
      <c r="Y97" s="179" t="n">
        <v>1</v>
      </c>
    </row>
    <row r="98" customFormat="false" ht="12.75" hidden="false" customHeight="false" outlineLevel="0" collapsed="false">
      <c r="H98" s="183"/>
      <c r="I98" s="65" t="s">
        <v>144</v>
      </c>
      <c r="J98" s="95" t="n">
        <f aca="false">+T98</f>
        <v>0</v>
      </c>
      <c r="K98" s="95" t="n">
        <f aca="false">+U98</f>
        <v>0</v>
      </c>
      <c r="L98" s="95" t="n">
        <f aca="false">+V98</f>
        <v>0</v>
      </c>
      <c r="M98" s="95" t="n">
        <f aca="false">+W98</f>
        <v>1</v>
      </c>
      <c r="N98" s="95" t="n">
        <f aca="false">+X98</f>
        <v>0</v>
      </c>
      <c r="O98" s="181" t="n">
        <f aca="false">+Y98</f>
        <v>1</v>
      </c>
      <c r="Q98" s="182"/>
      <c r="R98" s="170" t="n">
        <v>6</v>
      </c>
      <c r="S98" s="170" t="s">
        <v>144</v>
      </c>
      <c r="T98" s="177"/>
      <c r="U98" s="178"/>
      <c r="V98" s="178"/>
      <c r="W98" s="178" t="n">
        <v>1</v>
      </c>
      <c r="X98" s="178"/>
      <c r="Y98" s="179" t="n">
        <v>1</v>
      </c>
    </row>
    <row r="99" customFormat="false" ht="12.75" hidden="false" customHeight="false" outlineLevel="0" collapsed="false">
      <c r="H99" s="183"/>
      <c r="I99" s="65" t="s">
        <v>145</v>
      </c>
      <c r="J99" s="95" t="n">
        <f aca="false">+T99</f>
        <v>0.13288604</v>
      </c>
      <c r="K99" s="95" t="n">
        <f aca="false">+U99</f>
        <v>0.20338881</v>
      </c>
      <c r="L99" s="95" t="n">
        <f aca="false">+V99</f>
        <v>0.01247648</v>
      </c>
      <c r="M99" s="95" t="n">
        <f aca="false">+W99</f>
        <v>0.00120079</v>
      </c>
      <c r="N99" s="95" t="n">
        <f aca="false">+X99</f>
        <v>0.65004788</v>
      </c>
      <c r="O99" s="181" t="n">
        <f aca="false">+Y99</f>
        <v>1</v>
      </c>
      <c r="Q99" s="182"/>
      <c r="R99" s="170" t="n">
        <v>7</v>
      </c>
      <c r="S99" s="170" t="s">
        <v>145</v>
      </c>
      <c r="T99" s="177" t="n">
        <v>0.13288604</v>
      </c>
      <c r="U99" s="178" t="n">
        <v>0.20338881</v>
      </c>
      <c r="V99" s="178" t="n">
        <v>0.01247648</v>
      </c>
      <c r="W99" s="178" t="n">
        <v>0.00120079</v>
      </c>
      <c r="X99" s="178" t="n">
        <v>0.65004788</v>
      </c>
      <c r="Y99" s="179" t="n">
        <v>1</v>
      </c>
    </row>
    <row r="100" customFormat="false" ht="12.75" hidden="false" customHeight="false" outlineLevel="0" collapsed="false">
      <c r="H100" s="183"/>
      <c r="I100" s="65" t="s">
        <v>146</v>
      </c>
      <c r="J100" s="95" t="n">
        <f aca="false">+T100</f>
        <v>0.19033039</v>
      </c>
      <c r="K100" s="95" t="n">
        <f aca="false">+U100</f>
        <v>0.25981961</v>
      </c>
      <c r="L100" s="95" t="n">
        <f aca="false">+V100</f>
        <v>0.01957114</v>
      </c>
      <c r="M100" s="95" t="n">
        <f aca="false">+W100</f>
        <v>0.00208657</v>
      </c>
      <c r="N100" s="95" t="n">
        <f aca="false">+X100</f>
        <v>0.52819229</v>
      </c>
      <c r="O100" s="181" t="n">
        <f aca="false">+Y100</f>
        <v>1</v>
      </c>
      <c r="Q100" s="182"/>
      <c r="R100" s="170" t="n">
        <v>8</v>
      </c>
      <c r="S100" s="170" t="s">
        <v>146</v>
      </c>
      <c r="T100" s="177" t="n">
        <v>0.19033039</v>
      </c>
      <c r="U100" s="178" t="n">
        <v>0.25981961</v>
      </c>
      <c r="V100" s="178" t="n">
        <v>0.01957114</v>
      </c>
      <c r="W100" s="178" t="n">
        <v>0.00208657</v>
      </c>
      <c r="X100" s="178" t="n">
        <v>0.52819229</v>
      </c>
      <c r="Y100" s="179" t="n">
        <v>1</v>
      </c>
    </row>
    <row r="101" customFormat="false" ht="12.75" hidden="false" customHeight="false" outlineLevel="0" collapsed="false">
      <c r="H101" s="183"/>
      <c r="I101" s="65" t="s">
        <v>147</v>
      </c>
      <c r="J101" s="95" t="n">
        <f aca="false">+T101</f>
        <v>0</v>
      </c>
      <c r="K101" s="95" t="n">
        <f aca="false">+U101</f>
        <v>0.32113041</v>
      </c>
      <c r="L101" s="95" t="n">
        <f aca="false">+V101</f>
        <v>0.0241545</v>
      </c>
      <c r="M101" s="95" t="n">
        <f aca="false">+W101</f>
        <v>0.00257807</v>
      </c>
      <c r="N101" s="95" t="n">
        <f aca="false">+X101</f>
        <v>0.65213701</v>
      </c>
      <c r="O101" s="181" t="n">
        <f aca="false">+Y101</f>
        <v>0.99999999</v>
      </c>
      <c r="Q101" s="182"/>
      <c r="R101" s="170" t="n">
        <v>9</v>
      </c>
      <c r="S101" s="170" t="s">
        <v>147</v>
      </c>
      <c r="T101" s="177"/>
      <c r="U101" s="178" t="n">
        <v>0.32113041</v>
      </c>
      <c r="V101" s="178" t="n">
        <v>0.0241545</v>
      </c>
      <c r="W101" s="178" t="n">
        <v>0.00257807</v>
      </c>
      <c r="X101" s="178" t="n">
        <v>0.65213701</v>
      </c>
      <c r="Y101" s="179" t="n">
        <v>0.99999999</v>
      </c>
    </row>
    <row r="102" customFormat="false" ht="13.5" hidden="false" customHeight="false" outlineLevel="0" collapsed="false">
      <c r="H102" s="184"/>
      <c r="I102" s="166" t="s">
        <v>148</v>
      </c>
      <c r="J102" s="185" t="n">
        <f aca="false">+T102</f>
        <v>0.34473591</v>
      </c>
      <c r="K102" s="185" t="n">
        <f aca="false">+U102</f>
        <v>0.47286108</v>
      </c>
      <c r="L102" s="185" t="n">
        <f aca="false">+V102</f>
        <v>0.03510837</v>
      </c>
      <c r="M102" s="185" t="n">
        <f aca="false">+W102</f>
        <v>0.00373869</v>
      </c>
      <c r="N102" s="185" t="n">
        <f aca="false">+X102</f>
        <v>0.14355596</v>
      </c>
      <c r="O102" s="186" t="n">
        <f aca="false">+Y102</f>
        <v>1.00000001</v>
      </c>
      <c r="Q102" s="182"/>
      <c r="R102" s="170" t="n">
        <v>10</v>
      </c>
      <c r="S102" s="170" t="s">
        <v>148</v>
      </c>
      <c r="T102" s="177" t="n">
        <v>0.34473591</v>
      </c>
      <c r="U102" s="178" t="n">
        <v>0.47286108</v>
      </c>
      <c r="V102" s="178" t="n">
        <v>0.03510837</v>
      </c>
      <c r="W102" s="178" t="n">
        <v>0.00373869</v>
      </c>
      <c r="X102" s="178" t="n">
        <v>0.14355596</v>
      </c>
      <c r="Y102" s="179" t="n">
        <v>1.00000001</v>
      </c>
    </row>
    <row r="103" customFormat="false" ht="12.75" hidden="false" customHeight="false" outlineLevel="0" collapsed="false">
      <c r="H103" s="173"/>
      <c r="I103" s="174" t="s">
        <v>139</v>
      </c>
      <c r="J103" s="175" t="n">
        <f aca="false">+T103</f>
        <v>0.34098049</v>
      </c>
      <c r="K103" s="175" t="n">
        <f aca="false">+U103</f>
        <v>0.46394288</v>
      </c>
      <c r="L103" s="175" t="n">
        <f aca="false">+V103</f>
        <v>0.00718413</v>
      </c>
      <c r="M103" s="175" t="n">
        <f aca="false">+W103</f>
        <v>0.00075411</v>
      </c>
      <c r="N103" s="175" t="n">
        <f aca="false">+X103</f>
        <v>0.18713838</v>
      </c>
      <c r="O103" s="176" t="n">
        <f aca="false">+Y103</f>
        <v>0.99999999</v>
      </c>
      <c r="Q103" s="170" t="n">
        <v>2009</v>
      </c>
      <c r="R103" s="170" t="n">
        <v>1</v>
      </c>
      <c r="S103" s="170" t="s">
        <v>139</v>
      </c>
      <c r="T103" s="177" t="n">
        <v>0.34098049</v>
      </c>
      <c r="U103" s="178" t="n">
        <v>0.46394288</v>
      </c>
      <c r="V103" s="178" t="n">
        <v>0.00718413</v>
      </c>
      <c r="W103" s="178" t="n">
        <v>0.00075411</v>
      </c>
      <c r="X103" s="178" t="n">
        <v>0.18713838</v>
      </c>
      <c r="Y103" s="179" t="n">
        <v>0.99999999</v>
      </c>
    </row>
    <row r="104" customFormat="false" ht="12.75" hidden="false" customHeight="false" outlineLevel="0" collapsed="false">
      <c r="H104" s="180" t="n">
        <f aca="false">+H94+1</f>
        <v>2009</v>
      </c>
      <c r="I104" s="65" t="s">
        <v>140</v>
      </c>
      <c r="J104" s="95" t="n">
        <f aca="false">+T104</f>
        <v>0</v>
      </c>
      <c r="K104" s="95" t="n">
        <f aca="false">+U104</f>
        <v>1</v>
      </c>
      <c r="L104" s="95" t="n">
        <f aca="false">+V104</f>
        <v>0</v>
      </c>
      <c r="M104" s="95" t="n">
        <f aca="false">+W104</f>
        <v>0</v>
      </c>
      <c r="N104" s="95" t="n">
        <f aca="false">+X104</f>
        <v>0</v>
      </c>
      <c r="O104" s="181" t="n">
        <f aca="false">+Y104</f>
        <v>1</v>
      </c>
      <c r="Q104" s="182"/>
      <c r="R104" s="170" t="n">
        <v>2</v>
      </c>
      <c r="S104" s="170" t="s">
        <v>140</v>
      </c>
      <c r="T104" s="177"/>
      <c r="U104" s="178" t="n">
        <v>1</v>
      </c>
      <c r="V104" s="178"/>
      <c r="W104" s="178"/>
      <c r="X104" s="178"/>
      <c r="Y104" s="179" t="n">
        <v>1</v>
      </c>
    </row>
    <row r="105" customFormat="false" ht="12.75" hidden="false" customHeight="false" outlineLevel="0" collapsed="false">
      <c r="H105" s="180"/>
      <c r="I105" s="65" t="s">
        <v>141</v>
      </c>
      <c r="J105" s="95" t="n">
        <f aca="false">+T105</f>
        <v>0.36240529</v>
      </c>
      <c r="K105" s="95" t="n">
        <f aca="false">+U105</f>
        <v>0.49035379</v>
      </c>
      <c r="L105" s="95" t="n">
        <f aca="false">+V105</f>
        <v>0.03714661</v>
      </c>
      <c r="M105" s="95" t="n">
        <f aca="false">+W105</f>
        <v>0.00396803</v>
      </c>
      <c r="N105" s="95" t="n">
        <f aca="false">+X105</f>
        <v>0.10612629</v>
      </c>
      <c r="O105" s="181" t="n">
        <f aca="false">+Y105</f>
        <v>1.00000001</v>
      </c>
      <c r="Q105" s="182"/>
      <c r="R105" s="170" t="n">
        <v>3</v>
      </c>
      <c r="S105" s="170" t="s">
        <v>141</v>
      </c>
      <c r="T105" s="177" t="n">
        <v>0.36240529</v>
      </c>
      <c r="U105" s="178" t="n">
        <v>0.49035379</v>
      </c>
      <c r="V105" s="178" t="n">
        <v>0.03714661</v>
      </c>
      <c r="W105" s="178" t="n">
        <v>0.00396803</v>
      </c>
      <c r="X105" s="178" t="n">
        <v>0.10612629</v>
      </c>
      <c r="Y105" s="179" t="n">
        <v>1.00000001</v>
      </c>
    </row>
    <row r="106" customFormat="false" ht="12.75" hidden="false" customHeight="false" outlineLevel="0" collapsed="false">
      <c r="H106" s="183"/>
      <c r="I106" s="65" t="s">
        <v>142</v>
      </c>
      <c r="J106" s="95" t="n">
        <f aca="false">+T106</f>
        <v>0</v>
      </c>
      <c r="K106" s="95" t="n">
        <f aca="false">+U106</f>
        <v>0</v>
      </c>
      <c r="L106" s="95" t="n">
        <f aca="false">+V106</f>
        <v>0.89138302</v>
      </c>
      <c r="M106" s="95" t="n">
        <f aca="false">+W106</f>
        <v>0.10861698</v>
      </c>
      <c r="N106" s="95" t="n">
        <f aca="false">+X106</f>
        <v>0</v>
      </c>
      <c r="O106" s="181" t="n">
        <f aca="false">+Y106</f>
        <v>1</v>
      </c>
      <c r="Q106" s="182"/>
      <c r="R106" s="170" t="n">
        <v>4</v>
      </c>
      <c r="S106" s="170" t="s">
        <v>142</v>
      </c>
      <c r="T106" s="177"/>
      <c r="U106" s="178"/>
      <c r="V106" s="178" t="n">
        <v>0.89138302</v>
      </c>
      <c r="W106" s="178" t="n">
        <v>0.10861698</v>
      </c>
      <c r="X106" s="178"/>
      <c r="Y106" s="179" t="n">
        <v>1</v>
      </c>
    </row>
    <row r="107" customFormat="false" ht="12.75" hidden="false" customHeight="false" outlineLevel="0" collapsed="false">
      <c r="H107" s="183"/>
      <c r="I107" s="65" t="s">
        <v>143</v>
      </c>
      <c r="J107" s="95" t="n">
        <f aca="false">+T107</f>
        <v>0</v>
      </c>
      <c r="K107" s="95" t="n">
        <f aca="false">+U107</f>
        <v>0</v>
      </c>
      <c r="L107" s="95" t="n">
        <f aca="false">+V107</f>
        <v>1</v>
      </c>
      <c r="M107" s="95" t="n">
        <f aca="false">+W107</f>
        <v>0</v>
      </c>
      <c r="N107" s="95" t="n">
        <f aca="false">+X107</f>
        <v>0</v>
      </c>
      <c r="O107" s="181" t="n">
        <f aca="false">+Y107</f>
        <v>1</v>
      </c>
      <c r="Q107" s="182"/>
      <c r="R107" s="170" t="n">
        <v>5</v>
      </c>
      <c r="S107" s="170" t="s">
        <v>143</v>
      </c>
      <c r="T107" s="177"/>
      <c r="U107" s="178"/>
      <c r="V107" s="178" t="n">
        <v>1</v>
      </c>
      <c r="W107" s="178"/>
      <c r="X107" s="178"/>
      <c r="Y107" s="179" t="n">
        <v>1</v>
      </c>
    </row>
    <row r="108" customFormat="false" ht="12.75" hidden="false" customHeight="false" outlineLevel="0" collapsed="false">
      <c r="H108" s="183"/>
      <c r="I108" s="65" t="s">
        <v>144</v>
      </c>
      <c r="J108" s="95" t="n">
        <f aca="false">+T108</f>
        <v>0</v>
      </c>
      <c r="K108" s="95" t="n">
        <f aca="false">+U108</f>
        <v>0</v>
      </c>
      <c r="L108" s="95" t="n">
        <f aca="false">+V108</f>
        <v>0</v>
      </c>
      <c r="M108" s="95" t="n">
        <f aca="false">+W108</f>
        <v>1</v>
      </c>
      <c r="N108" s="95" t="n">
        <f aca="false">+X108</f>
        <v>0</v>
      </c>
      <c r="O108" s="181" t="n">
        <f aca="false">+Y108</f>
        <v>1</v>
      </c>
      <c r="Q108" s="182"/>
      <c r="R108" s="170" t="n">
        <v>6</v>
      </c>
      <c r="S108" s="170" t="s">
        <v>144</v>
      </c>
      <c r="T108" s="177"/>
      <c r="U108" s="178"/>
      <c r="V108" s="178"/>
      <c r="W108" s="178" t="n">
        <v>1</v>
      </c>
      <c r="X108" s="178"/>
      <c r="Y108" s="179" t="n">
        <v>1</v>
      </c>
    </row>
    <row r="109" customFormat="false" ht="12.75" hidden="false" customHeight="false" outlineLevel="0" collapsed="false">
      <c r="H109" s="183"/>
      <c r="I109" s="65" t="s">
        <v>145</v>
      </c>
      <c r="J109" s="95" t="n">
        <f aca="false">+T109</f>
        <v>0.0895278</v>
      </c>
      <c r="K109" s="95" t="n">
        <f aca="false">+U109</f>
        <v>0.11661905</v>
      </c>
      <c r="L109" s="95" t="n">
        <f aca="false">+V109</f>
        <v>0.00860002</v>
      </c>
      <c r="M109" s="95" t="n">
        <f aca="false">+W109</f>
        <v>0.00087459</v>
      </c>
      <c r="N109" s="95" t="n">
        <f aca="false">+X109</f>
        <v>0.78437854</v>
      </c>
      <c r="O109" s="181" t="n">
        <f aca="false">+Y109</f>
        <v>1</v>
      </c>
      <c r="Q109" s="182"/>
      <c r="R109" s="170" t="n">
        <v>7</v>
      </c>
      <c r="S109" s="170" t="s">
        <v>145</v>
      </c>
      <c r="T109" s="177" t="n">
        <v>0.0895278</v>
      </c>
      <c r="U109" s="178" t="n">
        <v>0.11661905</v>
      </c>
      <c r="V109" s="178" t="n">
        <v>0.00860002</v>
      </c>
      <c r="W109" s="178" t="n">
        <v>0.00087459</v>
      </c>
      <c r="X109" s="178" t="n">
        <v>0.78437854</v>
      </c>
      <c r="Y109" s="179" t="n">
        <v>1</v>
      </c>
    </row>
    <row r="110" customFormat="false" ht="12.75" hidden="false" customHeight="false" outlineLevel="0" collapsed="false">
      <c r="H110" s="183"/>
      <c r="I110" s="65" t="s">
        <v>146</v>
      </c>
      <c r="J110" s="95" t="n">
        <f aca="false">+T110</f>
        <v>0.19033039</v>
      </c>
      <c r="K110" s="95" t="n">
        <f aca="false">+U110</f>
        <v>0.25981961</v>
      </c>
      <c r="L110" s="95" t="n">
        <f aca="false">+V110</f>
        <v>0.01957114</v>
      </c>
      <c r="M110" s="95" t="n">
        <f aca="false">+W110</f>
        <v>0.00208657</v>
      </c>
      <c r="N110" s="95" t="n">
        <f aca="false">+X110</f>
        <v>0.52819229</v>
      </c>
      <c r="O110" s="181" t="n">
        <f aca="false">+Y110</f>
        <v>1</v>
      </c>
      <c r="Q110" s="182"/>
      <c r="R110" s="170" t="n">
        <v>8</v>
      </c>
      <c r="S110" s="170" t="s">
        <v>146</v>
      </c>
      <c r="T110" s="177" t="n">
        <v>0.19033039</v>
      </c>
      <c r="U110" s="178" t="n">
        <v>0.25981961</v>
      </c>
      <c r="V110" s="178" t="n">
        <v>0.01957114</v>
      </c>
      <c r="W110" s="178" t="n">
        <v>0.00208657</v>
      </c>
      <c r="X110" s="178" t="n">
        <v>0.52819229</v>
      </c>
      <c r="Y110" s="179" t="n">
        <v>1</v>
      </c>
    </row>
    <row r="111" customFormat="false" ht="12.75" hidden="false" customHeight="false" outlineLevel="0" collapsed="false">
      <c r="H111" s="183"/>
      <c r="I111" s="65" t="s">
        <v>147</v>
      </c>
      <c r="J111" s="95" t="n">
        <f aca="false">+T111</f>
        <v>0</v>
      </c>
      <c r="K111" s="95" t="n">
        <f aca="false">+U111</f>
        <v>0.32113042</v>
      </c>
      <c r="L111" s="95" t="n">
        <f aca="false">+V111</f>
        <v>0.0241545</v>
      </c>
      <c r="M111" s="95" t="n">
        <f aca="false">+W111</f>
        <v>0.00257807</v>
      </c>
      <c r="N111" s="95" t="n">
        <f aca="false">+X111</f>
        <v>0.65213701</v>
      </c>
      <c r="O111" s="181" t="n">
        <f aca="false">+Y111</f>
        <v>1</v>
      </c>
      <c r="Q111" s="182"/>
      <c r="R111" s="170" t="n">
        <v>9</v>
      </c>
      <c r="S111" s="170" t="s">
        <v>147</v>
      </c>
      <c r="T111" s="177"/>
      <c r="U111" s="178" t="n">
        <v>0.32113042</v>
      </c>
      <c r="V111" s="178" t="n">
        <v>0.0241545</v>
      </c>
      <c r="W111" s="178" t="n">
        <v>0.00257807</v>
      </c>
      <c r="X111" s="178" t="n">
        <v>0.65213701</v>
      </c>
      <c r="Y111" s="179" t="n">
        <v>1</v>
      </c>
    </row>
    <row r="112" customFormat="false" ht="13.5" hidden="false" customHeight="false" outlineLevel="0" collapsed="false">
      <c r="H112" s="184"/>
      <c r="I112" s="166" t="s">
        <v>148</v>
      </c>
      <c r="J112" s="185" t="n">
        <f aca="false">+T112</f>
        <v>0.36240529</v>
      </c>
      <c r="K112" s="185" t="n">
        <f aca="false">+U112</f>
        <v>0.49035379</v>
      </c>
      <c r="L112" s="185" t="n">
        <f aca="false">+V112</f>
        <v>0.03714661</v>
      </c>
      <c r="M112" s="185" t="n">
        <f aca="false">+W112</f>
        <v>0.00396803</v>
      </c>
      <c r="N112" s="185" t="n">
        <f aca="false">+X112</f>
        <v>0.10612629</v>
      </c>
      <c r="O112" s="186" t="n">
        <f aca="false">+Y112</f>
        <v>1.00000001</v>
      </c>
      <c r="Q112" s="182"/>
      <c r="R112" s="170" t="n">
        <v>10</v>
      </c>
      <c r="S112" s="170" t="s">
        <v>148</v>
      </c>
      <c r="T112" s="177" t="n">
        <v>0.36240529</v>
      </c>
      <c r="U112" s="178" t="n">
        <v>0.49035379</v>
      </c>
      <c r="V112" s="178" t="n">
        <v>0.03714661</v>
      </c>
      <c r="W112" s="178" t="n">
        <v>0.00396803</v>
      </c>
      <c r="X112" s="178" t="n">
        <v>0.10612629</v>
      </c>
      <c r="Y112" s="179" t="n">
        <v>1.00000001</v>
      </c>
    </row>
    <row r="113" customFormat="false" ht="12.75" hidden="false" customHeight="false" outlineLevel="0" collapsed="false">
      <c r="H113" s="173"/>
      <c r="I113" s="174" t="s">
        <v>139</v>
      </c>
      <c r="J113" s="175" t="n">
        <f aca="false">+T113</f>
        <v>0.24194385</v>
      </c>
      <c r="K113" s="175" t="n">
        <f aca="false">+U113</f>
        <v>0.3616274</v>
      </c>
      <c r="L113" s="175" t="n">
        <f aca="false">+V113</f>
        <v>0.01499788</v>
      </c>
      <c r="M113" s="175" t="n">
        <f aca="false">+W113</f>
        <v>0.00141475</v>
      </c>
      <c r="N113" s="175" t="n">
        <f aca="false">+X113</f>
        <v>0.38001612</v>
      </c>
      <c r="O113" s="176" t="n">
        <f aca="false">+Y113</f>
        <v>1</v>
      </c>
      <c r="Q113" s="170" t="n">
        <v>2010</v>
      </c>
      <c r="R113" s="170" t="n">
        <v>1</v>
      </c>
      <c r="S113" s="170" t="s">
        <v>139</v>
      </c>
      <c r="T113" s="177" t="n">
        <v>0.24194385</v>
      </c>
      <c r="U113" s="178" t="n">
        <v>0.3616274</v>
      </c>
      <c r="V113" s="178" t="n">
        <v>0.01499788</v>
      </c>
      <c r="W113" s="178" t="n">
        <v>0.00141475</v>
      </c>
      <c r="X113" s="178" t="n">
        <v>0.38001612</v>
      </c>
      <c r="Y113" s="179" t="n">
        <v>1</v>
      </c>
    </row>
    <row r="114" customFormat="false" ht="12.75" hidden="false" customHeight="false" outlineLevel="0" collapsed="false">
      <c r="H114" s="180" t="n">
        <f aca="false">+H104+1</f>
        <v>2010</v>
      </c>
      <c r="I114" s="65" t="s">
        <v>140</v>
      </c>
      <c r="J114" s="95" t="n">
        <f aca="false">+T114</f>
        <v>0</v>
      </c>
      <c r="K114" s="95" t="n">
        <f aca="false">+U114</f>
        <v>1</v>
      </c>
      <c r="L114" s="95" t="n">
        <f aca="false">+V114</f>
        <v>0</v>
      </c>
      <c r="M114" s="95" t="n">
        <f aca="false">+W114</f>
        <v>0</v>
      </c>
      <c r="N114" s="95" t="n">
        <f aca="false">+X114</f>
        <v>0</v>
      </c>
      <c r="O114" s="181" t="n">
        <f aca="false">+Y114</f>
        <v>1</v>
      </c>
      <c r="Q114" s="182"/>
      <c r="R114" s="170" t="n">
        <v>2</v>
      </c>
      <c r="S114" s="170" t="s">
        <v>140</v>
      </c>
      <c r="T114" s="177"/>
      <c r="U114" s="178" t="n">
        <v>1</v>
      </c>
      <c r="V114" s="178"/>
      <c r="W114" s="178"/>
      <c r="X114" s="178"/>
      <c r="Y114" s="179" t="n">
        <v>1</v>
      </c>
    </row>
    <row r="115" customFormat="false" ht="12.75" hidden="false" customHeight="false" outlineLevel="0" collapsed="false">
      <c r="H115" s="180"/>
      <c r="I115" s="65" t="s">
        <v>141</v>
      </c>
      <c r="J115" s="95" t="n">
        <f aca="false">+T115</f>
        <v>0.36313226</v>
      </c>
      <c r="K115" s="95" t="n">
        <f aca="false">+U115</f>
        <v>0.4873928</v>
      </c>
      <c r="L115" s="95" t="n">
        <f aca="false">+V115</f>
        <v>0.03826821</v>
      </c>
      <c r="M115" s="95" t="n">
        <f aca="false">+W115</f>
        <v>0.00414398</v>
      </c>
      <c r="N115" s="95" t="n">
        <f aca="false">+X115</f>
        <v>0.10706276</v>
      </c>
      <c r="O115" s="181" t="n">
        <f aca="false">+Y115</f>
        <v>1.00000001</v>
      </c>
      <c r="Q115" s="182"/>
      <c r="R115" s="170" t="n">
        <v>3</v>
      </c>
      <c r="S115" s="170" t="s">
        <v>141</v>
      </c>
      <c r="T115" s="177" t="n">
        <v>0.36313226</v>
      </c>
      <c r="U115" s="178" t="n">
        <v>0.4873928</v>
      </c>
      <c r="V115" s="178" t="n">
        <v>0.03826821</v>
      </c>
      <c r="W115" s="178" t="n">
        <v>0.00414398</v>
      </c>
      <c r="X115" s="178" t="n">
        <v>0.10706276</v>
      </c>
      <c r="Y115" s="179" t="n">
        <v>1.00000001</v>
      </c>
    </row>
    <row r="116" customFormat="false" ht="12.75" hidden="false" customHeight="false" outlineLevel="0" collapsed="false">
      <c r="H116" s="183"/>
      <c r="I116" s="65" t="s">
        <v>142</v>
      </c>
      <c r="J116" s="95" t="n">
        <f aca="false">+T116</f>
        <v>0</v>
      </c>
      <c r="K116" s="95" t="n">
        <f aca="false">+U116</f>
        <v>0</v>
      </c>
      <c r="L116" s="95" t="n">
        <f aca="false">+V116</f>
        <v>0.89138302</v>
      </c>
      <c r="M116" s="95" t="n">
        <f aca="false">+W116</f>
        <v>0.10861698</v>
      </c>
      <c r="N116" s="95" t="n">
        <f aca="false">+X116</f>
        <v>0</v>
      </c>
      <c r="O116" s="181" t="n">
        <f aca="false">+Y116</f>
        <v>1</v>
      </c>
      <c r="Q116" s="182"/>
      <c r="R116" s="170" t="n">
        <v>4</v>
      </c>
      <c r="S116" s="170" t="s">
        <v>142</v>
      </c>
      <c r="T116" s="177"/>
      <c r="U116" s="178"/>
      <c r="V116" s="178" t="n">
        <v>0.89138302</v>
      </c>
      <c r="W116" s="178" t="n">
        <v>0.10861698</v>
      </c>
      <c r="X116" s="178"/>
      <c r="Y116" s="179" t="n">
        <v>1</v>
      </c>
    </row>
    <row r="117" customFormat="false" ht="12.75" hidden="false" customHeight="false" outlineLevel="0" collapsed="false">
      <c r="H117" s="183"/>
      <c r="I117" s="65" t="s">
        <v>143</v>
      </c>
      <c r="J117" s="95" t="n">
        <f aca="false">+T117</f>
        <v>0</v>
      </c>
      <c r="K117" s="95" t="n">
        <f aca="false">+U117</f>
        <v>0</v>
      </c>
      <c r="L117" s="95" t="n">
        <f aca="false">+V117</f>
        <v>1</v>
      </c>
      <c r="M117" s="95" t="n">
        <f aca="false">+W117</f>
        <v>0</v>
      </c>
      <c r="N117" s="95" t="n">
        <f aca="false">+X117</f>
        <v>0</v>
      </c>
      <c r="O117" s="181" t="n">
        <f aca="false">+Y117</f>
        <v>1</v>
      </c>
      <c r="Q117" s="182"/>
      <c r="R117" s="170" t="n">
        <v>5</v>
      </c>
      <c r="S117" s="170" t="s">
        <v>143</v>
      </c>
      <c r="T117" s="177"/>
      <c r="U117" s="178"/>
      <c r="V117" s="178" t="n">
        <v>1</v>
      </c>
      <c r="W117" s="178"/>
      <c r="X117" s="178"/>
      <c r="Y117" s="179" t="n">
        <v>1</v>
      </c>
    </row>
    <row r="118" customFormat="false" ht="12.75" hidden="false" customHeight="false" outlineLevel="0" collapsed="false">
      <c r="H118" s="183"/>
      <c r="I118" s="65" t="s">
        <v>144</v>
      </c>
      <c r="J118" s="95" t="n">
        <f aca="false">+T118</f>
        <v>0</v>
      </c>
      <c r="K118" s="95" t="n">
        <f aca="false">+U118</f>
        <v>0</v>
      </c>
      <c r="L118" s="95" t="n">
        <f aca="false">+V118</f>
        <v>0</v>
      </c>
      <c r="M118" s="95" t="n">
        <f aca="false">+W118</f>
        <v>1</v>
      </c>
      <c r="N118" s="95" t="n">
        <f aca="false">+X118</f>
        <v>0</v>
      </c>
      <c r="O118" s="181" t="n">
        <f aca="false">+Y118</f>
        <v>1</v>
      </c>
      <c r="Q118" s="182"/>
      <c r="R118" s="170" t="n">
        <v>6</v>
      </c>
      <c r="S118" s="170" t="s">
        <v>144</v>
      </c>
      <c r="T118" s="177"/>
      <c r="U118" s="178"/>
      <c r="V118" s="178"/>
      <c r="W118" s="178" t="n">
        <v>1</v>
      </c>
      <c r="X118" s="178"/>
      <c r="Y118" s="179" t="n">
        <v>1</v>
      </c>
    </row>
    <row r="119" customFormat="false" ht="12.75" hidden="false" customHeight="false" outlineLevel="0" collapsed="false">
      <c r="H119" s="183"/>
      <c r="I119" s="65" t="s">
        <v>145</v>
      </c>
      <c r="J119" s="95" t="n">
        <f aca="false">+T119</f>
        <v>0.01456518</v>
      </c>
      <c r="K119" s="95" t="n">
        <f aca="false">+U119</f>
        <v>0.01851135</v>
      </c>
      <c r="L119" s="95" t="n">
        <f aca="false">+V119</f>
        <v>0.00189112</v>
      </c>
      <c r="M119" s="95" t="n">
        <f aca="false">+W119</f>
        <v>0.00017088</v>
      </c>
      <c r="N119" s="95" t="n">
        <f aca="false">+X119</f>
        <v>0.96486146</v>
      </c>
      <c r="O119" s="181" t="n">
        <f aca="false">+Y119</f>
        <v>0.99999999</v>
      </c>
      <c r="Q119" s="182"/>
      <c r="R119" s="170" t="n">
        <v>7</v>
      </c>
      <c r="S119" s="170" t="s">
        <v>145</v>
      </c>
      <c r="T119" s="177" t="n">
        <v>0.01456518</v>
      </c>
      <c r="U119" s="178" t="n">
        <v>0.01851135</v>
      </c>
      <c r="V119" s="178" t="n">
        <v>0.00189112</v>
      </c>
      <c r="W119" s="178" t="n">
        <v>0.00017088</v>
      </c>
      <c r="X119" s="178" t="n">
        <v>0.96486146</v>
      </c>
      <c r="Y119" s="179" t="n">
        <v>0.99999999</v>
      </c>
    </row>
    <row r="120" customFormat="false" ht="12.75" hidden="false" customHeight="false" outlineLevel="0" collapsed="false">
      <c r="H120" s="183"/>
      <c r="I120" s="65" t="s">
        <v>146</v>
      </c>
      <c r="J120" s="95" t="n">
        <f aca="false">+T120</f>
        <v>0.19033039</v>
      </c>
      <c r="K120" s="95" t="n">
        <f aca="false">+U120</f>
        <v>0.25981961</v>
      </c>
      <c r="L120" s="95" t="n">
        <f aca="false">+V120</f>
        <v>0.01957114</v>
      </c>
      <c r="M120" s="95" t="n">
        <f aca="false">+W120</f>
        <v>0.00208657</v>
      </c>
      <c r="N120" s="95" t="n">
        <f aca="false">+X120</f>
        <v>0.52819229</v>
      </c>
      <c r="O120" s="181" t="n">
        <f aca="false">+Y120</f>
        <v>1</v>
      </c>
      <c r="Q120" s="182"/>
      <c r="R120" s="170" t="n">
        <v>8</v>
      </c>
      <c r="S120" s="170" t="s">
        <v>146</v>
      </c>
      <c r="T120" s="177" t="n">
        <v>0.19033039</v>
      </c>
      <c r="U120" s="178" t="n">
        <v>0.25981961</v>
      </c>
      <c r="V120" s="178" t="n">
        <v>0.01957114</v>
      </c>
      <c r="W120" s="178" t="n">
        <v>0.00208657</v>
      </c>
      <c r="X120" s="178" t="n">
        <v>0.52819229</v>
      </c>
      <c r="Y120" s="179" t="n">
        <v>1</v>
      </c>
    </row>
    <row r="121" customFormat="false" ht="12.75" hidden="false" customHeight="false" outlineLevel="0" collapsed="false">
      <c r="H121" s="183"/>
      <c r="I121" s="65" t="s">
        <v>147</v>
      </c>
      <c r="J121" s="95" t="n">
        <f aca="false">+T121</f>
        <v>0</v>
      </c>
      <c r="K121" s="95" t="n">
        <f aca="false">+U121</f>
        <v>0.32113041</v>
      </c>
      <c r="L121" s="95" t="n">
        <f aca="false">+V121</f>
        <v>0.0241545</v>
      </c>
      <c r="M121" s="95" t="n">
        <f aca="false">+W121</f>
        <v>0.00257807</v>
      </c>
      <c r="N121" s="95" t="n">
        <f aca="false">+X121</f>
        <v>0.65213701</v>
      </c>
      <c r="O121" s="181" t="n">
        <f aca="false">+Y121</f>
        <v>0.99999999</v>
      </c>
      <c r="Q121" s="182"/>
      <c r="R121" s="170" t="n">
        <v>9</v>
      </c>
      <c r="S121" s="170" t="s">
        <v>147</v>
      </c>
      <c r="T121" s="177"/>
      <c r="U121" s="178" t="n">
        <v>0.32113041</v>
      </c>
      <c r="V121" s="178" t="n">
        <v>0.0241545</v>
      </c>
      <c r="W121" s="178" t="n">
        <v>0.00257807</v>
      </c>
      <c r="X121" s="178" t="n">
        <v>0.65213701</v>
      </c>
      <c r="Y121" s="179" t="n">
        <v>0.99999999</v>
      </c>
    </row>
    <row r="122" customFormat="false" ht="13.5" hidden="false" customHeight="false" outlineLevel="0" collapsed="false">
      <c r="H122" s="184"/>
      <c r="I122" s="166" t="s">
        <v>148</v>
      </c>
      <c r="J122" s="185" t="n">
        <f aca="false">+T122</f>
        <v>0.36313226</v>
      </c>
      <c r="K122" s="185" t="n">
        <f aca="false">+U122</f>
        <v>0.4873928</v>
      </c>
      <c r="L122" s="185" t="n">
        <f aca="false">+V122</f>
        <v>0.03826821</v>
      </c>
      <c r="M122" s="185" t="n">
        <f aca="false">+W122</f>
        <v>0.00414398</v>
      </c>
      <c r="N122" s="185" t="n">
        <f aca="false">+X122</f>
        <v>0.10706276</v>
      </c>
      <c r="O122" s="186" t="n">
        <f aca="false">+Y122</f>
        <v>1.00000001</v>
      </c>
      <c r="Q122" s="182"/>
      <c r="R122" s="170" t="n">
        <v>10</v>
      </c>
      <c r="S122" s="170" t="s">
        <v>148</v>
      </c>
      <c r="T122" s="177" t="n">
        <v>0.36313226</v>
      </c>
      <c r="U122" s="178" t="n">
        <v>0.4873928</v>
      </c>
      <c r="V122" s="178" t="n">
        <v>0.03826821</v>
      </c>
      <c r="W122" s="178" t="n">
        <v>0.00414398</v>
      </c>
      <c r="X122" s="178" t="n">
        <v>0.10706276</v>
      </c>
      <c r="Y122" s="179" t="n">
        <v>1.00000001</v>
      </c>
    </row>
    <row r="123" customFormat="false" ht="12.75" hidden="false" customHeight="false" outlineLevel="0" collapsed="false">
      <c r="H123" s="173"/>
      <c r="I123" s="174" t="s">
        <v>139</v>
      </c>
      <c r="J123" s="175" t="n">
        <f aca="false">+T123</f>
        <v>0.13682009</v>
      </c>
      <c r="K123" s="175" t="n">
        <f aca="false">+U123</f>
        <v>0.21982157</v>
      </c>
      <c r="L123" s="175" t="n">
        <f aca="false">+V123</f>
        <v>0.02439437</v>
      </c>
      <c r="M123" s="175" t="n">
        <f aca="false">+W123</f>
        <v>0.00246027</v>
      </c>
      <c r="N123" s="175" t="n">
        <f aca="false">+X123</f>
        <v>0.6165037</v>
      </c>
      <c r="O123" s="176" t="n">
        <f aca="false">+Y123</f>
        <v>1</v>
      </c>
      <c r="Q123" s="170" t="n">
        <v>2011</v>
      </c>
      <c r="R123" s="170" t="n">
        <v>1</v>
      </c>
      <c r="S123" s="170" t="s">
        <v>139</v>
      </c>
      <c r="T123" s="177" t="n">
        <v>0.13682009</v>
      </c>
      <c r="U123" s="178" t="n">
        <v>0.21982157</v>
      </c>
      <c r="V123" s="178" t="n">
        <v>0.02439437</v>
      </c>
      <c r="W123" s="178" t="n">
        <v>0.00246027</v>
      </c>
      <c r="X123" s="178" t="n">
        <v>0.6165037</v>
      </c>
      <c r="Y123" s="179" t="n">
        <v>1</v>
      </c>
    </row>
    <row r="124" customFormat="false" ht="12.75" hidden="false" customHeight="false" outlineLevel="0" collapsed="false">
      <c r="H124" s="180" t="n">
        <f aca="false">+H114+1</f>
        <v>2011</v>
      </c>
      <c r="I124" s="65" t="s">
        <v>140</v>
      </c>
      <c r="J124" s="95" t="n">
        <f aca="false">+T124</f>
        <v>0</v>
      </c>
      <c r="K124" s="95" t="n">
        <f aca="false">+U124</f>
        <v>1</v>
      </c>
      <c r="L124" s="95" t="n">
        <f aca="false">+V124</f>
        <v>0</v>
      </c>
      <c r="M124" s="95" t="n">
        <f aca="false">+W124</f>
        <v>0</v>
      </c>
      <c r="N124" s="95" t="n">
        <f aca="false">+X124</f>
        <v>0</v>
      </c>
      <c r="O124" s="181" t="n">
        <f aca="false">+Y124</f>
        <v>1</v>
      </c>
      <c r="Q124" s="182"/>
      <c r="R124" s="170" t="n">
        <v>2</v>
      </c>
      <c r="S124" s="170" t="s">
        <v>140</v>
      </c>
      <c r="T124" s="177"/>
      <c r="U124" s="178" t="n">
        <v>1</v>
      </c>
      <c r="V124" s="178"/>
      <c r="W124" s="178"/>
      <c r="X124" s="178"/>
      <c r="Y124" s="179" t="n">
        <v>1</v>
      </c>
    </row>
    <row r="125" customFormat="false" ht="12.75" hidden="false" customHeight="false" outlineLevel="0" collapsed="false">
      <c r="H125" s="180"/>
      <c r="I125" s="65" t="s">
        <v>141</v>
      </c>
      <c r="J125" s="95" t="n">
        <f aca="false">+T125</f>
        <v>0.28290877</v>
      </c>
      <c r="K125" s="95" t="n">
        <f aca="false">+U125</f>
        <v>0.38899541</v>
      </c>
      <c r="L125" s="95" t="n">
        <f aca="false">+V125</f>
        <v>0.02828029</v>
      </c>
      <c r="M125" s="95" t="n">
        <f aca="false">+W125</f>
        <v>0.00306302</v>
      </c>
      <c r="N125" s="95" t="n">
        <f aca="false">+X125</f>
        <v>0.29675251</v>
      </c>
      <c r="O125" s="181" t="n">
        <f aca="false">+Y125</f>
        <v>1</v>
      </c>
      <c r="Q125" s="182"/>
      <c r="R125" s="170" t="n">
        <v>3</v>
      </c>
      <c r="S125" s="170" t="s">
        <v>141</v>
      </c>
      <c r="T125" s="177" t="n">
        <v>0.28290877</v>
      </c>
      <c r="U125" s="178" t="n">
        <v>0.38899541</v>
      </c>
      <c r="V125" s="178" t="n">
        <v>0.02828029</v>
      </c>
      <c r="W125" s="178" t="n">
        <v>0.00306302</v>
      </c>
      <c r="X125" s="178" t="n">
        <v>0.29675251</v>
      </c>
      <c r="Y125" s="179" t="n">
        <v>1</v>
      </c>
    </row>
    <row r="126" customFormat="false" ht="12.75" hidden="false" customHeight="false" outlineLevel="0" collapsed="false">
      <c r="H126" s="183"/>
      <c r="I126" s="65" t="s">
        <v>142</v>
      </c>
      <c r="J126" s="95" t="n">
        <f aca="false">+T126</f>
        <v>0</v>
      </c>
      <c r="K126" s="95" t="n">
        <f aca="false">+U126</f>
        <v>0</v>
      </c>
      <c r="L126" s="95" t="n">
        <f aca="false">+V126</f>
        <v>0.89138302</v>
      </c>
      <c r="M126" s="95" t="n">
        <f aca="false">+W126</f>
        <v>0.10861698</v>
      </c>
      <c r="N126" s="95" t="n">
        <f aca="false">+X126</f>
        <v>0</v>
      </c>
      <c r="O126" s="181" t="n">
        <f aca="false">+Y126</f>
        <v>1</v>
      </c>
      <c r="Q126" s="182"/>
      <c r="R126" s="170" t="n">
        <v>4</v>
      </c>
      <c r="S126" s="170" t="s">
        <v>142</v>
      </c>
      <c r="T126" s="177"/>
      <c r="U126" s="178"/>
      <c r="V126" s="178" t="n">
        <v>0.89138302</v>
      </c>
      <c r="W126" s="178" t="n">
        <v>0.10861698</v>
      </c>
      <c r="X126" s="178"/>
      <c r="Y126" s="179" t="n">
        <v>1</v>
      </c>
    </row>
    <row r="127" customFormat="false" ht="12.75" hidden="false" customHeight="false" outlineLevel="0" collapsed="false">
      <c r="H127" s="183"/>
      <c r="I127" s="65" t="s">
        <v>143</v>
      </c>
      <c r="J127" s="95" t="n">
        <f aca="false">+T127</f>
        <v>0</v>
      </c>
      <c r="K127" s="95" t="n">
        <f aca="false">+U127</f>
        <v>0</v>
      </c>
      <c r="L127" s="95" t="n">
        <f aca="false">+V127</f>
        <v>1</v>
      </c>
      <c r="M127" s="95" t="n">
        <f aca="false">+W127</f>
        <v>0</v>
      </c>
      <c r="N127" s="95" t="n">
        <f aca="false">+X127</f>
        <v>0</v>
      </c>
      <c r="O127" s="181" t="n">
        <f aca="false">+Y127</f>
        <v>1</v>
      </c>
      <c r="Q127" s="182"/>
      <c r="R127" s="170" t="n">
        <v>5</v>
      </c>
      <c r="S127" s="170" t="s">
        <v>143</v>
      </c>
      <c r="T127" s="177"/>
      <c r="U127" s="178"/>
      <c r="V127" s="178" t="n">
        <v>1</v>
      </c>
      <c r="W127" s="178"/>
      <c r="X127" s="178"/>
      <c r="Y127" s="179" t="n">
        <v>1</v>
      </c>
    </row>
    <row r="128" customFormat="false" ht="12.75" hidden="false" customHeight="false" outlineLevel="0" collapsed="false">
      <c r="H128" s="183"/>
      <c r="I128" s="65" t="s">
        <v>144</v>
      </c>
      <c r="J128" s="95" t="n">
        <f aca="false">+T128</f>
        <v>0</v>
      </c>
      <c r="K128" s="95" t="n">
        <f aca="false">+U128</f>
        <v>0</v>
      </c>
      <c r="L128" s="95" t="n">
        <f aca="false">+V128</f>
        <v>0</v>
      </c>
      <c r="M128" s="95" t="n">
        <f aca="false">+W128</f>
        <v>1</v>
      </c>
      <c r="N128" s="95" t="n">
        <f aca="false">+X128</f>
        <v>0</v>
      </c>
      <c r="O128" s="181" t="n">
        <f aca="false">+Y128</f>
        <v>1</v>
      </c>
      <c r="Q128" s="182"/>
      <c r="R128" s="170" t="n">
        <v>6</v>
      </c>
      <c r="S128" s="170" t="s">
        <v>144</v>
      </c>
      <c r="T128" s="177"/>
      <c r="U128" s="178"/>
      <c r="V128" s="178"/>
      <c r="W128" s="178" t="n">
        <v>1</v>
      </c>
      <c r="X128" s="178"/>
      <c r="Y128" s="179" t="n">
        <v>1</v>
      </c>
    </row>
    <row r="129" customFormat="false" ht="12.75" hidden="false" customHeight="false" outlineLevel="0" collapsed="false">
      <c r="H129" s="183"/>
      <c r="I129" s="65" t="s">
        <v>145</v>
      </c>
      <c r="J129" s="95" t="n">
        <f aca="false">+T129</f>
        <v>0.00915995</v>
      </c>
      <c r="K129" s="95" t="n">
        <f aca="false">+U129</f>
        <v>0.0105581</v>
      </c>
      <c r="L129" s="95" t="n">
        <f aca="false">+V129</f>
        <v>0.00172792</v>
      </c>
      <c r="M129" s="95" t="n">
        <f aca="false">+W129</f>
        <v>0.00012012</v>
      </c>
      <c r="N129" s="95" t="n">
        <f aca="false">+X129</f>
        <v>0.9784339</v>
      </c>
      <c r="O129" s="181" t="n">
        <f aca="false">+Y129</f>
        <v>0.99999999</v>
      </c>
      <c r="Q129" s="182"/>
      <c r="R129" s="170" t="n">
        <v>7</v>
      </c>
      <c r="S129" s="170" t="s">
        <v>145</v>
      </c>
      <c r="T129" s="177" t="n">
        <v>0.00915995</v>
      </c>
      <c r="U129" s="178" t="n">
        <v>0.0105581</v>
      </c>
      <c r="V129" s="178" t="n">
        <v>0.00172792</v>
      </c>
      <c r="W129" s="178" t="n">
        <v>0.00012012</v>
      </c>
      <c r="X129" s="178" t="n">
        <v>0.9784339</v>
      </c>
      <c r="Y129" s="179" t="n">
        <v>0.99999999</v>
      </c>
    </row>
    <row r="130" customFormat="false" ht="12.75" hidden="false" customHeight="false" outlineLevel="0" collapsed="false">
      <c r="H130" s="183"/>
      <c r="I130" s="65" t="s">
        <v>146</v>
      </c>
      <c r="J130" s="95" t="n">
        <f aca="false">+T130</f>
        <v>0.19033039</v>
      </c>
      <c r="K130" s="95" t="n">
        <f aca="false">+U130</f>
        <v>0.25981961</v>
      </c>
      <c r="L130" s="95" t="n">
        <f aca="false">+V130</f>
        <v>0.01957114</v>
      </c>
      <c r="M130" s="95" t="n">
        <f aca="false">+W130</f>
        <v>0.00208657</v>
      </c>
      <c r="N130" s="95" t="n">
        <f aca="false">+X130</f>
        <v>0.52819229</v>
      </c>
      <c r="O130" s="181" t="n">
        <f aca="false">+Y130</f>
        <v>1</v>
      </c>
      <c r="Q130" s="182"/>
      <c r="R130" s="170" t="n">
        <v>8</v>
      </c>
      <c r="S130" s="170" t="s">
        <v>146</v>
      </c>
      <c r="T130" s="177" t="n">
        <v>0.19033039</v>
      </c>
      <c r="U130" s="178" t="n">
        <v>0.25981961</v>
      </c>
      <c r="V130" s="178" t="n">
        <v>0.01957114</v>
      </c>
      <c r="W130" s="178" t="n">
        <v>0.00208657</v>
      </c>
      <c r="X130" s="178" t="n">
        <v>0.52819229</v>
      </c>
      <c r="Y130" s="179" t="n">
        <v>1</v>
      </c>
    </row>
    <row r="131" customFormat="false" ht="12.75" hidden="false" customHeight="false" outlineLevel="0" collapsed="false">
      <c r="H131" s="183"/>
      <c r="I131" s="65" t="s">
        <v>147</v>
      </c>
      <c r="J131" s="95" t="n">
        <f aca="false">+T131</f>
        <v>0</v>
      </c>
      <c r="K131" s="95" t="n">
        <f aca="false">+U131</f>
        <v>0.32113041</v>
      </c>
      <c r="L131" s="95" t="n">
        <f aca="false">+V131</f>
        <v>0.0241545</v>
      </c>
      <c r="M131" s="95" t="n">
        <f aca="false">+W131</f>
        <v>0.00257807</v>
      </c>
      <c r="N131" s="95" t="n">
        <f aca="false">+X131</f>
        <v>0.65213701</v>
      </c>
      <c r="O131" s="181" t="n">
        <f aca="false">+Y131</f>
        <v>0.99999999</v>
      </c>
      <c r="Q131" s="182"/>
      <c r="R131" s="170" t="n">
        <v>9</v>
      </c>
      <c r="S131" s="170" t="s">
        <v>147</v>
      </c>
      <c r="T131" s="177"/>
      <c r="U131" s="178" t="n">
        <v>0.32113041</v>
      </c>
      <c r="V131" s="178" t="n">
        <v>0.0241545</v>
      </c>
      <c r="W131" s="178" t="n">
        <v>0.00257807</v>
      </c>
      <c r="X131" s="178" t="n">
        <v>0.65213701</v>
      </c>
      <c r="Y131" s="179" t="n">
        <v>0.99999999</v>
      </c>
    </row>
    <row r="132" customFormat="false" ht="13.5" hidden="false" customHeight="false" outlineLevel="0" collapsed="false">
      <c r="H132" s="184"/>
      <c r="I132" s="166" t="s">
        <v>148</v>
      </c>
      <c r="J132" s="185" t="n">
        <f aca="false">+T132</f>
        <v>0.28290877</v>
      </c>
      <c r="K132" s="185" t="n">
        <f aca="false">+U132</f>
        <v>0.38899541</v>
      </c>
      <c r="L132" s="185" t="n">
        <f aca="false">+V132</f>
        <v>0.02828029</v>
      </c>
      <c r="M132" s="185" t="n">
        <f aca="false">+W132</f>
        <v>0.00306302</v>
      </c>
      <c r="N132" s="185" t="n">
        <f aca="false">+X132</f>
        <v>0.29675251</v>
      </c>
      <c r="O132" s="186" t="n">
        <f aca="false">+Y132</f>
        <v>1</v>
      </c>
      <c r="Q132" s="182"/>
      <c r="R132" s="170" t="n">
        <v>10</v>
      </c>
      <c r="S132" s="170" t="s">
        <v>148</v>
      </c>
      <c r="T132" s="177" t="n">
        <v>0.28290877</v>
      </c>
      <c r="U132" s="178" t="n">
        <v>0.38899541</v>
      </c>
      <c r="V132" s="178" t="n">
        <v>0.02828029</v>
      </c>
      <c r="W132" s="178" t="n">
        <v>0.00306302</v>
      </c>
      <c r="X132" s="178" t="n">
        <v>0.29675251</v>
      </c>
      <c r="Y132" s="179" t="n">
        <v>1</v>
      </c>
    </row>
    <row r="133" customFormat="false" ht="12.75" hidden="false" customHeight="false" outlineLevel="0" collapsed="false">
      <c r="H133" s="173"/>
      <c r="I133" s="174" t="s">
        <v>139</v>
      </c>
      <c r="J133" s="175" t="n">
        <f aca="false">+T133</f>
        <v>0.12179228</v>
      </c>
      <c r="K133" s="175" t="n">
        <f aca="false">+U133</f>
        <v>0.18953527</v>
      </c>
      <c r="L133" s="175" t="n">
        <f aca="false">+V133</f>
        <v>0.02649525</v>
      </c>
      <c r="M133" s="175" t="n">
        <f aca="false">+W133</f>
        <v>0.00265896</v>
      </c>
      <c r="N133" s="175" t="n">
        <f aca="false">+X133</f>
        <v>0.65951825</v>
      </c>
      <c r="O133" s="176" t="n">
        <f aca="false">+Y133</f>
        <v>1.00000001</v>
      </c>
      <c r="Q133" s="170" t="n">
        <v>2012</v>
      </c>
      <c r="R133" s="170" t="n">
        <v>1</v>
      </c>
      <c r="S133" s="170" t="s">
        <v>139</v>
      </c>
      <c r="T133" s="177" t="n">
        <v>0.12179228</v>
      </c>
      <c r="U133" s="178" t="n">
        <v>0.18953527</v>
      </c>
      <c r="V133" s="178" t="n">
        <v>0.02649525</v>
      </c>
      <c r="W133" s="178" t="n">
        <v>0.00265896</v>
      </c>
      <c r="X133" s="178" t="n">
        <v>0.65951825</v>
      </c>
      <c r="Y133" s="179" t="n">
        <v>1.00000001</v>
      </c>
    </row>
    <row r="134" customFormat="false" ht="12.75" hidden="false" customHeight="false" outlineLevel="0" collapsed="false">
      <c r="H134" s="180" t="n">
        <f aca="false">+H124+1</f>
        <v>2012</v>
      </c>
      <c r="I134" s="65" t="s">
        <v>140</v>
      </c>
      <c r="J134" s="95" t="n">
        <f aca="false">+T134</f>
        <v>0</v>
      </c>
      <c r="K134" s="95" t="n">
        <f aca="false">+U134</f>
        <v>1</v>
      </c>
      <c r="L134" s="95" t="n">
        <f aca="false">+V134</f>
        <v>0</v>
      </c>
      <c r="M134" s="95" t="n">
        <f aca="false">+W134</f>
        <v>0</v>
      </c>
      <c r="N134" s="95" t="n">
        <f aca="false">+X134</f>
        <v>0</v>
      </c>
      <c r="O134" s="181" t="n">
        <f aca="false">+Y134</f>
        <v>1</v>
      </c>
      <c r="Q134" s="182"/>
      <c r="R134" s="170" t="n">
        <v>2</v>
      </c>
      <c r="S134" s="170" t="s">
        <v>140</v>
      </c>
      <c r="T134" s="177"/>
      <c r="U134" s="178" t="n">
        <v>1</v>
      </c>
      <c r="V134" s="178"/>
      <c r="W134" s="178"/>
      <c r="X134" s="178"/>
      <c r="Y134" s="179" t="n">
        <v>1</v>
      </c>
    </row>
    <row r="135" customFormat="false" ht="12.75" hidden="false" customHeight="false" outlineLevel="0" collapsed="false">
      <c r="H135" s="180"/>
      <c r="I135" s="65" t="s">
        <v>141</v>
      </c>
      <c r="J135" s="95" t="n">
        <f aca="false">+T135</f>
        <v>0.29990146</v>
      </c>
      <c r="K135" s="95" t="n">
        <f aca="false">+U135</f>
        <v>0.412455</v>
      </c>
      <c r="L135" s="95" t="n">
        <f aca="false">+V135</f>
        <v>0.03084411</v>
      </c>
      <c r="M135" s="95" t="n">
        <f aca="false">+W135</f>
        <v>0.00331295</v>
      </c>
      <c r="N135" s="95" t="n">
        <f aca="false">+X135</f>
        <v>0.25348648</v>
      </c>
      <c r="O135" s="181" t="n">
        <f aca="false">+Y135</f>
        <v>1</v>
      </c>
      <c r="Q135" s="182"/>
      <c r="R135" s="170" t="n">
        <v>3</v>
      </c>
      <c r="S135" s="170" t="s">
        <v>141</v>
      </c>
      <c r="T135" s="177" t="n">
        <v>0.29990146</v>
      </c>
      <c r="U135" s="178" t="n">
        <v>0.412455</v>
      </c>
      <c r="V135" s="178" t="n">
        <v>0.03084411</v>
      </c>
      <c r="W135" s="178" t="n">
        <v>0.00331295</v>
      </c>
      <c r="X135" s="178" t="n">
        <v>0.25348648</v>
      </c>
      <c r="Y135" s="179" t="n">
        <v>1</v>
      </c>
    </row>
    <row r="136" customFormat="false" ht="12.75" hidden="false" customHeight="false" outlineLevel="0" collapsed="false">
      <c r="H136" s="183"/>
      <c r="I136" s="65" t="s">
        <v>142</v>
      </c>
      <c r="J136" s="95" t="n">
        <f aca="false">+T136</f>
        <v>0</v>
      </c>
      <c r="K136" s="95" t="n">
        <f aca="false">+U136</f>
        <v>0</v>
      </c>
      <c r="L136" s="95" t="n">
        <f aca="false">+V136</f>
        <v>0.89138302</v>
      </c>
      <c r="M136" s="95" t="n">
        <f aca="false">+W136</f>
        <v>0.10861698</v>
      </c>
      <c r="N136" s="95" t="n">
        <f aca="false">+X136</f>
        <v>0</v>
      </c>
      <c r="O136" s="181" t="n">
        <f aca="false">+Y136</f>
        <v>1</v>
      </c>
      <c r="Q136" s="182"/>
      <c r="R136" s="170" t="n">
        <v>4</v>
      </c>
      <c r="S136" s="170" t="s">
        <v>142</v>
      </c>
      <c r="T136" s="177"/>
      <c r="U136" s="178"/>
      <c r="V136" s="178" t="n">
        <v>0.89138302</v>
      </c>
      <c r="W136" s="178" t="n">
        <v>0.10861698</v>
      </c>
      <c r="X136" s="178"/>
      <c r="Y136" s="179" t="n">
        <v>1</v>
      </c>
    </row>
    <row r="137" customFormat="false" ht="12.75" hidden="false" customHeight="false" outlineLevel="0" collapsed="false">
      <c r="H137" s="183"/>
      <c r="I137" s="65" t="s">
        <v>143</v>
      </c>
      <c r="J137" s="95" t="n">
        <f aca="false">+T137</f>
        <v>0</v>
      </c>
      <c r="K137" s="95" t="n">
        <f aca="false">+U137</f>
        <v>0</v>
      </c>
      <c r="L137" s="95" t="n">
        <f aca="false">+V137</f>
        <v>1</v>
      </c>
      <c r="M137" s="95" t="n">
        <f aca="false">+W137</f>
        <v>0</v>
      </c>
      <c r="N137" s="95" t="n">
        <f aca="false">+X137</f>
        <v>0</v>
      </c>
      <c r="O137" s="181" t="n">
        <f aca="false">+Y137</f>
        <v>1</v>
      </c>
      <c r="Q137" s="182"/>
      <c r="R137" s="170" t="n">
        <v>5</v>
      </c>
      <c r="S137" s="170" t="s">
        <v>143</v>
      </c>
      <c r="T137" s="177"/>
      <c r="U137" s="178"/>
      <c r="V137" s="178" t="n">
        <v>1</v>
      </c>
      <c r="W137" s="178"/>
      <c r="X137" s="178"/>
      <c r="Y137" s="179" t="n">
        <v>1</v>
      </c>
    </row>
    <row r="138" customFormat="false" ht="12.75" hidden="false" customHeight="false" outlineLevel="0" collapsed="false">
      <c r="H138" s="183"/>
      <c r="I138" s="65" t="s">
        <v>144</v>
      </c>
      <c r="J138" s="95" t="n">
        <f aca="false">+T138</f>
        <v>0</v>
      </c>
      <c r="K138" s="95" t="n">
        <f aca="false">+U138</f>
        <v>0</v>
      </c>
      <c r="L138" s="95" t="n">
        <f aca="false">+V138</f>
        <v>0</v>
      </c>
      <c r="M138" s="95" t="n">
        <f aca="false">+W138</f>
        <v>1</v>
      </c>
      <c r="N138" s="95" t="n">
        <f aca="false">+X138</f>
        <v>0</v>
      </c>
      <c r="O138" s="181" t="n">
        <f aca="false">+Y138</f>
        <v>1</v>
      </c>
      <c r="Q138" s="182"/>
      <c r="R138" s="170" t="n">
        <v>6</v>
      </c>
      <c r="S138" s="170" t="s">
        <v>144</v>
      </c>
      <c r="T138" s="177"/>
      <c r="U138" s="178"/>
      <c r="V138" s="178"/>
      <c r="W138" s="178" t="n">
        <v>1</v>
      </c>
      <c r="X138" s="178"/>
      <c r="Y138" s="179" t="n">
        <v>1</v>
      </c>
    </row>
    <row r="139" customFormat="false" ht="12.75" hidden="false" customHeight="false" outlineLevel="0" collapsed="false">
      <c r="H139" s="183"/>
      <c r="I139" s="65" t="s">
        <v>145</v>
      </c>
      <c r="J139" s="95" t="n">
        <f aca="false">+T139</f>
        <v>0</v>
      </c>
      <c r="K139" s="95" t="n">
        <f aca="false">+U139</f>
        <v>0</v>
      </c>
      <c r="L139" s="95" t="n">
        <f aca="false">+V139</f>
        <v>0</v>
      </c>
      <c r="M139" s="95" t="n">
        <f aca="false">+W139</f>
        <v>0</v>
      </c>
      <c r="N139" s="95" t="n">
        <f aca="false">+X139</f>
        <v>1</v>
      </c>
      <c r="O139" s="181" t="n">
        <f aca="false">+Y139</f>
        <v>1</v>
      </c>
      <c r="Q139" s="182"/>
      <c r="R139" s="170" t="n">
        <v>7</v>
      </c>
      <c r="S139" s="170" t="s">
        <v>145</v>
      </c>
      <c r="T139" s="177"/>
      <c r="U139" s="178"/>
      <c r="V139" s="178"/>
      <c r="W139" s="178"/>
      <c r="X139" s="178" t="n">
        <v>1</v>
      </c>
      <c r="Y139" s="179" t="n">
        <v>1</v>
      </c>
    </row>
    <row r="140" customFormat="false" ht="12.75" hidden="false" customHeight="false" outlineLevel="0" collapsed="false">
      <c r="H140" s="183"/>
      <c r="I140" s="65" t="s">
        <v>146</v>
      </c>
      <c r="J140" s="95" t="n">
        <f aca="false">+T140</f>
        <v>0.19033038</v>
      </c>
      <c r="K140" s="95" t="n">
        <f aca="false">+U140</f>
        <v>0.2598196</v>
      </c>
      <c r="L140" s="95" t="n">
        <f aca="false">+V140</f>
        <v>0.01957114</v>
      </c>
      <c r="M140" s="95" t="n">
        <f aca="false">+W140</f>
        <v>0.00208657</v>
      </c>
      <c r="N140" s="95" t="n">
        <f aca="false">+X140</f>
        <v>0.5281923</v>
      </c>
      <c r="O140" s="181" t="n">
        <f aca="false">+Y140</f>
        <v>0.99999999</v>
      </c>
      <c r="Q140" s="182"/>
      <c r="R140" s="170" t="n">
        <v>8</v>
      </c>
      <c r="S140" s="170" t="s">
        <v>146</v>
      </c>
      <c r="T140" s="177" t="n">
        <v>0.19033038</v>
      </c>
      <c r="U140" s="178" t="n">
        <v>0.2598196</v>
      </c>
      <c r="V140" s="178" t="n">
        <v>0.01957114</v>
      </c>
      <c r="W140" s="178" t="n">
        <v>0.00208657</v>
      </c>
      <c r="X140" s="178" t="n">
        <v>0.5281923</v>
      </c>
      <c r="Y140" s="179" t="n">
        <v>0.99999999</v>
      </c>
    </row>
    <row r="141" customFormat="false" ht="12.75" hidden="false" customHeight="false" outlineLevel="0" collapsed="false">
      <c r="H141" s="183"/>
      <c r="I141" s="65" t="s">
        <v>147</v>
      </c>
      <c r="J141" s="95" t="n">
        <f aca="false">+T141</f>
        <v>0</v>
      </c>
      <c r="K141" s="95" t="n">
        <f aca="false">+U141</f>
        <v>0.32113041</v>
      </c>
      <c r="L141" s="95" t="n">
        <f aca="false">+V141</f>
        <v>0.0241545</v>
      </c>
      <c r="M141" s="95" t="n">
        <f aca="false">+W141</f>
        <v>0.00257807</v>
      </c>
      <c r="N141" s="95" t="n">
        <f aca="false">+X141</f>
        <v>0.65213702</v>
      </c>
      <c r="O141" s="181" t="n">
        <f aca="false">+Y141</f>
        <v>1</v>
      </c>
      <c r="Q141" s="182"/>
      <c r="R141" s="170" t="n">
        <v>9</v>
      </c>
      <c r="S141" s="170" t="s">
        <v>147</v>
      </c>
      <c r="T141" s="177"/>
      <c r="U141" s="178" t="n">
        <v>0.32113041</v>
      </c>
      <c r="V141" s="178" t="n">
        <v>0.0241545</v>
      </c>
      <c r="W141" s="178" t="n">
        <v>0.00257807</v>
      </c>
      <c r="X141" s="178" t="n">
        <v>0.65213702</v>
      </c>
      <c r="Y141" s="179" t="n">
        <v>1</v>
      </c>
    </row>
    <row r="142" customFormat="false" ht="13.5" hidden="false" customHeight="false" outlineLevel="0" collapsed="false">
      <c r="H142" s="184"/>
      <c r="I142" s="166" t="s">
        <v>148</v>
      </c>
      <c r="J142" s="185" t="n">
        <f aca="false">+T142</f>
        <v>0.29990146</v>
      </c>
      <c r="K142" s="185" t="n">
        <f aca="false">+U142</f>
        <v>0.412455</v>
      </c>
      <c r="L142" s="185" t="n">
        <f aca="false">+V142</f>
        <v>0.03084411</v>
      </c>
      <c r="M142" s="185" t="n">
        <f aca="false">+W142</f>
        <v>0.00331295</v>
      </c>
      <c r="N142" s="185" t="n">
        <f aca="false">+X142</f>
        <v>0.25348648</v>
      </c>
      <c r="O142" s="186" t="n">
        <f aca="false">+Y142</f>
        <v>1</v>
      </c>
      <c r="Q142" s="182"/>
      <c r="R142" s="170" t="n">
        <v>10</v>
      </c>
      <c r="S142" s="170" t="s">
        <v>148</v>
      </c>
      <c r="T142" s="177" t="n">
        <v>0.29990146</v>
      </c>
      <c r="U142" s="178" t="n">
        <v>0.412455</v>
      </c>
      <c r="V142" s="178" t="n">
        <v>0.03084411</v>
      </c>
      <c r="W142" s="178" t="n">
        <v>0.00331295</v>
      </c>
      <c r="X142" s="178" t="n">
        <v>0.25348648</v>
      </c>
      <c r="Y142" s="179" t="n">
        <v>1</v>
      </c>
    </row>
    <row r="143" customFormat="false" ht="12.75" hidden="false" customHeight="false" outlineLevel="0" collapsed="false">
      <c r="H143" s="173"/>
      <c r="I143" s="174" t="s">
        <v>139</v>
      </c>
      <c r="J143" s="175" t="n">
        <f aca="false">+T143</f>
        <v>0.06917425</v>
      </c>
      <c r="K143" s="175" t="n">
        <f aca="false">+U143</f>
        <v>0.1180968</v>
      </c>
      <c r="L143" s="175" t="n">
        <f aca="false">+V143</f>
        <v>0.03074594</v>
      </c>
      <c r="M143" s="175" t="n">
        <f aca="false">+W143</f>
        <v>0.00313547</v>
      </c>
      <c r="N143" s="175" t="n">
        <f aca="false">+X143</f>
        <v>0.77884753</v>
      </c>
      <c r="O143" s="176" t="n">
        <f aca="false">+Y143</f>
        <v>0.99999999</v>
      </c>
      <c r="Q143" s="170" t="n">
        <v>2013</v>
      </c>
      <c r="R143" s="170" t="n">
        <v>1</v>
      </c>
      <c r="S143" s="170" t="s">
        <v>139</v>
      </c>
      <c r="T143" s="177" t="n">
        <v>0.06917425</v>
      </c>
      <c r="U143" s="178" t="n">
        <v>0.1180968</v>
      </c>
      <c r="V143" s="178" t="n">
        <v>0.03074594</v>
      </c>
      <c r="W143" s="178" t="n">
        <v>0.00313547</v>
      </c>
      <c r="X143" s="178" t="n">
        <v>0.77884753</v>
      </c>
      <c r="Y143" s="179" t="n">
        <v>0.99999999</v>
      </c>
    </row>
    <row r="144" customFormat="false" ht="12.75" hidden="false" customHeight="false" outlineLevel="0" collapsed="false">
      <c r="H144" s="180" t="n">
        <f aca="false">+H134+1</f>
        <v>2013</v>
      </c>
      <c r="I144" s="65" t="s">
        <v>140</v>
      </c>
      <c r="J144" s="95" t="n">
        <f aca="false">+T144</f>
        <v>0</v>
      </c>
      <c r="K144" s="95" t="n">
        <f aca="false">+U144</f>
        <v>1</v>
      </c>
      <c r="L144" s="95" t="n">
        <f aca="false">+V144</f>
        <v>0</v>
      </c>
      <c r="M144" s="95" t="n">
        <f aca="false">+W144</f>
        <v>0</v>
      </c>
      <c r="N144" s="95" t="n">
        <f aca="false">+X144</f>
        <v>0</v>
      </c>
      <c r="O144" s="181" t="n">
        <f aca="false">+Y144</f>
        <v>1</v>
      </c>
      <c r="Q144" s="182"/>
      <c r="R144" s="170" t="n">
        <v>2</v>
      </c>
      <c r="S144" s="170" t="s">
        <v>140</v>
      </c>
      <c r="T144" s="177"/>
      <c r="U144" s="178" t="n">
        <v>1</v>
      </c>
      <c r="V144" s="178"/>
      <c r="W144" s="178"/>
      <c r="X144" s="178"/>
      <c r="Y144" s="179" t="n">
        <v>1</v>
      </c>
    </row>
    <row r="145" customFormat="false" ht="12.75" hidden="false" customHeight="false" outlineLevel="0" collapsed="false">
      <c r="H145" s="180"/>
      <c r="I145" s="65" t="s">
        <v>141</v>
      </c>
      <c r="J145" s="95" t="n">
        <f aca="false">+T145</f>
        <v>0.29212525</v>
      </c>
      <c r="K145" s="95" t="n">
        <f aca="false">+U145</f>
        <v>0.40677887</v>
      </c>
      <c r="L145" s="95" t="n">
        <f aca="false">+V145</f>
        <v>0.02982581</v>
      </c>
      <c r="M145" s="95" t="n">
        <f aca="false">+W145</f>
        <v>0.00321865</v>
      </c>
      <c r="N145" s="95" t="n">
        <f aca="false">+X145</f>
        <v>0.26805142</v>
      </c>
      <c r="O145" s="181" t="n">
        <f aca="false">+Y145</f>
        <v>1</v>
      </c>
      <c r="Q145" s="182"/>
      <c r="R145" s="170" t="n">
        <v>3</v>
      </c>
      <c r="S145" s="170" t="s">
        <v>141</v>
      </c>
      <c r="T145" s="177" t="n">
        <v>0.29212525</v>
      </c>
      <c r="U145" s="178" t="n">
        <v>0.40677887</v>
      </c>
      <c r="V145" s="178" t="n">
        <v>0.02982581</v>
      </c>
      <c r="W145" s="178" t="n">
        <v>0.00321865</v>
      </c>
      <c r="X145" s="178" t="n">
        <v>0.26805142</v>
      </c>
      <c r="Y145" s="179" t="n">
        <v>1</v>
      </c>
    </row>
    <row r="146" customFormat="false" ht="12.75" hidden="false" customHeight="false" outlineLevel="0" collapsed="false">
      <c r="H146" s="183"/>
      <c r="I146" s="65" t="s">
        <v>142</v>
      </c>
      <c r="J146" s="95" t="n">
        <f aca="false">+T146</f>
        <v>0</v>
      </c>
      <c r="K146" s="95" t="n">
        <f aca="false">+U146</f>
        <v>0</v>
      </c>
      <c r="L146" s="95" t="n">
        <f aca="false">+V146</f>
        <v>0.89138302</v>
      </c>
      <c r="M146" s="95" t="n">
        <f aca="false">+W146</f>
        <v>0.10861698</v>
      </c>
      <c r="N146" s="95" t="n">
        <f aca="false">+X146</f>
        <v>0</v>
      </c>
      <c r="O146" s="181" t="n">
        <f aca="false">+Y146</f>
        <v>1</v>
      </c>
      <c r="Q146" s="182"/>
      <c r="R146" s="170" t="n">
        <v>4</v>
      </c>
      <c r="S146" s="170" t="s">
        <v>142</v>
      </c>
      <c r="T146" s="177"/>
      <c r="U146" s="178"/>
      <c r="V146" s="178" t="n">
        <v>0.89138302</v>
      </c>
      <c r="W146" s="178" t="n">
        <v>0.10861698</v>
      </c>
      <c r="X146" s="178"/>
      <c r="Y146" s="179" t="n">
        <v>1</v>
      </c>
    </row>
    <row r="147" customFormat="false" ht="12.75" hidden="false" customHeight="false" outlineLevel="0" collapsed="false">
      <c r="H147" s="183"/>
      <c r="I147" s="65" t="s">
        <v>143</v>
      </c>
      <c r="J147" s="95" t="n">
        <f aca="false">+T147</f>
        <v>0</v>
      </c>
      <c r="K147" s="95" t="n">
        <f aca="false">+U147</f>
        <v>0</v>
      </c>
      <c r="L147" s="95" t="n">
        <f aca="false">+V147</f>
        <v>1</v>
      </c>
      <c r="M147" s="95" t="n">
        <f aca="false">+W147</f>
        <v>0</v>
      </c>
      <c r="N147" s="95" t="n">
        <f aca="false">+X147</f>
        <v>0</v>
      </c>
      <c r="O147" s="181" t="n">
        <f aca="false">+Y147</f>
        <v>1</v>
      </c>
      <c r="Q147" s="182"/>
      <c r="R147" s="170" t="n">
        <v>5</v>
      </c>
      <c r="S147" s="170" t="s">
        <v>143</v>
      </c>
      <c r="T147" s="177"/>
      <c r="U147" s="178"/>
      <c r="V147" s="178" t="n">
        <v>1</v>
      </c>
      <c r="W147" s="178"/>
      <c r="X147" s="178"/>
      <c r="Y147" s="179" t="n">
        <v>1</v>
      </c>
    </row>
    <row r="148" customFormat="false" ht="12.75" hidden="false" customHeight="false" outlineLevel="0" collapsed="false">
      <c r="H148" s="183"/>
      <c r="I148" s="65" t="s">
        <v>144</v>
      </c>
      <c r="J148" s="95" t="n">
        <f aca="false">+T148</f>
        <v>0</v>
      </c>
      <c r="K148" s="95" t="n">
        <f aca="false">+U148</f>
        <v>0</v>
      </c>
      <c r="L148" s="95" t="n">
        <f aca="false">+V148</f>
        <v>0</v>
      </c>
      <c r="M148" s="95" t="n">
        <f aca="false">+W148</f>
        <v>1</v>
      </c>
      <c r="N148" s="95" t="n">
        <f aca="false">+X148</f>
        <v>0</v>
      </c>
      <c r="O148" s="181" t="n">
        <f aca="false">+Y148</f>
        <v>1</v>
      </c>
      <c r="Q148" s="182"/>
      <c r="R148" s="170" t="n">
        <v>6</v>
      </c>
      <c r="S148" s="170" t="s">
        <v>144</v>
      </c>
      <c r="T148" s="177"/>
      <c r="U148" s="178"/>
      <c r="V148" s="178"/>
      <c r="W148" s="178" t="n">
        <v>1</v>
      </c>
      <c r="X148" s="178"/>
      <c r="Y148" s="179" t="n">
        <v>1</v>
      </c>
    </row>
    <row r="149" customFormat="false" ht="12.75" hidden="false" customHeight="false" outlineLevel="0" collapsed="false">
      <c r="H149" s="183"/>
      <c r="I149" s="65" t="s">
        <v>145</v>
      </c>
      <c r="J149" s="95" t="n">
        <f aca="false">+T149</f>
        <v>0</v>
      </c>
      <c r="K149" s="95" t="n">
        <f aca="false">+U149</f>
        <v>0</v>
      </c>
      <c r="L149" s="95" t="n">
        <f aca="false">+V149</f>
        <v>0</v>
      </c>
      <c r="M149" s="95" t="n">
        <f aca="false">+W149</f>
        <v>0</v>
      </c>
      <c r="N149" s="95" t="n">
        <f aca="false">+X149</f>
        <v>1</v>
      </c>
      <c r="O149" s="181" t="n">
        <f aca="false">+Y149</f>
        <v>1</v>
      </c>
      <c r="Q149" s="182"/>
      <c r="R149" s="170" t="n">
        <v>7</v>
      </c>
      <c r="S149" s="170" t="s">
        <v>145</v>
      </c>
      <c r="T149" s="177"/>
      <c r="U149" s="178"/>
      <c r="V149" s="178"/>
      <c r="W149" s="178"/>
      <c r="X149" s="178" t="n">
        <v>1</v>
      </c>
      <c r="Y149" s="179" t="n">
        <v>1</v>
      </c>
    </row>
    <row r="150" customFormat="false" ht="12.75" hidden="false" customHeight="false" outlineLevel="0" collapsed="false">
      <c r="H150" s="183"/>
      <c r="I150" s="65" t="s">
        <v>146</v>
      </c>
      <c r="J150" s="95" t="n">
        <f aca="false">+T150</f>
        <v>0.19033039</v>
      </c>
      <c r="K150" s="95" t="n">
        <f aca="false">+U150</f>
        <v>0.25981961</v>
      </c>
      <c r="L150" s="95" t="n">
        <f aca="false">+V150</f>
        <v>0.01957114</v>
      </c>
      <c r="M150" s="95" t="n">
        <f aca="false">+W150</f>
        <v>0.00208657</v>
      </c>
      <c r="N150" s="95" t="n">
        <f aca="false">+X150</f>
        <v>0.52819229</v>
      </c>
      <c r="O150" s="181" t="n">
        <f aca="false">+Y150</f>
        <v>1</v>
      </c>
      <c r="Q150" s="182"/>
      <c r="R150" s="170" t="n">
        <v>8</v>
      </c>
      <c r="S150" s="170" t="s">
        <v>146</v>
      </c>
      <c r="T150" s="177" t="n">
        <v>0.19033039</v>
      </c>
      <c r="U150" s="178" t="n">
        <v>0.25981961</v>
      </c>
      <c r="V150" s="178" t="n">
        <v>0.01957114</v>
      </c>
      <c r="W150" s="178" t="n">
        <v>0.00208657</v>
      </c>
      <c r="X150" s="178" t="n">
        <v>0.52819229</v>
      </c>
      <c r="Y150" s="179" t="n">
        <v>1</v>
      </c>
    </row>
    <row r="151" customFormat="false" ht="12.75" hidden="false" customHeight="false" outlineLevel="0" collapsed="false">
      <c r="H151" s="183"/>
      <c r="I151" s="65" t="s">
        <v>147</v>
      </c>
      <c r="J151" s="95" t="n">
        <f aca="false">+T151</f>
        <v>0</v>
      </c>
      <c r="K151" s="95" t="n">
        <f aca="false">+U151</f>
        <v>0.32113041</v>
      </c>
      <c r="L151" s="95" t="n">
        <f aca="false">+V151</f>
        <v>0.0241545</v>
      </c>
      <c r="M151" s="95" t="n">
        <f aca="false">+W151</f>
        <v>0.00257807</v>
      </c>
      <c r="N151" s="95" t="n">
        <f aca="false">+X151</f>
        <v>0.65213701</v>
      </c>
      <c r="O151" s="181" t="n">
        <f aca="false">+Y151</f>
        <v>0.99999999</v>
      </c>
      <c r="Q151" s="182"/>
      <c r="R151" s="170" t="n">
        <v>9</v>
      </c>
      <c r="S151" s="170" t="s">
        <v>147</v>
      </c>
      <c r="T151" s="177"/>
      <c r="U151" s="178" t="n">
        <v>0.32113041</v>
      </c>
      <c r="V151" s="178" t="n">
        <v>0.0241545</v>
      </c>
      <c r="W151" s="178" t="n">
        <v>0.00257807</v>
      </c>
      <c r="X151" s="178" t="n">
        <v>0.65213701</v>
      </c>
      <c r="Y151" s="179" t="n">
        <v>0.99999999</v>
      </c>
    </row>
    <row r="152" customFormat="false" ht="13.5" hidden="false" customHeight="false" outlineLevel="0" collapsed="false">
      <c r="H152" s="184"/>
      <c r="I152" s="166" t="s">
        <v>148</v>
      </c>
      <c r="J152" s="185" t="n">
        <f aca="false">+T152</f>
        <v>0.29212525</v>
      </c>
      <c r="K152" s="185" t="n">
        <f aca="false">+U152</f>
        <v>0.40677887</v>
      </c>
      <c r="L152" s="185" t="n">
        <f aca="false">+V152</f>
        <v>0.02982581</v>
      </c>
      <c r="M152" s="185" t="n">
        <f aca="false">+W152</f>
        <v>0.00321865</v>
      </c>
      <c r="N152" s="185" t="n">
        <f aca="false">+X152</f>
        <v>0.26805142</v>
      </c>
      <c r="O152" s="186" t="n">
        <f aca="false">+Y152</f>
        <v>1</v>
      </c>
      <c r="Q152" s="182"/>
      <c r="R152" s="170" t="n">
        <v>10</v>
      </c>
      <c r="S152" s="170" t="s">
        <v>148</v>
      </c>
      <c r="T152" s="177" t="n">
        <v>0.29212525</v>
      </c>
      <c r="U152" s="178" t="n">
        <v>0.40677887</v>
      </c>
      <c r="V152" s="178" t="n">
        <v>0.02982581</v>
      </c>
      <c r="W152" s="178" t="n">
        <v>0.00321865</v>
      </c>
      <c r="X152" s="178" t="n">
        <v>0.26805142</v>
      </c>
      <c r="Y152" s="179" t="n">
        <v>1</v>
      </c>
    </row>
    <row r="153" customFormat="false" ht="12.75" hidden="false" customHeight="false" outlineLevel="0" collapsed="false">
      <c r="H153" s="173"/>
      <c r="I153" s="174" t="s">
        <v>139</v>
      </c>
      <c r="J153" s="175" t="n">
        <f aca="false">+T153</f>
        <v>0.0606468</v>
      </c>
      <c r="K153" s="175" t="n">
        <f aca="false">+U153</f>
        <v>0.08246219</v>
      </c>
      <c r="L153" s="175" t="n">
        <f aca="false">+V153</f>
        <v>0.03052555</v>
      </c>
      <c r="M153" s="175" t="n">
        <f aca="false">+W153</f>
        <v>0.00309445</v>
      </c>
      <c r="N153" s="175" t="n">
        <f aca="false">+X153</f>
        <v>0.823271</v>
      </c>
      <c r="O153" s="176" t="n">
        <f aca="false">+Y153</f>
        <v>0.99999999</v>
      </c>
      <c r="Q153" s="170" t="n">
        <v>2014</v>
      </c>
      <c r="R153" s="170" t="n">
        <v>1</v>
      </c>
      <c r="S153" s="170" t="s">
        <v>139</v>
      </c>
      <c r="T153" s="177" t="n">
        <v>0.0606468</v>
      </c>
      <c r="U153" s="178" t="n">
        <v>0.08246219</v>
      </c>
      <c r="V153" s="178" t="n">
        <v>0.03052555</v>
      </c>
      <c r="W153" s="178" t="n">
        <v>0.00309445</v>
      </c>
      <c r="X153" s="178" t="n">
        <v>0.823271</v>
      </c>
      <c r="Y153" s="179" t="n">
        <v>0.99999999</v>
      </c>
    </row>
    <row r="154" customFormat="false" ht="12.75" hidden="false" customHeight="false" outlineLevel="0" collapsed="false">
      <c r="H154" s="180" t="n">
        <f aca="false">+H144+1</f>
        <v>2014</v>
      </c>
      <c r="I154" s="65" t="s">
        <v>140</v>
      </c>
      <c r="J154" s="95" t="n">
        <f aca="false">+T154</f>
        <v>0.00299892</v>
      </c>
      <c r="K154" s="95" t="n">
        <f aca="false">+U154</f>
        <v>0.98864622</v>
      </c>
      <c r="L154" s="95" t="n">
        <f aca="false">+V154</f>
        <v>0.00021762</v>
      </c>
      <c r="M154" s="95" t="n">
        <f aca="false">+W154</f>
        <v>3.269E-005</v>
      </c>
      <c r="N154" s="95" t="n">
        <f aca="false">+X154</f>
        <v>0.00810455</v>
      </c>
      <c r="O154" s="181" t="n">
        <f aca="false">+Y154</f>
        <v>1</v>
      </c>
      <c r="Q154" s="182"/>
      <c r="R154" s="170" t="n">
        <v>2</v>
      </c>
      <c r="S154" s="170" t="s">
        <v>140</v>
      </c>
      <c r="T154" s="177" t="n">
        <v>0.00299892</v>
      </c>
      <c r="U154" s="178" t="n">
        <v>0.98864622</v>
      </c>
      <c r="V154" s="178" t="n">
        <v>0.00021762</v>
      </c>
      <c r="W154" s="178" t="n">
        <v>3.269E-005</v>
      </c>
      <c r="X154" s="178" t="n">
        <v>0.00810455</v>
      </c>
      <c r="Y154" s="179" t="n">
        <v>1</v>
      </c>
    </row>
    <row r="155" customFormat="false" ht="12.75" hidden="false" customHeight="false" outlineLevel="0" collapsed="false">
      <c r="H155" s="180"/>
      <c r="I155" s="65" t="s">
        <v>141</v>
      </c>
      <c r="J155" s="95" t="n">
        <f aca="false">+T155</f>
        <v>0.2681275</v>
      </c>
      <c r="K155" s="95" t="n">
        <f aca="false">+U155</f>
        <v>0.35824207</v>
      </c>
      <c r="L155" s="95" t="n">
        <f aca="false">+V155</f>
        <v>0.0270945</v>
      </c>
      <c r="M155" s="95" t="n">
        <f aca="false">+W155</f>
        <v>0.00300854</v>
      </c>
      <c r="N155" s="95" t="n">
        <f aca="false">+X155</f>
        <v>0.34352739</v>
      </c>
      <c r="O155" s="181" t="n">
        <f aca="false">+Y155</f>
        <v>1</v>
      </c>
      <c r="Q155" s="182"/>
      <c r="R155" s="170" t="n">
        <v>3</v>
      </c>
      <c r="S155" s="170" t="s">
        <v>141</v>
      </c>
      <c r="T155" s="177" t="n">
        <v>0.2681275</v>
      </c>
      <c r="U155" s="178" t="n">
        <v>0.35824207</v>
      </c>
      <c r="V155" s="178" t="n">
        <v>0.0270945</v>
      </c>
      <c r="W155" s="178" t="n">
        <v>0.00300854</v>
      </c>
      <c r="X155" s="178" t="n">
        <v>0.34352739</v>
      </c>
      <c r="Y155" s="179" t="n">
        <v>1</v>
      </c>
    </row>
    <row r="156" customFormat="false" ht="12.75" hidden="false" customHeight="false" outlineLevel="0" collapsed="false">
      <c r="H156" s="183"/>
      <c r="I156" s="65" t="s">
        <v>142</v>
      </c>
      <c r="J156" s="95" t="n">
        <f aca="false">+T156</f>
        <v>0</v>
      </c>
      <c r="K156" s="95" t="n">
        <f aca="false">+U156</f>
        <v>0</v>
      </c>
      <c r="L156" s="95" t="n">
        <f aca="false">+V156</f>
        <v>0.89138302</v>
      </c>
      <c r="M156" s="95" t="n">
        <f aca="false">+W156</f>
        <v>0.10861698</v>
      </c>
      <c r="N156" s="95" t="n">
        <f aca="false">+X156</f>
        <v>0</v>
      </c>
      <c r="O156" s="181" t="n">
        <f aca="false">+Y156</f>
        <v>1</v>
      </c>
      <c r="Q156" s="182"/>
      <c r="R156" s="170" t="n">
        <v>4</v>
      </c>
      <c r="S156" s="170" t="s">
        <v>142</v>
      </c>
      <c r="T156" s="177"/>
      <c r="U156" s="178"/>
      <c r="V156" s="178" t="n">
        <v>0.89138302</v>
      </c>
      <c r="W156" s="178" t="n">
        <v>0.10861698</v>
      </c>
      <c r="X156" s="178"/>
      <c r="Y156" s="179" t="n">
        <v>1</v>
      </c>
    </row>
    <row r="157" customFormat="false" ht="12.75" hidden="false" customHeight="false" outlineLevel="0" collapsed="false">
      <c r="H157" s="183"/>
      <c r="I157" s="65" t="s">
        <v>143</v>
      </c>
      <c r="J157" s="95" t="n">
        <f aca="false">+T157</f>
        <v>0</v>
      </c>
      <c r="K157" s="95" t="n">
        <f aca="false">+U157</f>
        <v>0</v>
      </c>
      <c r="L157" s="95" t="n">
        <f aca="false">+V157</f>
        <v>1</v>
      </c>
      <c r="M157" s="95" t="n">
        <f aca="false">+W157</f>
        <v>0</v>
      </c>
      <c r="N157" s="95" t="n">
        <f aca="false">+X157</f>
        <v>0</v>
      </c>
      <c r="O157" s="181" t="n">
        <f aca="false">+Y157</f>
        <v>1</v>
      </c>
      <c r="Q157" s="182"/>
      <c r="R157" s="170" t="n">
        <v>5</v>
      </c>
      <c r="S157" s="170" t="s">
        <v>143</v>
      </c>
      <c r="T157" s="177"/>
      <c r="U157" s="178"/>
      <c r="V157" s="178" t="n">
        <v>1</v>
      </c>
      <c r="W157" s="178"/>
      <c r="X157" s="178"/>
      <c r="Y157" s="179" t="n">
        <v>1</v>
      </c>
    </row>
    <row r="158" customFormat="false" ht="12.75" hidden="false" customHeight="false" outlineLevel="0" collapsed="false">
      <c r="H158" s="183"/>
      <c r="I158" s="65" t="s">
        <v>144</v>
      </c>
      <c r="J158" s="95" t="n">
        <f aca="false">+T158</f>
        <v>0</v>
      </c>
      <c r="K158" s="95" t="n">
        <f aca="false">+U158</f>
        <v>0</v>
      </c>
      <c r="L158" s="95" t="n">
        <f aca="false">+V158</f>
        <v>0</v>
      </c>
      <c r="M158" s="95" t="n">
        <f aca="false">+W158</f>
        <v>1</v>
      </c>
      <c r="N158" s="95" t="n">
        <f aca="false">+X158</f>
        <v>0</v>
      </c>
      <c r="O158" s="181" t="n">
        <f aca="false">+Y158</f>
        <v>1</v>
      </c>
      <c r="Q158" s="182"/>
      <c r="R158" s="170" t="n">
        <v>6</v>
      </c>
      <c r="S158" s="170" t="s">
        <v>144</v>
      </c>
      <c r="T158" s="177"/>
      <c r="U158" s="178"/>
      <c r="V158" s="178"/>
      <c r="W158" s="178" t="n">
        <v>1</v>
      </c>
      <c r="X158" s="178"/>
      <c r="Y158" s="179" t="n">
        <v>1</v>
      </c>
    </row>
    <row r="159" customFormat="false" ht="12.75" hidden="false" customHeight="false" outlineLevel="0" collapsed="false">
      <c r="H159" s="183"/>
      <c r="I159" s="65" t="s">
        <v>145</v>
      </c>
      <c r="J159" s="95" t="n">
        <f aca="false">+T159</f>
        <v>0</v>
      </c>
      <c r="K159" s="95" t="n">
        <f aca="false">+U159</f>
        <v>0</v>
      </c>
      <c r="L159" s="95" t="n">
        <f aca="false">+V159</f>
        <v>0</v>
      </c>
      <c r="M159" s="95" t="n">
        <f aca="false">+W159</f>
        <v>0</v>
      </c>
      <c r="N159" s="95" t="n">
        <f aca="false">+X159</f>
        <v>1</v>
      </c>
      <c r="O159" s="181" t="n">
        <f aca="false">+Y159</f>
        <v>1</v>
      </c>
      <c r="Q159" s="182"/>
      <c r="R159" s="170" t="n">
        <v>7</v>
      </c>
      <c r="S159" s="170" t="s">
        <v>145</v>
      </c>
      <c r="T159" s="177"/>
      <c r="U159" s="178"/>
      <c r="V159" s="178"/>
      <c r="W159" s="178"/>
      <c r="X159" s="178" t="n">
        <v>1</v>
      </c>
      <c r="Y159" s="179" t="n">
        <v>1</v>
      </c>
    </row>
    <row r="160" customFormat="false" ht="12.75" hidden="false" customHeight="false" outlineLevel="0" collapsed="false">
      <c r="H160" s="183"/>
      <c r="I160" s="65" t="s">
        <v>146</v>
      </c>
      <c r="J160" s="95" t="n">
        <f aca="false">+T160</f>
        <v>0.19033039</v>
      </c>
      <c r="K160" s="95" t="n">
        <f aca="false">+U160</f>
        <v>0.25981961</v>
      </c>
      <c r="L160" s="95" t="n">
        <f aca="false">+V160</f>
        <v>0.01957114</v>
      </c>
      <c r="M160" s="95" t="n">
        <f aca="false">+W160</f>
        <v>0.00208657</v>
      </c>
      <c r="N160" s="95" t="n">
        <f aca="false">+X160</f>
        <v>0.52819229</v>
      </c>
      <c r="O160" s="181" t="n">
        <f aca="false">+Y160</f>
        <v>1</v>
      </c>
      <c r="Q160" s="182"/>
      <c r="R160" s="170" t="n">
        <v>8</v>
      </c>
      <c r="S160" s="170" t="s">
        <v>146</v>
      </c>
      <c r="T160" s="177" t="n">
        <v>0.19033039</v>
      </c>
      <c r="U160" s="178" t="n">
        <v>0.25981961</v>
      </c>
      <c r="V160" s="178" t="n">
        <v>0.01957114</v>
      </c>
      <c r="W160" s="178" t="n">
        <v>0.00208657</v>
      </c>
      <c r="X160" s="178" t="n">
        <v>0.52819229</v>
      </c>
      <c r="Y160" s="179" t="n">
        <v>1</v>
      </c>
    </row>
    <row r="161" customFormat="false" ht="12.75" hidden="false" customHeight="false" outlineLevel="0" collapsed="false">
      <c r="H161" s="183"/>
      <c r="I161" s="65" t="s">
        <v>147</v>
      </c>
      <c r="J161" s="95" t="n">
        <f aca="false">+T161</f>
        <v>0</v>
      </c>
      <c r="K161" s="95" t="n">
        <f aca="false">+U161</f>
        <v>0.32113042</v>
      </c>
      <c r="L161" s="95" t="n">
        <f aca="false">+V161</f>
        <v>0.0241545</v>
      </c>
      <c r="M161" s="95" t="n">
        <f aca="false">+W161</f>
        <v>0.00257807</v>
      </c>
      <c r="N161" s="95" t="n">
        <f aca="false">+X161</f>
        <v>0.65213701</v>
      </c>
      <c r="O161" s="181" t="n">
        <f aca="false">+Y161</f>
        <v>1</v>
      </c>
      <c r="Q161" s="182"/>
      <c r="R161" s="170" t="n">
        <v>9</v>
      </c>
      <c r="S161" s="170" t="s">
        <v>147</v>
      </c>
      <c r="T161" s="177"/>
      <c r="U161" s="178" t="n">
        <v>0.32113042</v>
      </c>
      <c r="V161" s="178" t="n">
        <v>0.0241545</v>
      </c>
      <c r="W161" s="178" t="n">
        <v>0.00257807</v>
      </c>
      <c r="X161" s="178" t="n">
        <v>0.65213701</v>
      </c>
      <c r="Y161" s="179" t="n">
        <v>1</v>
      </c>
    </row>
    <row r="162" customFormat="false" ht="13.5" hidden="false" customHeight="false" outlineLevel="0" collapsed="false">
      <c r="H162" s="184"/>
      <c r="I162" s="166" t="s">
        <v>148</v>
      </c>
      <c r="J162" s="185" t="n">
        <f aca="false">+T162</f>
        <v>0.2681275</v>
      </c>
      <c r="K162" s="185" t="n">
        <f aca="false">+U162</f>
        <v>0.35824207</v>
      </c>
      <c r="L162" s="185" t="n">
        <f aca="false">+V162</f>
        <v>0.0270945</v>
      </c>
      <c r="M162" s="185" t="n">
        <f aca="false">+W162</f>
        <v>0.00300854</v>
      </c>
      <c r="N162" s="185" t="n">
        <f aca="false">+X162</f>
        <v>0.34352739</v>
      </c>
      <c r="O162" s="186" t="n">
        <f aca="false">+Y162</f>
        <v>1</v>
      </c>
      <c r="Q162" s="182"/>
      <c r="R162" s="170" t="n">
        <v>10</v>
      </c>
      <c r="S162" s="170" t="s">
        <v>148</v>
      </c>
      <c r="T162" s="177" t="n">
        <v>0.2681275</v>
      </c>
      <c r="U162" s="178" t="n">
        <v>0.35824207</v>
      </c>
      <c r="V162" s="178" t="n">
        <v>0.0270945</v>
      </c>
      <c r="W162" s="178" t="n">
        <v>0.00300854</v>
      </c>
      <c r="X162" s="178" t="n">
        <v>0.34352739</v>
      </c>
      <c r="Y162" s="179" t="n">
        <v>1</v>
      </c>
    </row>
    <row r="163" customFormat="false" ht="12.75" hidden="false" customHeight="false" outlineLevel="0" collapsed="false">
      <c r="H163" s="173"/>
      <c r="I163" s="174" t="s">
        <v>139</v>
      </c>
      <c r="J163" s="175" t="n">
        <f aca="false">+T163</f>
        <v>0</v>
      </c>
      <c r="K163" s="175" t="n">
        <f aca="false">+U163</f>
        <v>0</v>
      </c>
      <c r="L163" s="175" t="n">
        <f aca="false">+V163</f>
        <v>0.03635819</v>
      </c>
      <c r="M163" s="175" t="n">
        <f aca="false">+W163</f>
        <v>0.00376983</v>
      </c>
      <c r="N163" s="175" t="n">
        <f aca="false">+X163</f>
        <v>0.95987198</v>
      </c>
      <c r="O163" s="176" t="n">
        <f aca="false">+Y163</f>
        <v>1</v>
      </c>
      <c r="Q163" s="170" t="n">
        <v>2015</v>
      </c>
      <c r="R163" s="170" t="n">
        <v>1</v>
      </c>
      <c r="S163" s="170" t="s">
        <v>139</v>
      </c>
      <c r="T163" s="177"/>
      <c r="U163" s="178"/>
      <c r="V163" s="178" t="n">
        <v>0.03635819</v>
      </c>
      <c r="W163" s="178" t="n">
        <v>0.00376983</v>
      </c>
      <c r="X163" s="178" t="n">
        <v>0.95987198</v>
      </c>
      <c r="Y163" s="179" t="n">
        <v>1</v>
      </c>
    </row>
    <row r="164" customFormat="false" ht="12.75" hidden="false" customHeight="false" outlineLevel="0" collapsed="false">
      <c r="H164" s="180" t="n">
        <f aca="false">+H154+1</f>
        <v>2015</v>
      </c>
      <c r="I164" s="65" t="s">
        <v>140</v>
      </c>
      <c r="J164" s="95" t="n">
        <f aca="false">+T164</f>
        <v>0</v>
      </c>
      <c r="K164" s="95" t="n">
        <f aca="false">+U164</f>
        <v>1</v>
      </c>
      <c r="L164" s="95" t="n">
        <f aca="false">+V164</f>
        <v>0</v>
      </c>
      <c r="M164" s="95" t="n">
        <f aca="false">+W164</f>
        <v>0</v>
      </c>
      <c r="N164" s="95" t="n">
        <f aca="false">+X164</f>
        <v>0</v>
      </c>
      <c r="O164" s="181" t="n">
        <f aca="false">+Y164</f>
        <v>1</v>
      </c>
      <c r="Q164" s="182"/>
      <c r="R164" s="170" t="n">
        <v>2</v>
      </c>
      <c r="S164" s="170" t="s">
        <v>140</v>
      </c>
      <c r="T164" s="177"/>
      <c r="U164" s="178" t="n">
        <v>1</v>
      </c>
      <c r="V164" s="178"/>
      <c r="W164" s="178"/>
      <c r="X164" s="178"/>
      <c r="Y164" s="179" t="n">
        <v>1</v>
      </c>
    </row>
    <row r="165" customFormat="false" ht="12.75" hidden="false" customHeight="false" outlineLevel="0" collapsed="false">
      <c r="H165" s="180"/>
      <c r="I165" s="65" t="s">
        <v>141</v>
      </c>
      <c r="J165" s="95" t="n">
        <f aca="false">+T165</f>
        <v>0.12396105</v>
      </c>
      <c r="K165" s="95" t="n">
        <f aca="false">+U165</f>
        <v>0.18006661</v>
      </c>
      <c r="L165" s="95" t="n">
        <f aca="false">+V165</f>
        <v>0.01099333</v>
      </c>
      <c r="M165" s="95" t="n">
        <f aca="false">+W165</f>
        <v>0.00119452</v>
      </c>
      <c r="N165" s="95" t="n">
        <f aca="false">+X165</f>
        <v>0.68378449</v>
      </c>
      <c r="O165" s="181" t="n">
        <f aca="false">+Y165</f>
        <v>1</v>
      </c>
      <c r="Q165" s="182"/>
      <c r="R165" s="170" t="n">
        <v>3</v>
      </c>
      <c r="S165" s="170" t="s">
        <v>141</v>
      </c>
      <c r="T165" s="177" t="n">
        <v>0.12396105</v>
      </c>
      <c r="U165" s="178" t="n">
        <v>0.18006661</v>
      </c>
      <c r="V165" s="178" t="n">
        <v>0.01099333</v>
      </c>
      <c r="W165" s="178" t="n">
        <v>0.00119452</v>
      </c>
      <c r="X165" s="178" t="n">
        <v>0.68378449</v>
      </c>
      <c r="Y165" s="179" t="n">
        <v>1</v>
      </c>
    </row>
    <row r="166" customFormat="false" ht="12.75" hidden="false" customHeight="false" outlineLevel="0" collapsed="false">
      <c r="H166" s="183"/>
      <c r="I166" s="65" t="s">
        <v>142</v>
      </c>
      <c r="J166" s="95" t="n">
        <f aca="false">+T166</f>
        <v>0</v>
      </c>
      <c r="K166" s="95" t="n">
        <f aca="false">+U166</f>
        <v>0</v>
      </c>
      <c r="L166" s="95" t="n">
        <f aca="false">+V166</f>
        <v>0.89138302</v>
      </c>
      <c r="M166" s="95" t="n">
        <f aca="false">+W166</f>
        <v>0.10861698</v>
      </c>
      <c r="N166" s="95" t="n">
        <f aca="false">+X166</f>
        <v>0</v>
      </c>
      <c r="O166" s="181" t="n">
        <f aca="false">+Y166</f>
        <v>1</v>
      </c>
      <c r="Q166" s="182"/>
      <c r="R166" s="170" t="n">
        <v>4</v>
      </c>
      <c r="S166" s="170" t="s">
        <v>142</v>
      </c>
      <c r="T166" s="177"/>
      <c r="U166" s="178"/>
      <c r="V166" s="178" t="n">
        <v>0.89138302</v>
      </c>
      <c r="W166" s="178" t="n">
        <v>0.10861698</v>
      </c>
      <c r="X166" s="178"/>
      <c r="Y166" s="179" t="n">
        <v>1</v>
      </c>
    </row>
    <row r="167" customFormat="false" ht="12.75" hidden="false" customHeight="false" outlineLevel="0" collapsed="false">
      <c r="H167" s="183"/>
      <c r="I167" s="65" t="s">
        <v>143</v>
      </c>
      <c r="J167" s="95" t="n">
        <f aca="false">+T167</f>
        <v>0</v>
      </c>
      <c r="K167" s="95" t="n">
        <f aca="false">+U167</f>
        <v>0</v>
      </c>
      <c r="L167" s="95" t="n">
        <f aca="false">+V167</f>
        <v>1</v>
      </c>
      <c r="M167" s="95" t="n">
        <f aca="false">+W167</f>
        <v>0</v>
      </c>
      <c r="N167" s="95" t="n">
        <f aca="false">+X167</f>
        <v>0</v>
      </c>
      <c r="O167" s="181" t="n">
        <f aca="false">+Y167</f>
        <v>1</v>
      </c>
      <c r="Q167" s="182"/>
      <c r="R167" s="170" t="n">
        <v>5</v>
      </c>
      <c r="S167" s="170" t="s">
        <v>143</v>
      </c>
      <c r="T167" s="177"/>
      <c r="U167" s="178"/>
      <c r="V167" s="178" t="n">
        <v>1</v>
      </c>
      <c r="W167" s="178"/>
      <c r="X167" s="178"/>
      <c r="Y167" s="179" t="n">
        <v>1</v>
      </c>
    </row>
    <row r="168" customFormat="false" ht="12.75" hidden="false" customHeight="false" outlineLevel="0" collapsed="false">
      <c r="H168" s="183"/>
      <c r="I168" s="65" t="s">
        <v>144</v>
      </c>
      <c r="J168" s="95" t="n">
        <f aca="false">+T168</f>
        <v>0</v>
      </c>
      <c r="K168" s="95" t="n">
        <f aca="false">+U168</f>
        <v>0</v>
      </c>
      <c r="L168" s="95" t="n">
        <f aca="false">+V168</f>
        <v>0</v>
      </c>
      <c r="M168" s="95" t="n">
        <f aca="false">+W168</f>
        <v>1</v>
      </c>
      <c r="N168" s="95" t="n">
        <f aca="false">+X168</f>
        <v>0</v>
      </c>
      <c r="O168" s="181" t="n">
        <f aca="false">+Y168</f>
        <v>1</v>
      </c>
      <c r="Q168" s="182"/>
      <c r="R168" s="170" t="n">
        <v>6</v>
      </c>
      <c r="S168" s="170" t="s">
        <v>144</v>
      </c>
      <c r="T168" s="177"/>
      <c r="U168" s="178"/>
      <c r="V168" s="178"/>
      <c r="W168" s="178" t="n">
        <v>1</v>
      </c>
      <c r="X168" s="178"/>
      <c r="Y168" s="179" t="n">
        <v>1</v>
      </c>
    </row>
    <row r="169" customFormat="false" ht="12.75" hidden="false" customHeight="false" outlineLevel="0" collapsed="false">
      <c r="H169" s="183"/>
      <c r="I169" s="65" t="s">
        <v>145</v>
      </c>
      <c r="J169" s="95" t="n">
        <f aca="false">+T169</f>
        <v>0</v>
      </c>
      <c r="K169" s="95" t="n">
        <f aca="false">+U169</f>
        <v>0</v>
      </c>
      <c r="L169" s="95" t="n">
        <f aca="false">+V169</f>
        <v>0</v>
      </c>
      <c r="M169" s="95" t="n">
        <f aca="false">+W169</f>
        <v>0</v>
      </c>
      <c r="N169" s="95" t="n">
        <f aca="false">+X169</f>
        <v>1</v>
      </c>
      <c r="O169" s="181" t="n">
        <f aca="false">+Y169</f>
        <v>1</v>
      </c>
      <c r="Q169" s="182"/>
      <c r="R169" s="170" t="n">
        <v>7</v>
      </c>
      <c r="S169" s="170" t="s">
        <v>145</v>
      </c>
      <c r="T169" s="177"/>
      <c r="U169" s="178"/>
      <c r="V169" s="178"/>
      <c r="W169" s="178"/>
      <c r="X169" s="178" t="n">
        <v>1</v>
      </c>
      <c r="Y169" s="179" t="n">
        <v>1</v>
      </c>
    </row>
    <row r="170" customFormat="false" ht="12.75" hidden="false" customHeight="false" outlineLevel="0" collapsed="false">
      <c r="H170" s="183"/>
      <c r="I170" s="65" t="s">
        <v>146</v>
      </c>
      <c r="J170" s="95" t="n">
        <f aca="false">+T170</f>
        <v>0.19033039</v>
      </c>
      <c r="K170" s="95" t="n">
        <f aca="false">+U170</f>
        <v>0.2598196</v>
      </c>
      <c r="L170" s="95" t="n">
        <f aca="false">+V170</f>
        <v>0.01957114</v>
      </c>
      <c r="M170" s="95" t="n">
        <f aca="false">+W170</f>
        <v>0.00208657</v>
      </c>
      <c r="N170" s="95" t="n">
        <f aca="false">+X170</f>
        <v>0.52819229</v>
      </c>
      <c r="O170" s="181" t="n">
        <f aca="false">+Y170</f>
        <v>0.99999999</v>
      </c>
      <c r="Q170" s="182"/>
      <c r="R170" s="170" t="n">
        <v>8</v>
      </c>
      <c r="S170" s="170" t="s">
        <v>146</v>
      </c>
      <c r="T170" s="177" t="n">
        <v>0.19033039</v>
      </c>
      <c r="U170" s="178" t="n">
        <v>0.2598196</v>
      </c>
      <c r="V170" s="178" t="n">
        <v>0.01957114</v>
      </c>
      <c r="W170" s="178" t="n">
        <v>0.00208657</v>
      </c>
      <c r="X170" s="178" t="n">
        <v>0.52819229</v>
      </c>
      <c r="Y170" s="179" t="n">
        <v>0.99999999</v>
      </c>
    </row>
    <row r="171" customFormat="false" ht="12.75" hidden="false" customHeight="false" outlineLevel="0" collapsed="false">
      <c r="H171" s="183"/>
      <c r="I171" s="65" t="s">
        <v>147</v>
      </c>
      <c r="J171" s="95" t="n">
        <f aca="false">+T171</f>
        <v>0</v>
      </c>
      <c r="K171" s="95" t="n">
        <f aca="false">+U171</f>
        <v>0.32113041</v>
      </c>
      <c r="L171" s="95" t="n">
        <f aca="false">+V171</f>
        <v>0.0241545</v>
      </c>
      <c r="M171" s="95" t="n">
        <f aca="false">+W171</f>
        <v>0.00257807</v>
      </c>
      <c r="N171" s="95" t="n">
        <f aca="false">+X171</f>
        <v>0.65213702</v>
      </c>
      <c r="O171" s="181" t="n">
        <f aca="false">+Y171</f>
        <v>1</v>
      </c>
      <c r="Q171" s="182"/>
      <c r="R171" s="170" t="n">
        <v>9</v>
      </c>
      <c r="S171" s="170" t="s">
        <v>147</v>
      </c>
      <c r="T171" s="177"/>
      <c r="U171" s="178" t="n">
        <v>0.32113041</v>
      </c>
      <c r="V171" s="178" t="n">
        <v>0.0241545</v>
      </c>
      <c r="W171" s="178" t="n">
        <v>0.00257807</v>
      </c>
      <c r="X171" s="178" t="n">
        <v>0.65213702</v>
      </c>
      <c r="Y171" s="179" t="n">
        <v>1</v>
      </c>
    </row>
    <row r="172" customFormat="false" ht="13.5" hidden="false" customHeight="false" outlineLevel="0" collapsed="false">
      <c r="H172" s="184"/>
      <c r="I172" s="166" t="s">
        <v>148</v>
      </c>
      <c r="J172" s="185" t="n">
        <f aca="false">+T172</f>
        <v>0.12396105</v>
      </c>
      <c r="K172" s="185" t="n">
        <f aca="false">+U172</f>
        <v>0.18006661</v>
      </c>
      <c r="L172" s="185" t="n">
        <f aca="false">+V172</f>
        <v>0.01099333</v>
      </c>
      <c r="M172" s="185" t="n">
        <f aca="false">+W172</f>
        <v>0.00119452</v>
      </c>
      <c r="N172" s="185" t="n">
        <f aca="false">+X172</f>
        <v>0.68378449</v>
      </c>
      <c r="O172" s="186" t="n">
        <f aca="false">+Y172</f>
        <v>1</v>
      </c>
      <c r="Q172" s="182"/>
      <c r="R172" s="170" t="n">
        <v>10</v>
      </c>
      <c r="S172" s="170" t="s">
        <v>148</v>
      </c>
      <c r="T172" s="177" t="n">
        <v>0.12396105</v>
      </c>
      <c r="U172" s="178" t="n">
        <v>0.18006661</v>
      </c>
      <c r="V172" s="178" t="n">
        <v>0.01099333</v>
      </c>
      <c r="W172" s="178" t="n">
        <v>0.00119452</v>
      </c>
      <c r="X172" s="178" t="n">
        <v>0.68378449</v>
      </c>
      <c r="Y172" s="179" t="n">
        <v>1</v>
      </c>
    </row>
    <row r="173" customFormat="false" ht="12.75" hidden="false" customHeight="false" outlineLevel="0" collapsed="false">
      <c r="H173" s="173"/>
      <c r="I173" s="174" t="s">
        <v>139</v>
      </c>
      <c r="J173" s="175" t="n">
        <f aca="false">+T173</f>
        <v>0</v>
      </c>
      <c r="K173" s="175" t="n">
        <f aca="false">+U173</f>
        <v>0</v>
      </c>
      <c r="L173" s="175" t="n">
        <f aca="false">+V173</f>
        <v>0.03591759</v>
      </c>
      <c r="M173" s="175" t="n">
        <f aca="false">+W173</f>
        <v>0.00367176</v>
      </c>
      <c r="N173" s="175" t="n">
        <f aca="false">+X173</f>
        <v>0.96041065</v>
      </c>
      <c r="O173" s="176" t="n">
        <f aca="false">+Y173</f>
        <v>1</v>
      </c>
      <c r="Q173" s="170" t="n">
        <v>2016</v>
      </c>
      <c r="R173" s="170" t="n">
        <v>1</v>
      </c>
      <c r="S173" s="170" t="s">
        <v>139</v>
      </c>
      <c r="T173" s="177"/>
      <c r="U173" s="178"/>
      <c r="V173" s="178" t="n">
        <v>0.03591759</v>
      </c>
      <c r="W173" s="178" t="n">
        <v>0.00367176</v>
      </c>
      <c r="X173" s="178" t="n">
        <v>0.96041065</v>
      </c>
      <c r="Y173" s="179" t="n">
        <v>1</v>
      </c>
    </row>
    <row r="174" customFormat="false" ht="12.75" hidden="false" customHeight="false" outlineLevel="0" collapsed="false">
      <c r="H174" s="180" t="n">
        <f aca="false">+H164+1</f>
        <v>2016</v>
      </c>
      <c r="I174" s="65" t="s">
        <v>140</v>
      </c>
      <c r="J174" s="95" t="n">
        <f aca="false">+T174</f>
        <v>0</v>
      </c>
      <c r="K174" s="95" t="n">
        <f aca="false">+U174</f>
        <v>1</v>
      </c>
      <c r="L174" s="95" t="n">
        <f aca="false">+V174</f>
        <v>0</v>
      </c>
      <c r="M174" s="95" t="n">
        <f aca="false">+W174</f>
        <v>0</v>
      </c>
      <c r="N174" s="95" t="n">
        <f aca="false">+X174</f>
        <v>0</v>
      </c>
      <c r="O174" s="181" t="n">
        <f aca="false">+Y174</f>
        <v>1</v>
      </c>
      <c r="Q174" s="182"/>
      <c r="R174" s="170" t="n">
        <v>2</v>
      </c>
      <c r="S174" s="170" t="s">
        <v>140</v>
      </c>
      <c r="T174" s="177"/>
      <c r="U174" s="178" t="n">
        <v>1</v>
      </c>
      <c r="V174" s="178"/>
      <c r="W174" s="178"/>
      <c r="X174" s="178"/>
      <c r="Y174" s="179" t="n">
        <v>1</v>
      </c>
    </row>
    <row r="175" customFormat="false" ht="12.75" hidden="false" customHeight="false" outlineLevel="0" collapsed="false">
      <c r="H175" s="180"/>
      <c r="I175" s="65" t="s">
        <v>141</v>
      </c>
      <c r="J175" s="95" t="n">
        <f aca="false">+T175</f>
        <v>0.0897199</v>
      </c>
      <c r="K175" s="95" t="n">
        <f aca="false">+U175</f>
        <v>0.12019131</v>
      </c>
      <c r="L175" s="95" t="n">
        <f aca="false">+V175</f>
        <v>0.00842487</v>
      </c>
      <c r="M175" s="95" t="n">
        <f aca="false">+W175</f>
        <v>0.00099841</v>
      </c>
      <c r="N175" s="95" t="n">
        <f aca="false">+X175</f>
        <v>0.7806655</v>
      </c>
      <c r="O175" s="181" t="n">
        <f aca="false">+Y175</f>
        <v>0.99999999</v>
      </c>
      <c r="Q175" s="182"/>
      <c r="R175" s="170" t="n">
        <v>3</v>
      </c>
      <c r="S175" s="170" t="s">
        <v>141</v>
      </c>
      <c r="T175" s="177" t="n">
        <v>0.0897199</v>
      </c>
      <c r="U175" s="178" t="n">
        <v>0.12019131</v>
      </c>
      <c r="V175" s="178" t="n">
        <v>0.00842487</v>
      </c>
      <c r="W175" s="178" t="n">
        <v>0.00099841</v>
      </c>
      <c r="X175" s="178" t="n">
        <v>0.7806655</v>
      </c>
      <c r="Y175" s="179" t="n">
        <v>0.99999999</v>
      </c>
    </row>
    <row r="176" customFormat="false" ht="12.75" hidden="false" customHeight="false" outlineLevel="0" collapsed="false">
      <c r="H176" s="183"/>
      <c r="I176" s="65" t="s">
        <v>142</v>
      </c>
      <c r="J176" s="95" t="n">
        <f aca="false">+T176</f>
        <v>0</v>
      </c>
      <c r="K176" s="95" t="n">
        <f aca="false">+U176</f>
        <v>0</v>
      </c>
      <c r="L176" s="95" t="n">
        <f aca="false">+V176</f>
        <v>0.89138302</v>
      </c>
      <c r="M176" s="95" t="n">
        <f aca="false">+W176</f>
        <v>0.10861698</v>
      </c>
      <c r="N176" s="95" t="n">
        <f aca="false">+X176</f>
        <v>0</v>
      </c>
      <c r="O176" s="181" t="n">
        <f aca="false">+Y176</f>
        <v>1</v>
      </c>
      <c r="Q176" s="182"/>
      <c r="R176" s="170" t="n">
        <v>4</v>
      </c>
      <c r="S176" s="170" t="s">
        <v>142</v>
      </c>
      <c r="T176" s="177"/>
      <c r="U176" s="178"/>
      <c r="V176" s="178" t="n">
        <v>0.89138302</v>
      </c>
      <c r="W176" s="178" t="n">
        <v>0.10861698</v>
      </c>
      <c r="X176" s="178"/>
      <c r="Y176" s="179" t="n">
        <v>1</v>
      </c>
    </row>
    <row r="177" customFormat="false" ht="12.75" hidden="false" customHeight="false" outlineLevel="0" collapsed="false">
      <c r="H177" s="183"/>
      <c r="I177" s="65" t="s">
        <v>143</v>
      </c>
      <c r="J177" s="95" t="n">
        <f aca="false">+T177</f>
        <v>0</v>
      </c>
      <c r="K177" s="95" t="n">
        <f aca="false">+U177</f>
        <v>0</v>
      </c>
      <c r="L177" s="95" t="n">
        <f aca="false">+V177</f>
        <v>1</v>
      </c>
      <c r="M177" s="95" t="n">
        <f aca="false">+W177</f>
        <v>0</v>
      </c>
      <c r="N177" s="95" t="n">
        <f aca="false">+X177</f>
        <v>0</v>
      </c>
      <c r="O177" s="181" t="n">
        <f aca="false">+Y177</f>
        <v>1</v>
      </c>
      <c r="Q177" s="182"/>
      <c r="R177" s="170" t="n">
        <v>5</v>
      </c>
      <c r="S177" s="170" t="s">
        <v>143</v>
      </c>
      <c r="T177" s="177"/>
      <c r="U177" s="178"/>
      <c r="V177" s="178" t="n">
        <v>1</v>
      </c>
      <c r="W177" s="178"/>
      <c r="X177" s="178"/>
      <c r="Y177" s="179" t="n">
        <v>1</v>
      </c>
    </row>
    <row r="178" customFormat="false" ht="12.75" hidden="false" customHeight="false" outlineLevel="0" collapsed="false">
      <c r="H178" s="183"/>
      <c r="I178" s="65" t="s">
        <v>144</v>
      </c>
      <c r="J178" s="95" t="n">
        <f aca="false">+T178</f>
        <v>0</v>
      </c>
      <c r="K178" s="95" t="n">
        <f aca="false">+U178</f>
        <v>0</v>
      </c>
      <c r="L178" s="95" t="n">
        <f aca="false">+V178</f>
        <v>0</v>
      </c>
      <c r="M178" s="95" t="n">
        <f aca="false">+W178</f>
        <v>1</v>
      </c>
      <c r="N178" s="95" t="n">
        <f aca="false">+X178</f>
        <v>0</v>
      </c>
      <c r="O178" s="181" t="n">
        <f aca="false">+Y178</f>
        <v>1</v>
      </c>
      <c r="Q178" s="182"/>
      <c r="R178" s="170" t="n">
        <v>6</v>
      </c>
      <c r="S178" s="170" t="s">
        <v>144</v>
      </c>
      <c r="T178" s="177"/>
      <c r="U178" s="178"/>
      <c r="V178" s="178"/>
      <c r="W178" s="178" t="n">
        <v>1</v>
      </c>
      <c r="X178" s="178"/>
      <c r="Y178" s="179" t="n">
        <v>1</v>
      </c>
    </row>
    <row r="179" customFormat="false" ht="12.75" hidden="false" customHeight="false" outlineLevel="0" collapsed="false">
      <c r="H179" s="183"/>
      <c r="I179" s="65" t="s">
        <v>145</v>
      </c>
      <c r="J179" s="95" t="n">
        <f aca="false">+T179</f>
        <v>0</v>
      </c>
      <c r="K179" s="95" t="n">
        <f aca="false">+U179</f>
        <v>0</v>
      </c>
      <c r="L179" s="95" t="n">
        <f aca="false">+V179</f>
        <v>0</v>
      </c>
      <c r="M179" s="95" t="n">
        <f aca="false">+W179</f>
        <v>0</v>
      </c>
      <c r="N179" s="95" t="n">
        <f aca="false">+X179</f>
        <v>1</v>
      </c>
      <c r="O179" s="181" t="n">
        <f aca="false">+Y179</f>
        <v>1</v>
      </c>
      <c r="Q179" s="182"/>
      <c r="R179" s="170" t="n">
        <v>7</v>
      </c>
      <c r="S179" s="170" t="s">
        <v>145</v>
      </c>
      <c r="T179" s="177"/>
      <c r="U179" s="178"/>
      <c r="V179" s="178"/>
      <c r="W179" s="178"/>
      <c r="X179" s="178" t="n">
        <v>1</v>
      </c>
      <c r="Y179" s="179" t="n">
        <v>1</v>
      </c>
    </row>
    <row r="180" customFormat="false" ht="12.75" hidden="false" customHeight="false" outlineLevel="0" collapsed="false">
      <c r="H180" s="183"/>
      <c r="I180" s="65" t="s">
        <v>146</v>
      </c>
      <c r="J180" s="95" t="n">
        <f aca="false">+T180</f>
        <v>0.19033038</v>
      </c>
      <c r="K180" s="95" t="n">
        <f aca="false">+U180</f>
        <v>0.25981961</v>
      </c>
      <c r="L180" s="95" t="n">
        <f aca="false">+V180</f>
        <v>0.01957114</v>
      </c>
      <c r="M180" s="95" t="n">
        <f aca="false">+W180</f>
        <v>0.00208657</v>
      </c>
      <c r="N180" s="95" t="n">
        <f aca="false">+X180</f>
        <v>0.5281923</v>
      </c>
      <c r="O180" s="181" t="n">
        <f aca="false">+Y180</f>
        <v>1</v>
      </c>
      <c r="Q180" s="182"/>
      <c r="R180" s="170" t="n">
        <v>8</v>
      </c>
      <c r="S180" s="170" t="s">
        <v>146</v>
      </c>
      <c r="T180" s="177" t="n">
        <v>0.19033038</v>
      </c>
      <c r="U180" s="178" t="n">
        <v>0.25981961</v>
      </c>
      <c r="V180" s="178" t="n">
        <v>0.01957114</v>
      </c>
      <c r="W180" s="178" t="n">
        <v>0.00208657</v>
      </c>
      <c r="X180" s="178" t="n">
        <v>0.5281923</v>
      </c>
      <c r="Y180" s="179" t="n">
        <v>1</v>
      </c>
    </row>
    <row r="181" customFormat="false" ht="12.75" hidden="false" customHeight="false" outlineLevel="0" collapsed="false">
      <c r="H181" s="183"/>
      <c r="I181" s="65" t="s">
        <v>147</v>
      </c>
      <c r="J181" s="95" t="n">
        <f aca="false">+T181</f>
        <v>0</v>
      </c>
      <c r="K181" s="95" t="n">
        <f aca="false">+U181</f>
        <v>0.32113041</v>
      </c>
      <c r="L181" s="95" t="n">
        <f aca="false">+V181</f>
        <v>0.0241545</v>
      </c>
      <c r="M181" s="95" t="n">
        <f aca="false">+W181</f>
        <v>0.00257807</v>
      </c>
      <c r="N181" s="95" t="n">
        <f aca="false">+X181</f>
        <v>0.65213702</v>
      </c>
      <c r="O181" s="181" t="n">
        <f aca="false">+Y181</f>
        <v>1</v>
      </c>
      <c r="Q181" s="182"/>
      <c r="R181" s="170" t="n">
        <v>9</v>
      </c>
      <c r="S181" s="170" t="s">
        <v>147</v>
      </c>
      <c r="T181" s="177"/>
      <c r="U181" s="178" t="n">
        <v>0.32113041</v>
      </c>
      <c r="V181" s="178" t="n">
        <v>0.0241545</v>
      </c>
      <c r="W181" s="178" t="n">
        <v>0.00257807</v>
      </c>
      <c r="X181" s="178" t="n">
        <v>0.65213702</v>
      </c>
      <c r="Y181" s="179" t="n">
        <v>1</v>
      </c>
    </row>
    <row r="182" customFormat="false" ht="13.5" hidden="false" customHeight="false" outlineLevel="0" collapsed="false">
      <c r="H182" s="184"/>
      <c r="I182" s="166" t="s">
        <v>148</v>
      </c>
      <c r="J182" s="185" t="n">
        <f aca="false">+T182</f>
        <v>0.0897199</v>
      </c>
      <c r="K182" s="185" t="n">
        <f aca="false">+U182</f>
        <v>0.12019131</v>
      </c>
      <c r="L182" s="185" t="n">
        <f aca="false">+V182</f>
        <v>0.00842487</v>
      </c>
      <c r="M182" s="185" t="n">
        <f aca="false">+W182</f>
        <v>0.00099841</v>
      </c>
      <c r="N182" s="185" t="n">
        <f aca="false">+X182</f>
        <v>0.7806655</v>
      </c>
      <c r="O182" s="186" t="n">
        <f aca="false">+Y182</f>
        <v>0.99999999</v>
      </c>
      <c r="Q182" s="182"/>
      <c r="R182" s="170" t="n">
        <v>10</v>
      </c>
      <c r="S182" s="170" t="s">
        <v>148</v>
      </c>
      <c r="T182" s="177" t="n">
        <v>0.0897199</v>
      </c>
      <c r="U182" s="178" t="n">
        <v>0.12019131</v>
      </c>
      <c r="V182" s="178" t="n">
        <v>0.00842487</v>
      </c>
      <c r="W182" s="178" t="n">
        <v>0.00099841</v>
      </c>
      <c r="X182" s="178" t="n">
        <v>0.7806655</v>
      </c>
      <c r="Y182" s="179" t="n">
        <v>0.99999999</v>
      </c>
    </row>
    <row r="183" customFormat="false" ht="12.75" hidden="false" customHeight="false" outlineLevel="0" collapsed="false">
      <c r="H183" s="173"/>
      <c r="I183" s="174" t="s">
        <v>139</v>
      </c>
      <c r="J183" s="175" t="n">
        <f aca="false">+T183</f>
        <v>0.00255179</v>
      </c>
      <c r="K183" s="175" t="n">
        <f aca="false">+U183</f>
        <v>0.00503541</v>
      </c>
      <c r="L183" s="175" t="n">
        <f aca="false">+V183</f>
        <v>0.03538815</v>
      </c>
      <c r="M183" s="175" t="n">
        <f aca="false">+W183</f>
        <v>0.00365629</v>
      </c>
      <c r="N183" s="175" t="n">
        <f aca="false">+X183</f>
        <v>0.95336836</v>
      </c>
      <c r="O183" s="176" t="n">
        <f aca="false">+Y183</f>
        <v>1</v>
      </c>
      <c r="Q183" s="170" t="n">
        <v>2017</v>
      </c>
      <c r="R183" s="170" t="n">
        <v>1</v>
      </c>
      <c r="S183" s="170" t="s">
        <v>139</v>
      </c>
      <c r="T183" s="177" t="n">
        <v>0.00255179</v>
      </c>
      <c r="U183" s="178" t="n">
        <v>0.00503541</v>
      </c>
      <c r="V183" s="178" t="n">
        <v>0.03538815</v>
      </c>
      <c r="W183" s="178" t="n">
        <v>0.00365629</v>
      </c>
      <c r="X183" s="178" t="n">
        <v>0.95336836</v>
      </c>
      <c r="Y183" s="179" t="n">
        <v>1</v>
      </c>
    </row>
    <row r="184" customFormat="false" ht="12.75" hidden="false" customHeight="false" outlineLevel="0" collapsed="false">
      <c r="H184" s="180" t="n">
        <f aca="false">+H174+1</f>
        <v>2017</v>
      </c>
      <c r="I184" s="65" t="s">
        <v>140</v>
      </c>
      <c r="J184" s="95" t="n">
        <f aca="false">+T184</f>
        <v>0</v>
      </c>
      <c r="K184" s="95" t="n">
        <f aca="false">+U184</f>
        <v>1</v>
      </c>
      <c r="L184" s="95" t="n">
        <f aca="false">+V184</f>
        <v>0</v>
      </c>
      <c r="M184" s="95" t="n">
        <f aca="false">+W184</f>
        <v>0</v>
      </c>
      <c r="N184" s="95" t="n">
        <f aca="false">+X184</f>
        <v>0</v>
      </c>
      <c r="O184" s="181" t="n">
        <f aca="false">+Y184</f>
        <v>1</v>
      </c>
      <c r="Q184" s="182"/>
      <c r="R184" s="170" t="n">
        <v>2</v>
      </c>
      <c r="S184" s="170" t="s">
        <v>140</v>
      </c>
      <c r="T184" s="177"/>
      <c r="U184" s="178" t="n">
        <v>1</v>
      </c>
      <c r="V184" s="178"/>
      <c r="W184" s="178"/>
      <c r="X184" s="178"/>
      <c r="Y184" s="179" t="n">
        <v>1</v>
      </c>
    </row>
    <row r="185" customFormat="false" ht="12.75" hidden="false" customHeight="false" outlineLevel="0" collapsed="false">
      <c r="H185" s="180"/>
      <c r="I185" s="65" t="s">
        <v>141</v>
      </c>
      <c r="J185" s="95" t="n">
        <f aca="false">+T185</f>
        <v>0.06293627</v>
      </c>
      <c r="K185" s="95" t="n">
        <f aca="false">+U185</f>
        <v>0.08937678</v>
      </c>
      <c r="L185" s="95" t="n">
        <f aca="false">+V185</f>
        <v>0.00534212</v>
      </c>
      <c r="M185" s="95" t="n">
        <f aca="false">+W185</f>
        <v>0.00055804</v>
      </c>
      <c r="N185" s="95" t="n">
        <f aca="false">+X185</f>
        <v>0.84178679</v>
      </c>
      <c r="O185" s="181" t="n">
        <f aca="false">+Y185</f>
        <v>1</v>
      </c>
      <c r="Q185" s="182"/>
      <c r="R185" s="170" t="n">
        <v>3</v>
      </c>
      <c r="S185" s="170" t="s">
        <v>141</v>
      </c>
      <c r="T185" s="177" t="n">
        <v>0.06293627</v>
      </c>
      <c r="U185" s="178" t="n">
        <v>0.08937678</v>
      </c>
      <c r="V185" s="178" t="n">
        <v>0.00534212</v>
      </c>
      <c r="W185" s="178" t="n">
        <v>0.00055804</v>
      </c>
      <c r="X185" s="178" t="n">
        <v>0.84178679</v>
      </c>
      <c r="Y185" s="179" t="n">
        <v>1</v>
      </c>
    </row>
    <row r="186" customFormat="false" ht="12.75" hidden="false" customHeight="false" outlineLevel="0" collapsed="false">
      <c r="H186" s="183"/>
      <c r="I186" s="65" t="s">
        <v>142</v>
      </c>
      <c r="J186" s="95" t="n">
        <f aca="false">+T186</f>
        <v>0</v>
      </c>
      <c r="K186" s="95" t="n">
        <f aca="false">+U186</f>
        <v>0</v>
      </c>
      <c r="L186" s="95" t="n">
        <f aca="false">+V186</f>
        <v>0.89138302</v>
      </c>
      <c r="M186" s="95" t="n">
        <f aca="false">+W186</f>
        <v>0.10861698</v>
      </c>
      <c r="N186" s="95" t="n">
        <f aca="false">+X186</f>
        <v>0</v>
      </c>
      <c r="O186" s="181" t="n">
        <f aca="false">+Y186</f>
        <v>1</v>
      </c>
      <c r="Q186" s="182"/>
      <c r="R186" s="170" t="n">
        <v>4</v>
      </c>
      <c r="S186" s="170" t="s">
        <v>142</v>
      </c>
      <c r="T186" s="177"/>
      <c r="U186" s="178"/>
      <c r="V186" s="178" t="n">
        <v>0.89138302</v>
      </c>
      <c r="W186" s="178" t="n">
        <v>0.10861698</v>
      </c>
      <c r="X186" s="178"/>
      <c r="Y186" s="179" t="n">
        <v>1</v>
      </c>
    </row>
    <row r="187" customFormat="false" ht="12.75" hidden="false" customHeight="false" outlineLevel="0" collapsed="false">
      <c r="H187" s="183"/>
      <c r="I187" s="65" t="s">
        <v>143</v>
      </c>
      <c r="J187" s="95" t="n">
        <f aca="false">+T187</f>
        <v>0</v>
      </c>
      <c r="K187" s="95" t="n">
        <f aca="false">+U187</f>
        <v>0</v>
      </c>
      <c r="L187" s="95" t="n">
        <f aca="false">+V187</f>
        <v>1</v>
      </c>
      <c r="M187" s="95" t="n">
        <f aca="false">+W187</f>
        <v>0</v>
      </c>
      <c r="N187" s="95" t="n">
        <f aca="false">+X187</f>
        <v>0</v>
      </c>
      <c r="O187" s="181" t="n">
        <f aca="false">+Y187</f>
        <v>1</v>
      </c>
      <c r="Q187" s="182"/>
      <c r="R187" s="170" t="n">
        <v>5</v>
      </c>
      <c r="S187" s="170" t="s">
        <v>143</v>
      </c>
      <c r="T187" s="177"/>
      <c r="U187" s="178"/>
      <c r="V187" s="178" t="n">
        <v>1</v>
      </c>
      <c r="W187" s="178"/>
      <c r="X187" s="178"/>
      <c r="Y187" s="179" t="n">
        <v>1</v>
      </c>
    </row>
    <row r="188" customFormat="false" ht="12.75" hidden="false" customHeight="false" outlineLevel="0" collapsed="false">
      <c r="H188" s="183"/>
      <c r="I188" s="65" t="s">
        <v>144</v>
      </c>
      <c r="J188" s="95" t="n">
        <f aca="false">+T188</f>
        <v>0</v>
      </c>
      <c r="K188" s="95" t="n">
        <f aca="false">+U188</f>
        <v>0</v>
      </c>
      <c r="L188" s="95" t="n">
        <f aca="false">+V188</f>
        <v>0</v>
      </c>
      <c r="M188" s="95" t="n">
        <f aca="false">+W188</f>
        <v>1</v>
      </c>
      <c r="N188" s="95" t="n">
        <f aca="false">+X188</f>
        <v>0</v>
      </c>
      <c r="O188" s="181" t="n">
        <f aca="false">+Y188</f>
        <v>1</v>
      </c>
      <c r="Q188" s="182"/>
      <c r="R188" s="170" t="n">
        <v>6</v>
      </c>
      <c r="S188" s="170" t="s">
        <v>144</v>
      </c>
      <c r="T188" s="177"/>
      <c r="U188" s="178"/>
      <c r="V188" s="178"/>
      <c r="W188" s="178" t="n">
        <v>1</v>
      </c>
      <c r="X188" s="178"/>
      <c r="Y188" s="179" t="n">
        <v>1</v>
      </c>
    </row>
    <row r="189" customFormat="false" ht="12.75" hidden="false" customHeight="false" outlineLevel="0" collapsed="false">
      <c r="H189" s="183"/>
      <c r="I189" s="65" t="s">
        <v>145</v>
      </c>
      <c r="J189" s="95" t="n">
        <f aca="false">+T189</f>
        <v>0</v>
      </c>
      <c r="K189" s="95" t="n">
        <f aca="false">+U189</f>
        <v>0</v>
      </c>
      <c r="L189" s="95" t="n">
        <f aca="false">+V189</f>
        <v>0</v>
      </c>
      <c r="M189" s="95" t="n">
        <f aca="false">+W189</f>
        <v>0</v>
      </c>
      <c r="N189" s="95" t="n">
        <f aca="false">+X189</f>
        <v>1</v>
      </c>
      <c r="O189" s="181" t="n">
        <f aca="false">+Y189</f>
        <v>1</v>
      </c>
      <c r="Q189" s="182"/>
      <c r="R189" s="170" t="n">
        <v>7</v>
      </c>
      <c r="S189" s="170" t="s">
        <v>145</v>
      </c>
      <c r="T189" s="177"/>
      <c r="U189" s="178"/>
      <c r="V189" s="178"/>
      <c r="W189" s="178"/>
      <c r="X189" s="178" t="n">
        <v>1</v>
      </c>
      <c r="Y189" s="179" t="n">
        <v>1</v>
      </c>
    </row>
    <row r="190" customFormat="false" ht="12.75" hidden="false" customHeight="false" outlineLevel="0" collapsed="false">
      <c r="H190" s="183"/>
      <c r="I190" s="65" t="s">
        <v>146</v>
      </c>
      <c r="J190" s="95" t="n">
        <f aca="false">+T190</f>
        <v>0.19033038</v>
      </c>
      <c r="K190" s="95" t="n">
        <f aca="false">+U190</f>
        <v>0.25981961</v>
      </c>
      <c r="L190" s="95" t="n">
        <f aca="false">+V190</f>
        <v>0.01957114</v>
      </c>
      <c r="M190" s="95" t="n">
        <f aca="false">+W190</f>
        <v>0.00208657</v>
      </c>
      <c r="N190" s="95" t="n">
        <f aca="false">+X190</f>
        <v>0.52819229</v>
      </c>
      <c r="O190" s="181" t="n">
        <f aca="false">+Y190</f>
        <v>0.99999999</v>
      </c>
      <c r="Q190" s="182"/>
      <c r="R190" s="170" t="n">
        <v>8</v>
      </c>
      <c r="S190" s="170" t="s">
        <v>146</v>
      </c>
      <c r="T190" s="177" t="n">
        <v>0.19033038</v>
      </c>
      <c r="U190" s="178" t="n">
        <v>0.25981961</v>
      </c>
      <c r="V190" s="178" t="n">
        <v>0.01957114</v>
      </c>
      <c r="W190" s="178" t="n">
        <v>0.00208657</v>
      </c>
      <c r="X190" s="178" t="n">
        <v>0.52819229</v>
      </c>
      <c r="Y190" s="179" t="n">
        <v>0.99999999</v>
      </c>
    </row>
    <row r="191" customFormat="false" ht="12.75" hidden="false" customHeight="false" outlineLevel="0" collapsed="false">
      <c r="H191" s="183"/>
      <c r="I191" s="65" t="s">
        <v>147</v>
      </c>
      <c r="J191" s="95" t="n">
        <f aca="false">+T191</f>
        <v>0</v>
      </c>
      <c r="K191" s="95" t="n">
        <f aca="false">+U191</f>
        <v>0.32113041</v>
      </c>
      <c r="L191" s="95" t="n">
        <f aca="false">+V191</f>
        <v>0.0241545</v>
      </c>
      <c r="M191" s="95" t="n">
        <f aca="false">+W191</f>
        <v>0.00257807</v>
      </c>
      <c r="N191" s="95" t="n">
        <f aca="false">+X191</f>
        <v>0.65213701</v>
      </c>
      <c r="O191" s="181" t="n">
        <f aca="false">+Y191</f>
        <v>0.99999999</v>
      </c>
      <c r="Q191" s="182"/>
      <c r="R191" s="170" t="n">
        <v>9</v>
      </c>
      <c r="S191" s="170" t="s">
        <v>147</v>
      </c>
      <c r="T191" s="177"/>
      <c r="U191" s="178" t="n">
        <v>0.32113041</v>
      </c>
      <c r="V191" s="178" t="n">
        <v>0.0241545</v>
      </c>
      <c r="W191" s="178" t="n">
        <v>0.00257807</v>
      </c>
      <c r="X191" s="178" t="n">
        <v>0.65213701</v>
      </c>
      <c r="Y191" s="179" t="n">
        <v>0.99999999</v>
      </c>
    </row>
    <row r="192" customFormat="false" ht="13.5" hidden="false" customHeight="false" outlineLevel="0" collapsed="false">
      <c r="H192" s="184"/>
      <c r="I192" s="166" t="s">
        <v>148</v>
      </c>
      <c r="J192" s="185" t="n">
        <f aca="false">+T192</f>
        <v>0.06293627</v>
      </c>
      <c r="K192" s="185" t="n">
        <f aca="false">+U192</f>
        <v>0.08937678</v>
      </c>
      <c r="L192" s="185" t="n">
        <f aca="false">+V192</f>
        <v>0.00534212</v>
      </c>
      <c r="M192" s="185" t="n">
        <f aca="false">+W192</f>
        <v>0.00055804</v>
      </c>
      <c r="N192" s="185" t="n">
        <f aca="false">+X192</f>
        <v>0.84178679</v>
      </c>
      <c r="O192" s="186" t="n">
        <f aca="false">+Y192</f>
        <v>1</v>
      </c>
      <c r="Q192" s="182"/>
      <c r="R192" s="170" t="n">
        <v>10</v>
      </c>
      <c r="S192" s="170" t="s">
        <v>148</v>
      </c>
      <c r="T192" s="177" t="n">
        <v>0.06293627</v>
      </c>
      <c r="U192" s="178" t="n">
        <v>0.08937678</v>
      </c>
      <c r="V192" s="178" t="n">
        <v>0.00534212</v>
      </c>
      <c r="W192" s="178" t="n">
        <v>0.00055804</v>
      </c>
      <c r="X192" s="178" t="n">
        <v>0.84178679</v>
      </c>
      <c r="Y192" s="179" t="n">
        <v>1</v>
      </c>
    </row>
    <row r="193" customFormat="false" ht="12.75" hidden="false" customHeight="false" outlineLevel="0" collapsed="false">
      <c r="H193" s="173"/>
      <c r="I193" s="174" t="s">
        <v>139</v>
      </c>
      <c r="J193" s="175" t="n">
        <f aca="false">+T193</f>
        <v>0.00271246</v>
      </c>
      <c r="K193" s="175" t="n">
        <f aca="false">+U193</f>
        <v>0.00535246</v>
      </c>
      <c r="L193" s="175" t="n">
        <f aca="false">+V193</f>
        <v>0.03505814</v>
      </c>
      <c r="M193" s="175" t="n">
        <f aca="false">+W193</f>
        <v>0.00369394</v>
      </c>
      <c r="N193" s="175" t="n">
        <f aca="false">+X193</f>
        <v>0.95318299</v>
      </c>
      <c r="O193" s="176" t="n">
        <f aca="false">+Y193</f>
        <v>0.99999999</v>
      </c>
      <c r="Q193" s="170" t="n">
        <v>2018</v>
      </c>
      <c r="R193" s="170" t="n">
        <v>1</v>
      </c>
      <c r="S193" s="170" t="s">
        <v>139</v>
      </c>
      <c r="T193" s="177" t="n">
        <v>0.00271246</v>
      </c>
      <c r="U193" s="178" t="n">
        <v>0.00535246</v>
      </c>
      <c r="V193" s="178" t="n">
        <v>0.03505814</v>
      </c>
      <c r="W193" s="178" t="n">
        <v>0.00369394</v>
      </c>
      <c r="X193" s="178" t="n">
        <v>0.95318299</v>
      </c>
      <c r="Y193" s="179" t="n">
        <v>0.99999999</v>
      </c>
    </row>
    <row r="194" customFormat="false" ht="12.75" hidden="false" customHeight="false" outlineLevel="0" collapsed="false">
      <c r="H194" s="180" t="n">
        <f aca="false">+H184+1</f>
        <v>2018</v>
      </c>
      <c r="I194" s="65" t="s">
        <v>140</v>
      </c>
      <c r="J194" s="95" t="n">
        <f aca="false">+T194</f>
        <v>0</v>
      </c>
      <c r="K194" s="95" t="n">
        <f aca="false">+U194</f>
        <v>1</v>
      </c>
      <c r="L194" s="95" t="n">
        <f aca="false">+V194</f>
        <v>0</v>
      </c>
      <c r="M194" s="95" t="n">
        <f aca="false">+W194</f>
        <v>0</v>
      </c>
      <c r="N194" s="95" t="n">
        <f aca="false">+X194</f>
        <v>0</v>
      </c>
      <c r="O194" s="181" t="n">
        <f aca="false">+Y194</f>
        <v>1</v>
      </c>
      <c r="Q194" s="182"/>
      <c r="R194" s="170" t="n">
        <v>2</v>
      </c>
      <c r="S194" s="170" t="s">
        <v>140</v>
      </c>
      <c r="T194" s="177"/>
      <c r="U194" s="178" t="n">
        <v>1</v>
      </c>
      <c r="V194" s="178"/>
      <c r="W194" s="178"/>
      <c r="X194" s="178"/>
      <c r="Y194" s="179" t="n">
        <v>1</v>
      </c>
    </row>
    <row r="195" customFormat="false" ht="12.75" hidden="false" customHeight="false" outlineLevel="0" collapsed="false">
      <c r="H195" s="180"/>
      <c r="I195" s="65" t="s">
        <v>141</v>
      </c>
      <c r="J195" s="95" t="n">
        <f aca="false">+T195</f>
        <v>0.07743727</v>
      </c>
      <c r="K195" s="95" t="n">
        <f aca="false">+U195</f>
        <v>0.1089745</v>
      </c>
      <c r="L195" s="95" t="n">
        <f aca="false">+V195</f>
        <v>0.00675805</v>
      </c>
      <c r="M195" s="95" t="n">
        <f aca="false">+W195</f>
        <v>0.00068958</v>
      </c>
      <c r="N195" s="95" t="n">
        <f aca="false">+X195</f>
        <v>0.80614059</v>
      </c>
      <c r="O195" s="181" t="n">
        <f aca="false">+Y195</f>
        <v>0.99999999</v>
      </c>
      <c r="Q195" s="182"/>
      <c r="R195" s="170" t="n">
        <v>3</v>
      </c>
      <c r="S195" s="170" t="s">
        <v>141</v>
      </c>
      <c r="T195" s="177" t="n">
        <v>0.07743727</v>
      </c>
      <c r="U195" s="178" t="n">
        <v>0.1089745</v>
      </c>
      <c r="V195" s="178" t="n">
        <v>0.00675805</v>
      </c>
      <c r="W195" s="178" t="n">
        <v>0.00068958</v>
      </c>
      <c r="X195" s="178" t="n">
        <v>0.80614059</v>
      </c>
      <c r="Y195" s="179" t="n">
        <v>0.99999999</v>
      </c>
    </row>
    <row r="196" customFormat="false" ht="12.75" hidden="false" customHeight="false" outlineLevel="0" collapsed="false">
      <c r="H196" s="183"/>
      <c r="I196" s="65" t="s">
        <v>142</v>
      </c>
      <c r="J196" s="95" t="n">
        <f aca="false">+T196</f>
        <v>0</v>
      </c>
      <c r="K196" s="95" t="n">
        <f aca="false">+U196</f>
        <v>0</v>
      </c>
      <c r="L196" s="95" t="n">
        <f aca="false">+V196</f>
        <v>0.89138302</v>
      </c>
      <c r="M196" s="95" t="n">
        <f aca="false">+W196</f>
        <v>0.10861698</v>
      </c>
      <c r="N196" s="95" t="n">
        <f aca="false">+X196</f>
        <v>0</v>
      </c>
      <c r="O196" s="181" t="n">
        <f aca="false">+Y196</f>
        <v>1</v>
      </c>
      <c r="Q196" s="182"/>
      <c r="R196" s="170" t="n">
        <v>4</v>
      </c>
      <c r="S196" s="170" t="s">
        <v>142</v>
      </c>
      <c r="T196" s="177"/>
      <c r="U196" s="178"/>
      <c r="V196" s="178" t="n">
        <v>0.89138302</v>
      </c>
      <c r="W196" s="178" t="n">
        <v>0.10861698</v>
      </c>
      <c r="X196" s="178"/>
      <c r="Y196" s="179" t="n">
        <v>1</v>
      </c>
    </row>
    <row r="197" customFormat="false" ht="12.75" hidden="false" customHeight="false" outlineLevel="0" collapsed="false">
      <c r="H197" s="183"/>
      <c r="I197" s="65" t="s">
        <v>143</v>
      </c>
      <c r="J197" s="95" t="n">
        <f aca="false">+T197</f>
        <v>0</v>
      </c>
      <c r="K197" s="95" t="n">
        <f aca="false">+U197</f>
        <v>0</v>
      </c>
      <c r="L197" s="95" t="n">
        <f aca="false">+V197</f>
        <v>1</v>
      </c>
      <c r="M197" s="95" t="n">
        <f aca="false">+W197</f>
        <v>0</v>
      </c>
      <c r="N197" s="95" t="n">
        <f aca="false">+X197</f>
        <v>0</v>
      </c>
      <c r="O197" s="181" t="n">
        <f aca="false">+Y197</f>
        <v>1</v>
      </c>
      <c r="Q197" s="182"/>
      <c r="R197" s="170" t="n">
        <v>5</v>
      </c>
      <c r="S197" s="170" t="s">
        <v>143</v>
      </c>
      <c r="T197" s="177"/>
      <c r="U197" s="178"/>
      <c r="V197" s="178" t="n">
        <v>1</v>
      </c>
      <c r="W197" s="178"/>
      <c r="X197" s="178"/>
      <c r="Y197" s="179" t="n">
        <v>1</v>
      </c>
    </row>
    <row r="198" customFormat="false" ht="12.75" hidden="false" customHeight="false" outlineLevel="0" collapsed="false">
      <c r="H198" s="183"/>
      <c r="I198" s="65" t="s">
        <v>144</v>
      </c>
      <c r="J198" s="95" t="n">
        <f aca="false">+T198</f>
        <v>0</v>
      </c>
      <c r="K198" s="95" t="n">
        <f aca="false">+U198</f>
        <v>0</v>
      </c>
      <c r="L198" s="95" t="n">
        <f aca="false">+V198</f>
        <v>0</v>
      </c>
      <c r="M198" s="95" t="n">
        <f aca="false">+W198</f>
        <v>1</v>
      </c>
      <c r="N198" s="95" t="n">
        <f aca="false">+X198</f>
        <v>0</v>
      </c>
      <c r="O198" s="181" t="n">
        <f aca="false">+Y198</f>
        <v>1</v>
      </c>
      <c r="Q198" s="182"/>
      <c r="R198" s="170" t="n">
        <v>6</v>
      </c>
      <c r="S198" s="170" t="s">
        <v>144</v>
      </c>
      <c r="T198" s="177"/>
      <c r="U198" s="178"/>
      <c r="V198" s="178"/>
      <c r="W198" s="178" t="n">
        <v>1</v>
      </c>
      <c r="X198" s="178"/>
      <c r="Y198" s="179" t="n">
        <v>1</v>
      </c>
    </row>
    <row r="199" customFormat="false" ht="12.75" hidden="false" customHeight="false" outlineLevel="0" collapsed="false">
      <c r="H199" s="183"/>
      <c r="I199" s="65" t="s">
        <v>145</v>
      </c>
      <c r="J199" s="95" t="n">
        <f aca="false">+T199</f>
        <v>0</v>
      </c>
      <c r="K199" s="95" t="n">
        <f aca="false">+U199</f>
        <v>0</v>
      </c>
      <c r="L199" s="95" t="n">
        <f aca="false">+V199</f>
        <v>0</v>
      </c>
      <c r="M199" s="95" t="n">
        <f aca="false">+W199</f>
        <v>0</v>
      </c>
      <c r="N199" s="95" t="n">
        <f aca="false">+X199</f>
        <v>1</v>
      </c>
      <c r="O199" s="181" t="n">
        <f aca="false">+Y199</f>
        <v>1</v>
      </c>
      <c r="Q199" s="182"/>
      <c r="R199" s="170" t="n">
        <v>7</v>
      </c>
      <c r="S199" s="170" t="s">
        <v>145</v>
      </c>
      <c r="T199" s="177"/>
      <c r="U199" s="178"/>
      <c r="V199" s="178"/>
      <c r="W199" s="178"/>
      <c r="X199" s="178" t="n">
        <v>1</v>
      </c>
      <c r="Y199" s="179" t="n">
        <v>1</v>
      </c>
    </row>
    <row r="200" customFormat="false" ht="12.75" hidden="false" customHeight="false" outlineLevel="0" collapsed="false">
      <c r="H200" s="183"/>
      <c r="I200" s="65" t="s">
        <v>146</v>
      </c>
      <c r="J200" s="95" t="n">
        <f aca="false">+T200</f>
        <v>0.19033039</v>
      </c>
      <c r="K200" s="95" t="n">
        <f aca="false">+U200</f>
        <v>0.25981961</v>
      </c>
      <c r="L200" s="95" t="n">
        <f aca="false">+V200</f>
        <v>0.01957114</v>
      </c>
      <c r="M200" s="95" t="n">
        <f aca="false">+W200</f>
        <v>0.00208657</v>
      </c>
      <c r="N200" s="95" t="n">
        <f aca="false">+X200</f>
        <v>0.52819229</v>
      </c>
      <c r="O200" s="181" t="n">
        <f aca="false">+Y200</f>
        <v>1</v>
      </c>
      <c r="Q200" s="182"/>
      <c r="R200" s="170" t="n">
        <v>8</v>
      </c>
      <c r="S200" s="170" t="s">
        <v>146</v>
      </c>
      <c r="T200" s="177" t="n">
        <v>0.19033039</v>
      </c>
      <c r="U200" s="178" t="n">
        <v>0.25981961</v>
      </c>
      <c r="V200" s="178" t="n">
        <v>0.01957114</v>
      </c>
      <c r="W200" s="178" t="n">
        <v>0.00208657</v>
      </c>
      <c r="X200" s="178" t="n">
        <v>0.52819229</v>
      </c>
      <c r="Y200" s="179" t="n">
        <v>1</v>
      </c>
    </row>
    <row r="201" customFormat="false" ht="12.75" hidden="false" customHeight="false" outlineLevel="0" collapsed="false">
      <c r="H201" s="183"/>
      <c r="I201" s="65" t="s">
        <v>147</v>
      </c>
      <c r="J201" s="95" t="n">
        <f aca="false">+T201</f>
        <v>0</v>
      </c>
      <c r="K201" s="95" t="n">
        <f aca="false">+U201</f>
        <v>0.32113041</v>
      </c>
      <c r="L201" s="95" t="n">
        <f aca="false">+V201</f>
        <v>0.0241545</v>
      </c>
      <c r="M201" s="95" t="n">
        <f aca="false">+W201</f>
        <v>0.00257807</v>
      </c>
      <c r="N201" s="95" t="n">
        <f aca="false">+X201</f>
        <v>0.65213701</v>
      </c>
      <c r="O201" s="181" t="n">
        <f aca="false">+Y201</f>
        <v>0.99999999</v>
      </c>
      <c r="Q201" s="182"/>
      <c r="R201" s="170" t="n">
        <v>9</v>
      </c>
      <c r="S201" s="170" t="s">
        <v>147</v>
      </c>
      <c r="T201" s="177"/>
      <c r="U201" s="178" t="n">
        <v>0.32113041</v>
      </c>
      <c r="V201" s="178" t="n">
        <v>0.0241545</v>
      </c>
      <c r="W201" s="178" t="n">
        <v>0.00257807</v>
      </c>
      <c r="X201" s="178" t="n">
        <v>0.65213701</v>
      </c>
      <c r="Y201" s="179" t="n">
        <v>0.99999999</v>
      </c>
    </row>
    <row r="202" customFormat="false" ht="13.5" hidden="false" customHeight="false" outlineLevel="0" collapsed="false">
      <c r="H202" s="184"/>
      <c r="I202" s="166" t="s">
        <v>148</v>
      </c>
      <c r="J202" s="185" t="n">
        <f aca="false">+T202</f>
        <v>0.07743727</v>
      </c>
      <c r="K202" s="185" t="n">
        <f aca="false">+U202</f>
        <v>0.1089745</v>
      </c>
      <c r="L202" s="185" t="n">
        <f aca="false">+V202</f>
        <v>0.00675805</v>
      </c>
      <c r="M202" s="185" t="n">
        <f aca="false">+W202</f>
        <v>0.00068958</v>
      </c>
      <c r="N202" s="185" t="n">
        <f aca="false">+X202</f>
        <v>0.80614059</v>
      </c>
      <c r="O202" s="186" t="n">
        <f aca="false">+Y202</f>
        <v>0.99999999</v>
      </c>
      <c r="Q202" s="182"/>
      <c r="R202" s="170" t="n">
        <v>10</v>
      </c>
      <c r="S202" s="170" t="s">
        <v>148</v>
      </c>
      <c r="T202" s="177" t="n">
        <v>0.07743727</v>
      </c>
      <c r="U202" s="178" t="n">
        <v>0.1089745</v>
      </c>
      <c r="V202" s="178" t="n">
        <v>0.00675805</v>
      </c>
      <c r="W202" s="178" t="n">
        <v>0.00068958</v>
      </c>
      <c r="X202" s="178" t="n">
        <v>0.80614059</v>
      </c>
      <c r="Y202" s="179" t="n">
        <v>0.99999999</v>
      </c>
    </row>
    <row r="203" customFormat="false" ht="12.75" hidden="false" customHeight="false" outlineLevel="0" collapsed="false">
      <c r="H203" s="173"/>
      <c r="I203" s="174" t="s">
        <v>139</v>
      </c>
      <c r="J203" s="175" t="n">
        <f aca="false">+T203</f>
        <v>0.02456811</v>
      </c>
      <c r="K203" s="175" t="n">
        <f aca="false">+U203</f>
        <v>0.04004514</v>
      </c>
      <c r="L203" s="175" t="n">
        <f aca="false">+V203</f>
        <v>0.0331225</v>
      </c>
      <c r="M203" s="175" t="n">
        <f aca="false">+W203</f>
        <v>0.00350324</v>
      </c>
      <c r="N203" s="175" t="n">
        <f aca="false">+X203</f>
        <v>0.89876102</v>
      </c>
      <c r="O203" s="176" t="n">
        <f aca="false">+Y203</f>
        <v>1.00000001</v>
      </c>
      <c r="Q203" s="170" t="n">
        <v>2019</v>
      </c>
      <c r="R203" s="170" t="n">
        <v>1</v>
      </c>
      <c r="S203" s="170" t="s">
        <v>139</v>
      </c>
      <c r="T203" s="177" t="n">
        <v>0.02456811</v>
      </c>
      <c r="U203" s="178" t="n">
        <v>0.04004514</v>
      </c>
      <c r="V203" s="178" t="n">
        <v>0.0331225</v>
      </c>
      <c r="W203" s="178" t="n">
        <v>0.00350324</v>
      </c>
      <c r="X203" s="178" t="n">
        <v>0.89876102</v>
      </c>
      <c r="Y203" s="179" t="n">
        <v>1.00000001</v>
      </c>
    </row>
    <row r="204" customFormat="false" ht="12.75" hidden="false" customHeight="false" outlineLevel="0" collapsed="false">
      <c r="H204" s="180" t="n">
        <f aca="false">+H194+1</f>
        <v>2019</v>
      </c>
      <c r="I204" s="65" t="s">
        <v>140</v>
      </c>
      <c r="J204" s="95" t="n">
        <f aca="false">+T204</f>
        <v>0</v>
      </c>
      <c r="K204" s="95" t="n">
        <f aca="false">+U204</f>
        <v>1</v>
      </c>
      <c r="L204" s="95" t="n">
        <f aca="false">+V204</f>
        <v>0</v>
      </c>
      <c r="M204" s="95" t="n">
        <f aca="false">+W204</f>
        <v>0</v>
      </c>
      <c r="N204" s="95" t="n">
        <f aca="false">+X204</f>
        <v>0</v>
      </c>
      <c r="O204" s="181" t="n">
        <f aca="false">+Y204</f>
        <v>1</v>
      </c>
      <c r="Q204" s="182"/>
      <c r="R204" s="170" t="n">
        <v>2</v>
      </c>
      <c r="S204" s="170" t="s">
        <v>140</v>
      </c>
      <c r="T204" s="177"/>
      <c r="U204" s="178" t="n">
        <v>1</v>
      </c>
      <c r="V204" s="178"/>
      <c r="W204" s="178"/>
      <c r="X204" s="178"/>
      <c r="Y204" s="179" t="n">
        <v>1</v>
      </c>
    </row>
    <row r="205" customFormat="false" ht="12.75" hidden="false" customHeight="false" outlineLevel="0" collapsed="false">
      <c r="H205" s="180"/>
      <c r="I205" s="65" t="s">
        <v>141</v>
      </c>
      <c r="J205" s="95" t="n">
        <f aca="false">+T205</f>
        <v>0.14876915</v>
      </c>
      <c r="K205" s="95" t="n">
        <f aca="false">+U205</f>
        <v>0.19421143</v>
      </c>
      <c r="L205" s="95" t="n">
        <f aca="false">+V205</f>
        <v>0.01560856</v>
      </c>
      <c r="M205" s="95" t="n">
        <f aca="false">+W205</f>
        <v>0.00157951</v>
      </c>
      <c r="N205" s="95" t="n">
        <f aca="false">+X205</f>
        <v>0.63983134</v>
      </c>
      <c r="O205" s="181" t="n">
        <f aca="false">+Y205</f>
        <v>0.99999999</v>
      </c>
      <c r="Q205" s="182"/>
      <c r="R205" s="170" t="n">
        <v>3</v>
      </c>
      <c r="S205" s="170" t="s">
        <v>141</v>
      </c>
      <c r="T205" s="177" t="n">
        <v>0.14876915</v>
      </c>
      <c r="U205" s="178" t="n">
        <v>0.19421143</v>
      </c>
      <c r="V205" s="178" t="n">
        <v>0.01560856</v>
      </c>
      <c r="W205" s="178" t="n">
        <v>0.00157951</v>
      </c>
      <c r="X205" s="178" t="n">
        <v>0.63983134</v>
      </c>
      <c r="Y205" s="179" t="n">
        <v>0.99999999</v>
      </c>
    </row>
    <row r="206" customFormat="false" ht="12.75" hidden="false" customHeight="false" outlineLevel="0" collapsed="false">
      <c r="H206" s="183"/>
      <c r="I206" s="65" t="s">
        <v>142</v>
      </c>
      <c r="J206" s="95" t="n">
        <f aca="false">+T206</f>
        <v>0</v>
      </c>
      <c r="K206" s="95" t="n">
        <f aca="false">+U206</f>
        <v>0</v>
      </c>
      <c r="L206" s="95" t="n">
        <f aca="false">+V206</f>
        <v>0.89138302</v>
      </c>
      <c r="M206" s="95" t="n">
        <f aca="false">+W206</f>
        <v>0.10861698</v>
      </c>
      <c r="N206" s="95" t="n">
        <f aca="false">+X206</f>
        <v>0</v>
      </c>
      <c r="O206" s="181" t="n">
        <f aca="false">+Y206</f>
        <v>1</v>
      </c>
      <c r="Q206" s="182"/>
      <c r="R206" s="170" t="n">
        <v>4</v>
      </c>
      <c r="S206" s="170" t="s">
        <v>142</v>
      </c>
      <c r="T206" s="177"/>
      <c r="U206" s="178"/>
      <c r="V206" s="178" t="n">
        <v>0.89138302</v>
      </c>
      <c r="W206" s="178" t="n">
        <v>0.10861698</v>
      </c>
      <c r="X206" s="178"/>
      <c r="Y206" s="179" t="n">
        <v>1</v>
      </c>
    </row>
    <row r="207" customFormat="false" ht="12.75" hidden="false" customHeight="false" outlineLevel="0" collapsed="false">
      <c r="H207" s="183"/>
      <c r="I207" s="65" t="s">
        <v>143</v>
      </c>
      <c r="J207" s="95" t="n">
        <f aca="false">+T207</f>
        <v>0</v>
      </c>
      <c r="K207" s="95" t="n">
        <f aca="false">+U207</f>
        <v>0</v>
      </c>
      <c r="L207" s="95" t="n">
        <f aca="false">+V207</f>
        <v>1</v>
      </c>
      <c r="M207" s="95" t="n">
        <f aca="false">+W207</f>
        <v>0</v>
      </c>
      <c r="N207" s="95" t="n">
        <f aca="false">+X207</f>
        <v>0</v>
      </c>
      <c r="O207" s="181" t="n">
        <f aca="false">+Y207</f>
        <v>1</v>
      </c>
      <c r="Q207" s="182"/>
      <c r="R207" s="170" t="n">
        <v>5</v>
      </c>
      <c r="S207" s="170" t="s">
        <v>143</v>
      </c>
      <c r="T207" s="177"/>
      <c r="U207" s="178"/>
      <c r="V207" s="178" t="n">
        <v>1</v>
      </c>
      <c r="W207" s="178"/>
      <c r="X207" s="178"/>
      <c r="Y207" s="179" t="n">
        <v>1</v>
      </c>
    </row>
    <row r="208" customFormat="false" ht="12.75" hidden="false" customHeight="false" outlineLevel="0" collapsed="false">
      <c r="H208" s="183"/>
      <c r="I208" s="65" t="s">
        <v>144</v>
      </c>
      <c r="J208" s="95" t="n">
        <f aca="false">+T208</f>
        <v>0</v>
      </c>
      <c r="K208" s="95" t="n">
        <f aca="false">+U208</f>
        <v>0</v>
      </c>
      <c r="L208" s="95" t="n">
        <f aca="false">+V208</f>
        <v>0</v>
      </c>
      <c r="M208" s="95" t="n">
        <f aca="false">+W208</f>
        <v>1</v>
      </c>
      <c r="N208" s="95" t="n">
        <f aca="false">+X208</f>
        <v>0</v>
      </c>
      <c r="O208" s="181" t="n">
        <f aca="false">+Y208</f>
        <v>1</v>
      </c>
      <c r="Q208" s="182"/>
      <c r="R208" s="170" t="n">
        <v>6</v>
      </c>
      <c r="S208" s="170" t="s">
        <v>144</v>
      </c>
      <c r="T208" s="177"/>
      <c r="U208" s="178"/>
      <c r="V208" s="178"/>
      <c r="W208" s="178" t="n">
        <v>1</v>
      </c>
      <c r="X208" s="178"/>
      <c r="Y208" s="179" t="n">
        <v>1</v>
      </c>
    </row>
    <row r="209" customFormat="false" ht="12.75" hidden="false" customHeight="false" outlineLevel="0" collapsed="false">
      <c r="H209" s="183"/>
      <c r="I209" s="65" t="s">
        <v>145</v>
      </c>
      <c r="J209" s="95" t="n">
        <f aca="false">+T209</f>
        <v>0</v>
      </c>
      <c r="K209" s="95" t="n">
        <f aca="false">+U209</f>
        <v>0</v>
      </c>
      <c r="L209" s="95" t="n">
        <f aca="false">+V209</f>
        <v>0</v>
      </c>
      <c r="M209" s="95" t="n">
        <f aca="false">+W209</f>
        <v>0</v>
      </c>
      <c r="N209" s="95" t="n">
        <f aca="false">+X209</f>
        <v>1</v>
      </c>
      <c r="O209" s="181" t="n">
        <f aca="false">+Y209</f>
        <v>1</v>
      </c>
      <c r="Q209" s="182"/>
      <c r="R209" s="170" t="n">
        <v>7</v>
      </c>
      <c r="S209" s="170" t="s">
        <v>145</v>
      </c>
      <c r="T209" s="177"/>
      <c r="U209" s="178"/>
      <c r="V209" s="178"/>
      <c r="W209" s="178"/>
      <c r="X209" s="178" t="n">
        <v>1</v>
      </c>
      <c r="Y209" s="179" t="n">
        <v>1</v>
      </c>
    </row>
    <row r="210" customFormat="false" ht="12.75" hidden="false" customHeight="false" outlineLevel="0" collapsed="false">
      <c r="H210" s="183"/>
      <c r="I210" s="65" t="s">
        <v>146</v>
      </c>
      <c r="J210" s="95" t="n">
        <f aca="false">+T210</f>
        <v>0.19033039</v>
      </c>
      <c r="K210" s="95" t="n">
        <f aca="false">+U210</f>
        <v>0.25981961</v>
      </c>
      <c r="L210" s="95" t="n">
        <f aca="false">+V210</f>
        <v>0.01957114</v>
      </c>
      <c r="M210" s="95" t="n">
        <f aca="false">+W210</f>
        <v>0.00208657</v>
      </c>
      <c r="N210" s="95" t="n">
        <f aca="false">+X210</f>
        <v>0.52819229</v>
      </c>
      <c r="O210" s="181" t="n">
        <f aca="false">+Y210</f>
        <v>1</v>
      </c>
      <c r="Q210" s="182"/>
      <c r="R210" s="170" t="n">
        <v>8</v>
      </c>
      <c r="S210" s="170" t="s">
        <v>146</v>
      </c>
      <c r="T210" s="177" t="n">
        <v>0.19033039</v>
      </c>
      <c r="U210" s="178" t="n">
        <v>0.25981961</v>
      </c>
      <c r="V210" s="178" t="n">
        <v>0.01957114</v>
      </c>
      <c r="W210" s="178" t="n">
        <v>0.00208657</v>
      </c>
      <c r="X210" s="178" t="n">
        <v>0.52819229</v>
      </c>
      <c r="Y210" s="179" t="n">
        <v>1</v>
      </c>
    </row>
    <row r="211" customFormat="false" ht="12.75" hidden="false" customHeight="false" outlineLevel="0" collapsed="false">
      <c r="H211" s="183"/>
      <c r="I211" s="65" t="s">
        <v>147</v>
      </c>
      <c r="J211" s="95" t="n">
        <f aca="false">+T211</f>
        <v>0</v>
      </c>
      <c r="K211" s="95" t="n">
        <f aca="false">+U211</f>
        <v>0.32113041</v>
      </c>
      <c r="L211" s="95" t="n">
        <f aca="false">+V211</f>
        <v>0.0241545</v>
      </c>
      <c r="M211" s="95" t="n">
        <f aca="false">+W211</f>
        <v>0.00257807</v>
      </c>
      <c r="N211" s="95" t="n">
        <f aca="false">+X211</f>
        <v>0.65213701</v>
      </c>
      <c r="O211" s="181" t="n">
        <f aca="false">+Y211</f>
        <v>0.99999999</v>
      </c>
      <c r="Q211" s="182"/>
      <c r="R211" s="170" t="n">
        <v>9</v>
      </c>
      <c r="S211" s="170" t="s">
        <v>147</v>
      </c>
      <c r="T211" s="177"/>
      <c r="U211" s="178" t="n">
        <v>0.32113041</v>
      </c>
      <c r="V211" s="178" t="n">
        <v>0.0241545</v>
      </c>
      <c r="W211" s="178" t="n">
        <v>0.00257807</v>
      </c>
      <c r="X211" s="178" t="n">
        <v>0.65213701</v>
      </c>
      <c r="Y211" s="179" t="n">
        <v>0.99999999</v>
      </c>
    </row>
    <row r="212" customFormat="false" ht="13.5" hidden="false" customHeight="false" outlineLevel="0" collapsed="false">
      <c r="H212" s="184"/>
      <c r="I212" s="166" t="s">
        <v>148</v>
      </c>
      <c r="J212" s="185" t="n">
        <f aca="false">+T212</f>
        <v>0.14876915</v>
      </c>
      <c r="K212" s="185" t="n">
        <f aca="false">+U212</f>
        <v>0.19421143</v>
      </c>
      <c r="L212" s="185" t="n">
        <f aca="false">+V212</f>
        <v>0.01560856</v>
      </c>
      <c r="M212" s="185" t="n">
        <f aca="false">+W212</f>
        <v>0.00157951</v>
      </c>
      <c r="N212" s="185" t="n">
        <f aca="false">+X212</f>
        <v>0.63983134</v>
      </c>
      <c r="O212" s="186" t="n">
        <f aca="false">+Y212</f>
        <v>0.99999999</v>
      </c>
      <c r="Q212" s="182"/>
      <c r="R212" s="170" t="n">
        <v>10</v>
      </c>
      <c r="S212" s="170" t="s">
        <v>148</v>
      </c>
      <c r="T212" s="177" t="n">
        <v>0.14876915</v>
      </c>
      <c r="U212" s="178" t="n">
        <v>0.19421143</v>
      </c>
      <c r="V212" s="178" t="n">
        <v>0.01560856</v>
      </c>
      <c r="W212" s="178" t="n">
        <v>0.00157951</v>
      </c>
      <c r="X212" s="178" t="n">
        <v>0.63983134</v>
      </c>
      <c r="Y212" s="179" t="n">
        <v>0.99999999</v>
      </c>
    </row>
    <row r="217" customFormat="false" ht="12.75" hidden="false" customHeight="false" outlineLevel="0" collapsed="false">
      <c r="G217" s="51" t="n">
        <v>1</v>
      </c>
    </row>
    <row r="218" customFormat="false" ht="12.75" hidden="false" customHeight="false" outlineLevel="0" collapsed="false">
      <c r="G218" s="11" t="s">
        <v>5</v>
      </c>
      <c r="H218" s="54"/>
      <c r="I218" s="54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</row>
    <row r="219" customFormat="false" ht="12.75" hidden="false" customHeight="false" outlineLevel="0" collapsed="false">
      <c r="G219" s="45" t="s">
        <v>22</v>
      </c>
      <c r="H219" s="187" t="s">
        <v>157</v>
      </c>
      <c r="I219" s="187"/>
      <c r="J219" s="187"/>
      <c r="K219" s="187"/>
      <c r="L219" s="187"/>
      <c r="M219" s="187"/>
      <c r="N219" s="187"/>
      <c r="O219" s="187"/>
      <c r="P219" s="187"/>
      <c r="Q219" s="187"/>
      <c r="R219" s="187"/>
      <c r="S219" s="187"/>
      <c r="T219" s="187"/>
      <c r="U219" s="187"/>
      <c r="V219" s="187"/>
      <c r="W219" s="187"/>
    </row>
    <row r="220" customFormat="false" ht="12.75" hidden="false" customHeight="false" outlineLevel="0" collapsed="false">
      <c r="G220" s="45"/>
      <c r="H220" s="188" t="n">
        <v>0</v>
      </c>
      <c r="I220" s="188" t="n">
        <v>1</v>
      </c>
      <c r="J220" s="189" t="n">
        <v>2</v>
      </c>
      <c r="K220" s="189" t="n">
        <v>3</v>
      </c>
      <c r="L220" s="189" t="n">
        <v>4</v>
      </c>
      <c r="M220" s="189" t="n">
        <v>5</v>
      </c>
      <c r="N220" s="189" t="n">
        <v>6</v>
      </c>
      <c r="O220" s="189" t="n">
        <v>7</v>
      </c>
      <c r="P220" s="189" t="n">
        <v>8</v>
      </c>
      <c r="Q220" s="189" t="n">
        <v>9</v>
      </c>
      <c r="R220" s="189" t="n">
        <v>10</v>
      </c>
      <c r="S220" s="189" t="n">
        <v>11</v>
      </c>
      <c r="T220" s="189" t="n">
        <v>12</v>
      </c>
      <c r="U220" s="189" t="n">
        <v>13</v>
      </c>
      <c r="V220" s="189" t="n">
        <v>14</v>
      </c>
      <c r="W220" s="189" t="n">
        <v>15</v>
      </c>
    </row>
    <row r="221" customFormat="false" ht="12.75" hidden="false" customHeight="false" outlineLevel="0" collapsed="false">
      <c r="F221" s="51" t="n">
        <v>1</v>
      </c>
      <c r="G221" s="60" t="str">
        <f aca="false">G36</f>
        <v>Aysen33-&gt;Altoba33</v>
      </c>
      <c r="H221" s="77" t="n">
        <f aca="true">+OFFSET($I$52,$F221+H$220*10,G217)</f>
        <v>0.34030869</v>
      </c>
      <c r="I221" s="77" t="n">
        <f aca="true">+OFFSET($I$52,$F221+I$220*10,G217)</f>
        <v>0.3382845</v>
      </c>
      <c r="J221" s="77" t="n">
        <f aca="true">+OFFSET($I$52,$F221+J$220*10,G217)</f>
        <v>0.30532154</v>
      </c>
      <c r="K221" s="77" t="n">
        <f aca="true">+OFFSET($I$52,$F221+K$220*10,G217)</f>
        <v>0.29038691</v>
      </c>
      <c r="L221" s="77" t="n">
        <f aca="true">+OFFSET($I$52,$F221+L$220*10,G217)</f>
        <v>0.33458887</v>
      </c>
      <c r="M221" s="77" t="n">
        <f aca="true">+OFFSET($I$52,$F221+M$220*10,G217)</f>
        <v>0.34098049</v>
      </c>
      <c r="N221" s="77" t="n">
        <f aca="true">+OFFSET($I$52,$F221+N$220*10,G217)</f>
        <v>0.24194385</v>
      </c>
      <c r="O221" s="77" t="n">
        <f aca="true">+OFFSET($I$52,$F221+O$220*10,G217)</f>
        <v>0.13682009</v>
      </c>
      <c r="P221" s="77" t="n">
        <f aca="true">+OFFSET($I$52,$F221+P$220*10,G217)</f>
        <v>0.12179228</v>
      </c>
      <c r="Q221" s="77" t="n">
        <f aca="true">+OFFSET($I$52,$F221+Q$220*10,G217)</f>
        <v>0.06917425</v>
      </c>
      <c r="R221" s="77" t="n">
        <f aca="true">+OFFSET($I$52,$F221+R$220*10,G217)</f>
        <v>0.0606468</v>
      </c>
      <c r="S221" s="77" t="n">
        <f aca="true">+OFFSET($I$52,$F221+S$220*10,G217)</f>
        <v>0</v>
      </c>
      <c r="T221" s="77" t="n">
        <f aca="true">+OFFSET($I$52,$F221+T$220*10,G217)</f>
        <v>0</v>
      </c>
      <c r="U221" s="77" t="n">
        <f aca="true">+OFFSET($I$52,$F221+U$220*10,G217)</f>
        <v>0.00255179</v>
      </c>
      <c r="V221" s="77" t="n">
        <f aca="true">+OFFSET($I$52,$F221+V$220*10,G217)</f>
        <v>0.00271246</v>
      </c>
      <c r="W221" s="77" t="n">
        <f aca="true">+OFFSET($I$52,$F221+W$220*10,G217)</f>
        <v>0.02456811</v>
      </c>
    </row>
    <row r="222" customFormat="false" ht="12.75" hidden="false" customHeight="false" outlineLevel="0" collapsed="false">
      <c r="F222" s="51" t="n">
        <f aca="false">+F221+1</f>
        <v>2</v>
      </c>
      <c r="G222" s="60" t="str">
        <f aca="false">G37</f>
        <v>Aysen33-&gt;Chacab33</v>
      </c>
      <c r="H222" s="77" t="n">
        <f aca="true">+OFFSET($I$52,$F222+H$220*10,G217)</f>
        <v>0</v>
      </c>
      <c r="I222" s="77" t="n">
        <f aca="true">+OFFSET($I$52,$F222+I$220*10,G217)</f>
        <v>0</v>
      </c>
      <c r="J222" s="77" t="n">
        <f aca="true">+OFFSET($I$52,$F222+J$220*10,G217)</f>
        <v>0</v>
      </c>
      <c r="K222" s="77" t="n">
        <f aca="true">+OFFSET($I$52,$F222+K$220*10,G217)</f>
        <v>0</v>
      </c>
      <c r="L222" s="77" t="n">
        <f aca="true">+OFFSET($I$52,$F222+L$220*10,G217)</f>
        <v>0</v>
      </c>
      <c r="M222" s="77" t="n">
        <f aca="true">+OFFSET($I$52,$F222+M$220*10,G217)</f>
        <v>0</v>
      </c>
      <c r="N222" s="77" t="n">
        <f aca="true">+OFFSET($I$52,$F222+N$220*10,G217)</f>
        <v>0</v>
      </c>
      <c r="O222" s="77" t="n">
        <f aca="true">+OFFSET($I$52,$F222+O$220*10,G217)</f>
        <v>0</v>
      </c>
      <c r="P222" s="77" t="n">
        <f aca="true">+OFFSET($I$52,$F222+P$220*10,G217)</f>
        <v>0</v>
      </c>
      <c r="Q222" s="77" t="n">
        <f aca="true">+OFFSET($I$52,$F222+Q$220*10,G217)</f>
        <v>0</v>
      </c>
      <c r="R222" s="77" t="n">
        <f aca="true">+OFFSET($I$52,$F222+R$220*10,G217)</f>
        <v>0.00299892</v>
      </c>
      <c r="S222" s="77" t="n">
        <f aca="true">+OFFSET($I$52,$F222+S$220*10,G217)</f>
        <v>0</v>
      </c>
      <c r="T222" s="77" t="n">
        <f aca="true">+OFFSET($I$52,$F222+T$220*10,G217)</f>
        <v>0</v>
      </c>
      <c r="U222" s="77" t="n">
        <f aca="true">+OFFSET($I$52,$F222+U$220*10,G217)</f>
        <v>0</v>
      </c>
      <c r="V222" s="77" t="n">
        <f aca="true">+OFFSET($I$52,$F222+V$220*10,G217)</f>
        <v>0</v>
      </c>
      <c r="W222" s="77" t="n">
        <f aca="true">+OFFSET($I$52,$F222+W$220*10,G217)</f>
        <v>0</v>
      </c>
    </row>
    <row r="223" customFormat="false" ht="12.75" hidden="false" customHeight="false" outlineLevel="0" collapsed="false">
      <c r="F223" s="51" t="n">
        <f aca="false">+F222+1</f>
        <v>3</v>
      </c>
      <c r="G223" s="60" t="str">
        <f aca="false">G38</f>
        <v>Altoba33-&gt;Sealtoba33</v>
      </c>
      <c r="H223" s="77" t="n">
        <f aca="true">+OFFSET($I$52,$F223+H$220*10,G217)</f>
        <v>0.36337496</v>
      </c>
      <c r="I223" s="77" t="n">
        <f aca="true">+OFFSET($I$52,$F223+I$220*10,G217)</f>
        <v>0.36449706</v>
      </c>
      <c r="J223" s="77" t="n">
        <f aca="true">+OFFSET($I$52,$F223+J$220*10,G217)</f>
        <v>0.35026538</v>
      </c>
      <c r="K223" s="77" t="n">
        <f aca="true">+OFFSET($I$52,$F223+K$220*10,G217)</f>
        <v>0.33220224</v>
      </c>
      <c r="L223" s="77" t="n">
        <f aca="true">+OFFSET($I$52,$F223+L$220*10,G217)</f>
        <v>0.34473591</v>
      </c>
      <c r="M223" s="77" t="n">
        <f aca="true">+OFFSET($I$52,$F223+M$220*10,G217)</f>
        <v>0.36240529</v>
      </c>
      <c r="N223" s="77" t="n">
        <f aca="true">+OFFSET($I$52,$F223+N$220*10,G217)</f>
        <v>0.36313226</v>
      </c>
      <c r="O223" s="77" t="n">
        <f aca="true">+OFFSET($I$52,$F223+O$220*10,G217)</f>
        <v>0.28290877</v>
      </c>
      <c r="P223" s="77" t="n">
        <f aca="true">+OFFSET($I$52,$F223+P$220*10,G217)</f>
        <v>0.29990146</v>
      </c>
      <c r="Q223" s="77" t="n">
        <f aca="true">+OFFSET($I$52,$F223+Q$220*10,G217)</f>
        <v>0.29212525</v>
      </c>
      <c r="R223" s="77" t="n">
        <f aca="true">+OFFSET($I$52,$F223+R$220*10,G217)</f>
        <v>0.2681275</v>
      </c>
      <c r="S223" s="77" t="n">
        <f aca="true">+OFFSET($I$52,$F223+S$220*10,G217)</f>
        <v>0.12396105</v>
      </c>
      <c r="T223" s="77" t="n">
        <f aca="true">+OFFSET($I$52,$F223+T$220*10,G217)</f>
        <v>0.0897199</v>
      </c>
      <c r="U223" s="77" t="n">
        <f aca="true">+OFFSET($I$52,$F223+U$220*10,G217)</f>
        <v>0.06293627</v>
      </c>
      <c r="V223" s="77" t="n">
        <f aca="true">+OFFSET($I$52,$F223+V$220*10,G217)</f>
        <v>0.07743727</v>
      </c>
      <c r="W223" s="77" t="n">
        <f aca="true">+OFFSET($I$52,$F223+W$220*10,G217)</f>
        <v>0.14876915</v>
      </c>
    </row>
    <row r="224" customFormat="false" ht="12.75" hidden="false" customHeight="false" outlineLevel="0" collapsed="false">
      <c r="F224" s="51" t="n">
        <f aca="false">+F223+1</f>
        <v>4</v>
      </c>
      <c r="G224" s="60" t="str">
        <f aca="false">G39</f>
        <v>Altoba33-&gt;Vortega33</v>
      </c>
      <c r="H224" s="77" t="n">
        <f aca="true">+OFFSET($I$52,$F224+H$220*10,G217)</f>
        <v>0</v>
      </c>
      <c r="I224" s="77" t="n">
        <f aca="true">+OFFSET($I$52,$F224+I$220*10,G217)</f>
        <v>0</v>
      </c>
      <c r="J224" s="77" t="n">
        <f aca="true">+OFFSET($I$52,$F224+J$220*10,G217)</f>
        <v>0</v>
      </c>
      <c r="K224" s="77" t="n">
        <f aca="true">+OFFSET($I$52,$F224+K$220*10,G217)</f>
        <v>0</v>
      </c>
      <c r="L224" s="77" t="n">
        <f aca="true">+OFFSET($I$52,$F224+L$220*10,G217)</f>
        <v>0</v>
      </c>
      <c r="M224" s="77" t="n">
        <f aca="true">+OFFSET($I$52,$F224+M$220*10,G217)</f>
        <v>0</v>
      </c>
      <c r="N224" s="77" t="n">
        <f aca="true">+OFFSET($I$52,$F224+N$220*10,G217)</f>
        <v>0</v>
      </c>
      <c r="O224" s="77" t="n">
        <f aca="true">+OFFSET($I$52,$F224+O$220*10,G217)</f>
        <v>0</v>
      </c>
      <c r="P224" s="77" t="n">
        <f aca="true">+OFFSET($I$52,$F224+P$220*10,G217)</f>
        <v>0</v>
      </c>
      <c r="Q224" s="77" t="n">
        <f aca="true">+OFFSET($I$52,$F224+Q$220*10,G217)</f>
        <v>0</v>
      </c>
      <c r="R224" s="77" t="n">
        <f aca="true">+OFFSET($I$52,$F224+R$220*10,G217)</f>
        <v>0</v>
      </c>
      <c r="S224" s="77" t="n">
        <f aca="true">+OFFSET($I$52,$F224+S$220*10,G217)</f>
        <v>0</v>
      </c>
      <c r="T224" s="77" t="n">
        <f aca="true">+OFFSET($I$52,$F224+T$220*10,G217)</f>
        <v>0</v>
      </c>
      <c r="U224" s="77" t="n">
        <f aca="true">+OFFSET($I$52,$F224+U$220*10,G217)</f>
        <v>0</v>
      </c>
      <c r="V224" s="77" t="n">
        <f aca="true">+OFFSET($I$52,$F224+V$220*10,G217)</f>
        <v>0</v>
      </c>
      <c r="W224" s="77" t="n">
        <f aca="true">+OFFSET($I$52,$F224+W$220*10,G217)</f>
        <v>0</v>
      </c>
    </row>
    <row r="225" customFormat="false" ht="12.75" hidden="false" customHeight="false" outlineLevel="0" collapsed="false">
      <c r="F225" s="51" t="n">
        <f aca="false">+F224+1</f>
        <v>5</v>
      </c>
      <c r="G225" s="60" t="str">
        <f aca="false">G40</f>
        <v>Vortega33-&gt;Mani33</v>
      </c>
      <c r="H225" s="77" t="n">
        <f aca="true">+OFFSET($I$52,$F225+H$220*10,G217)</f>
        <v>0</v>
      </c>
      <c r="I225" s="77" t="n">
        <f aca="true">+OFFSET($I$52,$F225+I$220*10,G217)</f>
        <v>0</v>
      </c>
      <c r="J225" s="77" t="n">
        <f aca="true">+OFFSET($I$52,$F225+J$220*10,G217)</f>
        <v>0</v>
      </c>
      <c r="K225" s="77" t="n">
        <f aca="true">+OFFSET($I$52,$F225+K$220*10,G217)</f>
        <v>0</v>
      </c>
      <c r="L225" s="77" t="n">
        <f aca="true">+OFFSET($I$52,$F225+L$220*10,G217)</f>
        <v>0</v>
      </c>
      <c r="M225" s="77" t="n">
        <f aca="true">+OFFSET($I$52,$F225+M$220*10,G217)</f>
        <v>0</v>
      </c>
      <c r="N225" s="77" t="n">
        <f aca="true">+OFFSET($I$52,$F225+N$220*10,G217)</f>
        <v>0</v>
      </c>
      <c r="O225" s="77" t="n">
        <f aca="true">+OFFSET($I$52,$F225+O$220*10,G217)</f>
        <v>0</v>
      </c>
      <c r="P225" s="77" t="n">
        <f aca="true">+OFFSET($I$52,$F225+P$220*10,G217)</f>
        <v>0</v>
      </c>
      <c r="Q225" s="77" t="n">
        <f aca="true">+OFFSET($I$52,$F225+Q$220*10,G217)</f>
        <v>0</v>
      </c>
      <c r="R225" s="77" t="n">
        <f aca="true">+OFFSET($I$52,$F225+R$220*10,G217)</f>
        <v>0</v>
      </c>
      <c r="S225" s="77" t="n">
        <f aca="true">+OFFSET($I$52,$F225+S$220*10,G217)</f>
        <v>0</v>
      </c>
      <c r="T225" s="77" t="n">
        <f aca="true">+OFFSET($I$52,$F225+T$220*10,G217)</f>
        <v>0</v>
      </c>
      <c r="U225" s="77" t="n">
        <f aca="true">+OFFSET($I$52,$F225+U$220*10,G217)</f>
        <v>0</v>
      </c>
      <c r="V225" s="77" t="n">
        <f aca="true">+OFFSET($I$52,$F225+V$220*10,G217)</f>
        <v>0</v>
      </c>
      <c r="W225" s="77" t="n">
        <f aca="true">+OFFSET($I$52,$F225+W$220*10,G217)</f>
        <v>0</v>
      </c>
    </row>
    <row r="226" customFormat="false" ht="12.75" hidden="false" customHeight="false" outlineLevel="0" collapsed="false">
      <c r="F226" s="51" t="n">
        <f aca="false">+F225+1</f>
        <v>6</v>
      </c>
      <c r="G226" s="60" t="str">
        <f aca="false">G41</f>
        <v>Vortega33-&gt;Nire33</v>
      </c>
      <c r="H226" s="77" t="n">
        <f aca="true">+OFFSET($I$52,$F226+H$220*10,G217)</f>
        <v>0</v>
      </c>
      <c r="I226" s="77" t="n">
        <f aca="true">+OFFSET($I$52,$F226+I$220*10,G217)</f>
        <v>0</v>
      </c>
      <c r="J226" s="77" t="n">
        <f aca="true">+OFFSET($I$52,$F226+J$220*10,G217)</f>
        <v>0</v>
      </c>
      <c r="K226" s="77" t="n">
        <f aca="true">+OFFSET($I$52,$F226+K$220*10,G217)</f>
        <v>0</v>
      </c>
      <c r="L226" s="77" t="n">
        <f aca="true">+OFFSET($I$52,$F226+L$220*10,G217)</f>
        <v>0</v>
      </c>
      <c r="M226" s="77" t="n">
        <f aca="true">+OFFSET($I$52,$F226+M$220*10,G217)</f>
        <v>0</v>
      </c>
      <c r="N226" s="77" t="n">
        <f aca="true">+OFFSET($I$52,$F226+N$220*10,G217)</f>
        <v>0</v>
      </c>
      <c r="O226" s="77" t="n">
        <f aca="true">+OFFSET($I$52,$F226+O$220*10,G217)</f>
        <v>0</v>
      </c>
      <c r="P226" s="77" t="n">
        <f aca="true">+OFFSET($I$52,$F226+P$220*10,G217)</f>
        <v>0</v>
      </c>
      <c r="Q226" s="77" t="n">
        <f aca="true">+OFFSET($I$52,$F226+Q$220*10,G217)</f>
        <v>0</v>
      </c>
      <c r="R226" s="77" t="n">
        <f aca="true">+OFFSET($I$52,$F226+R$220*10,G217)</f>
        <v>0</v>
      </c>
      <c r="S226" s="77" t="n">
        <f aca="true">+OFFSET($I$52,$F226+S$220*10,G217)</f>
        <v>0</v>
      </c>
      <c r="T226" s="77" t="n">
        <f aca="true">+OFFSET($I$52,$F226+T$220*10,G217)</f>
        <v>0</v>
      </c>
      <c r="U226" s="77" t="n">
        <f aca="true">+OFFSET($I$52,$F226+U$220*10,G217)</f>
        <v>0</v>
      </c>
      <c r="V226" s="77" t="n">
        <f aca="true">+OFFSET($I$52,$F226+V$220*10,G217)</f>
        <v>0</v>
      </c>
      <c r="W226" s="77" t="n">
        <f aca="true">+OFFSET($I$52,$F226+W$220*10,G217)</f>
        <v>0</v>
      </c>
    </row>
    <row r="227" customFormat="false" ht="12.75" hidden="false" customHeight="false" outlineLevel="0" collapsed="false">
      <c r="F227" s="51" t="n">
        <f aca="false">+F226+1</f>
        <v>7</v>
      </c>
      <c r="G227" s="60" t="str">
        <f aca="false">G42</f>
        <v>Sealtoba23-&gt;Tehuel23</v>
      </c>
      <c r="H227" s="77" t="n">
        <f aca="true">+OFFSET($I$52,$F227+H$220*10,G217)</f>
        <v>0.20589705</v>
      </c>
      <c r="I227" s="77" t="n">
        <f aca="true">+OFFSET($I$52,$F227+I$220*10,G217)</f>
        <v>0.18686093</v>
      </c>
      <c r="J227" s="77" t="n">
        <f aca="true">+OFFSET($I$52,$F227+J$220*10,G217)</f>
        <v>0.13823799</v>
      </c>
      <c r="K227" s="77" t="n">
        <f aca="true">+OFFSET($I$52,$F227+K$220*10,G217)</f>
        <v>0.07620365</v>
      </c>
      <c r="L227" s="77" t="n">
        <f aca="true">+OFFSET($I$52,$F227+L$220*10,G217)</f>
        <v>0.13288604</v>
      </c>
      <c r="M227" s="77" t="n">
        <f aca="true">+OFFSET($I$52,$F227+M$220*10,G217)</f>
        <v>0.0895278</v>
      </c>
      <c r="N227" s="77" t="n">
        <f aca="true">+OFFSET($I$52,$F227+N$220*10,G217)</f>
        <v>0.01456518</v>
      </c>
      <c r="O227" s="77" t="n">
        <f aca="true">+OFFSET($I$52,$F227+O$220*10,G217)</f>
        <v>0.00915995</v>
      </c>
      <c r="P227" s="77" t="n">
        <f aca="true">+OFFSET($I$52,$F227+P$220*10,G217)</f>
        <v>0</v>
      </c>
      <c r="Q227" s="77" t="n">
        <f aca="true">+OFFSET($I$52,$F227+Q$220*10,G217)</f>
        <v>0</v>
      </c>
      <c r="R227" s="77" t="n">
        <f aca="true">+OFFSET($I$52,$F227+R$220*10,G217)</f>
        <v>0</v>
      </c>
      <c r="S227" s="77" t="n">
        <f aca="true">+OFFSET($I$52,$F227+S$220*10,G217)</f>
        <v>0</v>
      </c>
      <c r="T227" s="77" t="n">
        <f aca="true">+OFFSET($I$52,$F227+T$220*10,G217)</f>
        <v>0</v>
      </c>
      <c r="U227" s="77" t="n">
        <f aca="true">+OFFSET($I$52,$F227+U$220*10,G217)</f>
        <v>0</v>
      </c>
      <c r="V227" s="77" t="n">
        <f aca="true">+OFFSET($I$52,$F227+V$220*10,G217)</f>
        <v>0</v>
      </c>
      <c r="W227" s="77" t="n">
        <f aca="true">+OFFSET($I$52,$F227+W$220*10,G217)</f>
        <v>0</v>
      </c>
    </row>
    <row r="228" customFormat="false" ht="12.75" hidden="false" customHeight="false" outlineLevel="0" collapsed="false">
      <c r="F228" s="51" t="n">
        <f aca="false">+F227+1</f>
        <v>8</v>
      </c>
      <c r="G228" s="60" t="str">
        <f aca="false">G43</f>
        <v>Tehuel23-&gt;Latrave23</v>
      </c>
      <c r="H228" s="77" t="n">
        <f aca="true">+OFFSET($I$52,$F228+H$220*10,G217)</f>
        <v>0.19033039</v>
      </c>
      <c r="I228" s="77" t="n">
        <f aca="true">+OFFSET($I$52,$F228+I$220*10,G217)</f>
        <v>0.19033039</v>
      </c>
      <c r="J228" s="77" t="n">
        <f aca="true">+OFFSET($I$52,$F228+J$220*10,G217)</f>
        <v>0.19033039</v>
      </c>
      <c r="K228" s="77" t="n">
        <f aca="true">+OFFSET($I$52,$F228+K$220*10,G217)</f>
        <v>0.19033038</v>
      </c>
      <c r="L228" s="77" t="n">
        <f aca="true">+OFFSET($I$52,$F228+L$220*10,G217)</f>
        <v>0.19033039</v>
      </c>
      <c r="M228" s="77" t="n">
        <f aca="true">+OFFSET($I$52,$F228+M$220*10,G217)</f>
        <v>0.19033039</v>
      </c>
      <c r="N228" s="77" t="n">
        <f aca="true">+OFFSET($I$52,$F228+N$220*10,G217)</f>
        <v>0.19033039</v>
      </c>
      <c r="O228" s="77" t="n">
        <f aca="true">+OFFSET($I$52,$F228+O$220*10,G217)</f>
        <v>0.19033039</v>
      </c>
      <c r="P228" s="77" t="n">
        <f aca="true">+OFFSET($I$52,$F228+P$220*10,G217)</f>
        <v>0.19033038</v>
      </c>
      <c r="Q228" s="77" t="n">
        <f aca="true">+OFFSET($I$52,$F228+Q$220*10,G217)</f>
        <v>0.19033039</v>
      </c>
      <c r="R228" s="77" t="n">
        <f aca="true">+OFFSET($I$52,$F228+R$220*10,G217)</f>
        <v>0.19033039</v>
      </c>
      <c r="S228" s="77" t="n">
        <f aca="true">+OFFSET($I$52,$F228+S$220*10,G217)</f>
        <v>0.19033039</v>
      </c>
      <c r="T228" s="77" t="n">
        <f aca="true">+OFFSET($I$52,$F228+T$220*10,G217)</f>
        <v>0.19033038</v>
      </c>
      <c r="U228" s="77" t="n">
        <f aca="true">+OFFSET($I$52,$F228+U$220*10,G217)</f>
        <v>0.19033038</v>
      </c>
      <c r="V228" s="77" t="n">
        <f aca="true">+OFFSET($I$52,$F228+V$220*10,G217)</f>
        <v>0.19033039</v>
      </c>
      <c r="W228" s="77" t="n">
        <f aca="true">+OFFSET($I$52,$F228+W$220*10,G217)</f>
        <v>0.19033039</v>
      </c>
    </row>
    <row r="229" customFormat="false" ht="12.75" hidden="false" customHeight="false" outlineLevel="0" collapsed="false">
      <c r="F229" s="51" t="n">
        <f aca="false">+F228+1</f>
        <v>9</v>
      </c>
      <c r="G229" s="60" t="str">
        <f aca="false">G44</f>
        <v>Aysen33-&gt;Aysen23</v>
      </c>
      <c r="H229" s="77" t="n">
        <f aca="true">+OFFSET($I$52,$F229+H$220*10,G217)</f>
        <v>0</v>
      </c>
      <c r="I229" s="77" t="n">
        <f aca="true">+OFFSET($I$52,$F229+I$220*10,G217)</f>
        <v>0</v>
      </c>
      <c r="J229" s="77" t="n">
        <f aca="true">+OFFSET($I$52,$F229+J$220*10,G217)</f>
        <v>0</v>
      </c>
      <c r="K229" s="77" t="n">
        <f aca="true">+OFFSET($I$52,$F229+K$220*10,G217)</f>
        <v>0</v>
      </c>
      <c r="L229" s="77" t="n">
        <f aca="true">+OFFSET($I$52,$F229+L$220*10,G217)</f>
        <v>0</v>
      </c>
      <c r="M229" s="77" t="n">
        <f aca="true">+OFFSET($I$52,$F229+M$220*10,G217)</f>
        <v>0</v>
      </c>
      <c r="N229" s="77" t="n">
        <f aca="true">+OFFSET($I$52,$F229+N$220*10,G217)</f>
        <v>0</v>
      </c>
      <c r="O229" s="77" t="n">
        <f aca="true">+OFFSET($I$52,$F229+O$220*10,G217)</f>
        <v>0</v>
      </c>
      <c r="P229" s="77" t="n">
        <f aca="true">+OFFSET($I$52,$F229+P$220*10,G217)</f>
        <v>0</v>
      </c>
      <c r="Q229" s="77" t="n">
        <f aca="true">+OFFSET($I$52,$F229+Q$220*10,G217)</f>
        <v>0</v>
      </c>
      <c r="R229" s="77" t="n">
        <f aca="true">+OFFSET($I$52,$F229+R$220*10,G217)</f>
        <v>0</v>
      </c>
      <c r="S229" s="77" t="n">
        <f aca="true">+OFFSET($I$52,$F229+S$220*10,G217)</f>
        <v>0</v>
      </c>
      <c r="T229" s="77" t="n">
        <f aca="true">+OFFSET($I$52,$F229+T$220*10,G217)</f>
        <v>0</v>
      </c>
      <c r="U229" s="77" t="n">
        <f aca="true">+OFFSET($I$52,$F229+U$220*10,G217)</f>
        <v>0</v>
      </c>
      <c r="V229" s="77" t="n">
        <f aca="true">+OFFSET($I$52,$F229+V$220*10,G217)</f>
        <v>0</v>
      </c>
      <c r="W229" s="77" t="n">
        <f aca="true">+OFFSET($I$52,$F229+W$220*10,G217)</f>
        <v>0</v>
      </c>
    </row>
    <row r="230" customFormat="false" ht="12.75" hidden="false" customHeight="false" outlineLevel="0" collapsed="false">
      <c r="F230" s="51" t="n">
        <f aca="false">+F229+1</f>
        <v>10</v>
      </c>
      <c r="G230" s="60" t="str">
        <f aca="false">G45</f>
        <v>Sealtoba33-&gt;Sealtoba23</v>
      </c>
      <c r="H230" s="77" t="n">
        <f aca="true">+OFFSET($I$52,$F230+H$220*10,G217)</f>
        <v>0.36337496</v>
      </c>
      <c r="I230" s="77" t="n">
        <f aca="true">+OFFSET($I$52,$F230+I$220*10,G217)</f>
        <v>0.36449706</v>
      </c>
      <c r="J230" s="77" t="n">
        <f aca="true">+OFFSET($I$52,$F230+J$220*10,G217)</f>
        <v>0.35026538</v>
      </c>
      <c r="K230" s="77" t="n">
        <f aca="true">+OFFSET($I$52,$F230+K$220*10,G217)</f>
        <v>0.33220224</v>
      </c>
      <c r="L230" s="77" t="n">
        <f aca="true">+OFFSET($I$52,$F230+L$220*10,G217)</f>
        <v>0.34473591</v>
      </c>
      <c r="M230" s="77" t="n">
        <f aca="true">+OFFSET($I$52,$F230+M$220*10,G217)</f>
        <v>0.36240529</v>
      </c>
      <c r="N230" s="77" t="n">
        <f aca="true">+OFFSET($I$52,$F230+N$220*10,G217)</f>
        <v>0.36313226</v>
      </c>
      <c r="O230" s="77" t="n">
        <f aca="true">+OFFSET($I$52,$F230+O$220*10,G217)</f>
        <v>0.28290877</v>
      </c>
      <c r="P230" s="77" t="n">
        <f aca="true">+OFFSET($I$52,$F230+P$220*10,G217)</f>
        <v>0.29990146</v>
      </c>
      <c r="Q230" s="77" t="n">
        <f aca="true">+OFFSET($I$52,$F230+Q$220*10,G217)</f>
        <v>0.29212525</v>
      </c>
      <c r="R230" s="77" t="n">
        <f aca="true">+OFFSET($I$52,$F230+R$220*10,G217)</f>
        <v>0.2681275</v>
      </c>
      <c r="S230" s="77" t="n">
        <f aca="true">+OFFSET($I$52,$F230+S$220*10,G217)</f>
        <v>0.12396105</v>
      </c>
      <c r="T230" s="77" t="n">
        <f aca="true">+OFFSET($I$52,$F230+T$220*10,G217)</f>
        <v>0.0897199</v>
      </c>
      <c r="U230" s="77" t="n">
        <f aca="true">+OFFSET($I$52,$F230+U$220*10,G217)</f>
        <v>0.06293627</v>
      </c>
      <c r="V230" s="77" t="n">
        <f aca="true">+OFFSET($I$52,$F230+V$220*10,G217)</f>
        <v>0.07743727</v>
      </c>
      <c r="W230" s="77" t="n">
        <f aca="true">+OFFSET($I$52,$F230+W$220*10,G217)</f>
        <v>0.14876915</v>
      </c>
    </row>
    <row r="233" customFormat="false" ht="12.75" hidden="false" customHeight="false" outlineLevel="0" collapsed="false">
      <c r="G233" s="51" t="n">
        <f aca="false">+G217+1</f>
        <v>2</v>
      </c>
    </row>
    <row r="234" customFormat="false" ht="12.75" hidden="false" customHeight="false" outlineLevel="0" collapsed="false">
      <c r="D234" s="54"/>
      <c r="E234" s="54"/>
      <c r="F234" s="54"/>
      <c r="G234" s="11" t="s">
        <v>6</v>
      </c>
      <c r="H234" s="54"/>
      <c r="I234" s="54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4"/>
      <c r="Z234" s="54"/>
      <c r="AA234" s="54"/>
      <c r="AB234" s="54"/>
      <c r="AC234" s="54"/>
      <c r="AD234" s="54"/>
      <c r="AE234" s="54"/>
    </row>
    <row r="235" customFormat="false" ht="12.75" hidden="false" customHeight="false" outlineLevel="0" collapsed="false">
      <c r="F235" s="54"/>
      <c r="G235" s="45" t="s">
        <v>22</v>
      </c>
      <c r="H235" s="187" t="s">
        <v>157</v>
      </c>
      <c r="I235" s="187"/>
      <c r="J235" s="187"/>
      <c r="K235" s="187"/>
      <c r="L235" s="187"/>
      <c r="M235" s="187"/>
      <c r="N235" s="187"/>
      <c r="O235" s="187"/>
      <c r="P235" s="187"/>
      <c r="Q235" s="187"/>
      <c r="R235" s="187"/>
      <c r="S235" s="187"/>
      <c r="T235" s="187"/>
      <c r="U235" s="187"/>
      <c r="V235" s="187"/>
      <c r="W235" s="187"/>
      <c r="X235" s="55"/>
      <c r="Y235" s="54"/>
      <c r="Z235" s="54"/>
      <c r="AA235" s="54"/>
      <c r="AB235" s="54"/>
      <c r="AC235" s="54"/>
      <c r="AD235" s="54"/>
      <c r="AE235" s="54"/>
    </row>
    <row r="236" customFormat="false" ht="12.75" hidden="false" customHeight="false" outlineLevel="0" collapsed="false">
      <c r="F236" s="54"/>
      <c r="G236" s="45"/>
      <c r="H236" s="188" t="n">
        <v>0</v>
      </c>
      <c r="I236" s="188" t="n">
        <v>1</v>
      </c>
      <c r="J236" s="189" t="n">
        <v>2</v>
      </c>
      <c r="K236" s="189" t="n">
        <v>3</v>
      </c>
      <c r="L236" s="189" t="n">
        <v>4</v>
      </c>
      <c r="M236" s="189" t="n">
        <v>5</v>
      </c>
      <c r="N236" s="189" t="n">
        <v>6</v>
      </c>
      <c r="O236" s="189" t="n">
        <v>7</v>
      </c>
      <c r="P236" s="189" t="n">
        <v>8</v>
      </c>
      <c r="Q236" s="189" t="n">
        <v>9</v>
      </c>
      <c r="R236" s="189" t="n">
        <v>10</v>
      </c>
      <c r="S236" s="189" t="n">
        <v>11</v>
      </c>
      <c r="T236" s="189" t="n">
        <v>12</v>
      </c>
      <c r="U236" s="189" t="n">
        <v>13</v>
      </c>
      <c r="V236" s="189" t="n">
        <v>14</v>
      </c>
      <c r="W236" s="189" t="n">
        <v>15</v>
      </c>
      <c r="X236" s="55"/>
      <c r="Y236" s="54"/>
      <c r="Z236" s="54"/>
      <c r="AA236" s="54"/>
      <c r="AB236" s="54"/>
      <c r="AC236" s="54"/>
      <c r="AD236" s="54"/>
      <c r="AE236" s="54"/>
    </row>
    <row r="237" customFormat="false" ht="13.5" hidden="false" customHeight="false" outlineLevel="0" collapsed="false">
      <c r="F237" s="51" t="n">
        <v>1</v>
      </c>
      <c r="G237" s="60" t="str">
        <f aca="false">G36</f>
        <v>Aysen33-&gt;Altoba33</v>
      </c>
      <c r="H237" s="77" t="n">
        <f aca="true">+OFFSET($I$52,$F237+H$220*10,G233)</f>
        <v>0.4603354</v>
      </c>
      <c r="I237" s="77" t="n">
        <f aca="true">+OFFSET($I$52,$F237+I$220*10,G233)</f>
        <v>0.46303621</v>
      </c>
      <c r="J237" s="77" t="n">
        <f aca="true">+OFFSET($I$52,$F237+J$220*10,G233)</f>
        <v>0.43638067</v>
      </c>
      <c r="K237" s="77" t="n">
        <f aca="true">+OFFSET($I$52,$F237+K$220*10,G233)</f>
        <v>0.41957612</v>
      </c>
      <c r="L237" s="77" t="n">
        <f aca="true">+OFFSET($I$52,$F237+L$220*10,G233)</f>
        <v>0.46648478</v>
      </c>
      <c r="M237" s="77" t="n">
        <f aca="true">+OFFSET($I$52,$F237+M$220*10,G233)</f>
        <v>0.46394288</v>
      </c>
      <c r="N237" s="77" t="n">
        <f aca="true">+OFFSET($I$52,$F237+N$220*10,G233)</f>
        <v>0.3616274</v>
      </c>
      <c r="O237" s="77" t="n">
        <f aca="true">+OFFSET($I$52,$F237+O$220*10,G233)</f>
        <v>0.21982157</v>
      </c>
      <c r="P237" s="77" t="n">
        <f aca="true">+OFFSET($I$52,$F237+P$220*10,G233)</f>
        <v>0.18953527</v>
      </c>
      <c r="Q237" s="77" t="n">
        <f aca="true">+OFFSET($I$52,$F237+Q$220*10,G233)</f>
        <v>0.1180968</v>
      </c>
      <c r="R237" s="77" t="n">
        <f aca="true">+OFFSET($I$52,$F237+R$220*10,G233)</f>
        <v>0.08246219</v>
      </c>
      <c r="S237" s="77" t="n">
        <f aca="true">+OFFSET($I$52,$F237+S$220*10,G233)</f>
        <v>0</v>
      </c>
      <c r="T237" s="77" t="n">
        <f aca="true">+OFFSET($I$52,$F237+T$220*10,G233)</f>
        <v>0</v>
      </c>
      <c r="U237" s="77" t="n">
        <f aca="true">+OFFSET($I$52,$F237+U$220*10,G233)</f>
        <v>0.00503541</v>
      </c>
      <c r="V237" s="77" t="n">
        <f aca="true">+OFFSET($I$52,$F237+V$220*10,G233)</f>
        <v>0.00535246</v>
      </c>
      <c r="W237" s="77" t="n">
        <f aca="true">+OFFSET($I$52,$F237+W$220*10,G233)</f>
        <v>0.04004514</v>
      </c>
      <c r="X237" s="55"/>
      <c r="Y237" s="54"/>
      <c r="Z237" s="54"/>
      <c r="AA237" s="54"/>
      <c r="AB237" s="54"/>
      <c r="AC237" s="54"/>
      <c r="AD237" s="54"/>
      <c r="AE237" s="54"/>
    </row>
    <row r="238" customFormat="false" ht="12.75" hidden="false" customHeight="false" outlineLevel="0" collapsed="false">
      <c r="E238" s="175"/>
      <c r="F238" s="51" t="n">
        <f aca="false">+F237+1</f>
        <v>2</v>
      </c>
      <c r="G238" s="60" t="str">
        <f aca="false">G37</f>
        <v>Aysen33-&gt;Chacab33</v>
      </c>
      <c r="H238" s="77" t="n">
        <f aca="true">+OFFSET($I$52,$F238+H$220*10,G233)</f>
        <v>1</v>
      </c>
      <c r="I238" s="77" t="n">
        <f aca="true">+OFFSET($I$52,$F238+I$220*10,G233)</f>
        <v>1</v>
      </c>
      <c r="J238" s="77" t="n">
        <f aca="true">+OFFSET($I$52,$F238+J$220*10,G233)</f>
        <v>1</v>
      </c>
      <c r="K238" s="77" t="n">
        <f aca="true">+OFFSET($I$52,$F238+K$220*10,G233)</f>
        <v>1</v>
      </c>
      <c r="L238" s="77" t="n">
        <f aca="true">+OFFSET($I$52,$F238+L$220*10,G233)</f>
        <v>1</v>
      </c>
      <c r="M238" s="77" t="n">
        <f aca="true">+OFFSET($I$52,$F238+M$220*10,G233)</f>
        <v>1</v>
      </c>
      <c r="N238" s="77" t="n">
        <f aca="true">+OFFSET($I$52,$F238+N$220*10,G233)</f>
        <v>1</v>
      </c>
      <c r="O238" s="77" t="n">
        <f aca="true">+OFFSET($I$52,$F238+O$220*10,G233)</f>
        <v>1</v>
      </c>
      <c r="P238" s="77" t="n">
        <f aca="true">+OFFSET($I$52,$F238+P$220*10,G233)</f>
        <v>1</v>
      </c>
      <c r="Q238" s="77" t="n">
        <f aca="true">+OFFSET($I$52,$F238+Q$220*10,G233)</f>
        <v>1</v>
      </c>
      <c r="R238" s="77" t="n">
        <f aca="true">+OFFSET($I$52,$F238+R$220*10,G233)</f>
        <v>0.98864622</v>
      </c>
      <c r="S238" s="77" t="n">
        <f aca="true">+OFFSET($I$52,$F238+S$220*10,G233)</f>
        <v>1</v>
      </c>
      <c r="T238" s="77" t="n">
        <f aca="true">+OFFSET($I$52,$F238+T$220*10,G233)</f>
        <v>1</v>
      </c>
      <c r="U238" s="77" t="n">
        <f aca="true">+OFFSET($I$52,$F238+U$220*10,G233)</f>
        <v>1</v>
      </c>
      <c r="V238" s="77" t="n">
        <f aca="true">+OFFSET($I$52,$F238+V$220*10,G233)</f>
        <v>1</v>
      </c>
      <c r="W238" s="77" t="n">
        <f aca="true">+OFFSET($I$52,$F238+W$220*10,G233)</f>
        <v>1</v>
      </c>
      <c r="X238" s="55"/>
      <c r="Y238" s="54"/>
      <c r="Z238" s="54"/>
      <c r="AA238" s="54"/>
      <c r="AB238" s="54"/>
      <c r="AC238" s="54"/>
      <c r="AD238" s="54"/>
      <c r="AE238" s="54"/>
    </row>
    <row r="239" customFormat="false" ht="12.75" hidden="false" customHeight="false" outlineLevel="0" collapsed="false">
      <c r="E239" s="95"/>
      <c r="F239" s="51" t="n">
        <f aca="false">+F238+1</f>
        <v>3</v>
      </c>
      <c r="G239" s="60" t="str">
        <f aca="false">G38</f>
        <v>Altoba33-&gt;Sealtoba33</v>
      </c>
      <c r="H239" s="77" t="n">
        <f aca="true">+OFFSET($I$52,$F239+H$220*10,G233)</f>
        <v>0.49846021</v>
      </c>
      <c r="I239" s="77" t="n">
        <f aca="true">+OFFSET($I$52,$F239+I$220*10,G233)</f>
        <v>0.49054593</v>
      </c>
      <c r="J239" s="77" t="n">
        <f aca="true">+OFFSET($I$52,$F239+J$220*10,G233)</f>
        <v>0.47167894</v>
      </c>
      <c r="K239" s="77" t="n">
        <f aca="true">+OFFSET($I$52,$F239+K$220*10,G233)</f>
        <v>0.45671016</v>
      </c>
      <c r="L239" s="77" t="n">
        <f aca="true">+OFFSET($I$52,$F239+L$220*10,G233)</f>
        <v>0.47286108</v>
      </c>
      <c r="M239" s="77" t="n">
        <f aca="true">+OFFSET($I$52,$F239+M$220*10,G233)</f>
        <v>0.49035379</v>
      </c>
      <c r="N239" s="77" t="n">
        <f aca="true">+OFFSET($I$52,$F239+N$220*10,G233)</f>
        <v>0.4873928</v>
      </c>
      <c r="O239" s="77" t="n">
        <f aca="true">+OFFSET($I$52,$F239+O$220*10,G233)</f>
        <v>0.38899541</v>
      </c>
      <c r="P239" s="77" t="n">
        <f aca="true">+OFFSET($I$52,$F239+P$220*10,G233)</f>
        <v>0.412455</v>
      </c>
      <c r="Q239" s="77" t="n">
        <f aca="true">+OFFSET($I$52,$F239+Q$220*10,G233)</f>
        <v>0.40677887</v>
      </c>
      <c r="R239" s="77" t="n">
        <f aca="true">+OFFSET($I$52,$F239+R$220*10,G233)</f>
        <v>0.35824207</v>
      </c>
      <c r="S239" s="77" t="n">
        <f aca="true">+OFFSET($I$52,$F239+S$220*10,G233)</f>
        <v>0.18006661</v>
      </c>
      <c r="T239" s="77" t="n">
        <f aca="true">+OFFSET($I$52,$F239+T$220*10,G233)</f>
        <v>0.12019131</v>
      </c>
      <c r="U239" s="77" t="n">
        <f aca="true">+OFFSET($I$52,$F239+U$220*10,G233)</f>
        <v>0.08937678</v>
      </c>
      <c r="V239" s="77" t="n">
        <f aca="true">+OFFSET($I$52,$F239+V$220*10,G233)</f>
        <v>0.1089745</v>
      </c>
      <c r="W239" s="77" t="n">
        <f aca="true">+OFFSET($I$52,$F239+W$220*10,G233)</f>
        <v>0.19421143</v>
      </c>
      <c r="X239" s="55"/>
      <c r="Y239" s="54"/>
      <c r="Z239" s="54"/>
      <c r="AA239" s="54"/>
      <c r="AB239" s="54"/>
      <c r="AC239" s="54"/>
      <c r="AD239" s="54"/>
      <c r="AE239" s="54"/>
    </row>
    <row r="240" customFormat="false" ht="12.75" hidden="false" customHeight="false" outlineLevel="0" collapsed="false">
      <c r="E240" s="95"/>
      <c r="F240" s="51" t="n">
        <f aca="false">+F239+1</f>
        <v>4</v>
      </c>
      <c r="G240" s="60" t="str">
        <f aca="false">G39</f>
        <v>Altoba33-&gt;Vortega33</v>
      </c>
      <c r="H240" s="77" t="n">
        <f aca="true">+OFFSET($I$52,$F240+H$220*10,G233)</f>
        <v>0</v>
      </c>
      <c r="I240" s="77" t="n">
        <f aca="true">+OFFSET($I$52,$F240+I$220*10,G233)</f>
        <v>0</v>
      </c>
      <c r="J240" s="77" t="n">
        <f aca="true">+OFFSET($I$52,$F240+J$220*10,G233)</f>
        <v>0</v>
      </c>
      <c r="K240" s="77" t="n">
        <f aca="true">+OFFSET($I$52,$F240+K$220*10,G233)</f>
        <v>0</v>
      </c>
      <c r="L240" s="77" t="n">
        <f aca="true">+OFFSET($I$52,$F240+L$220*10,G233)</f>
        <v>0</v>
      </c>
      <c r="M240" s="77" t="n">
        <f aca="true">+OFFSET($I$52,$F240+M$220*10,G233)</f>
        <v>0</v>
      </c>
      <c r="N240" s="77" t="n">
        <f aca="true">+OFFSET($I$52,$F240+N$220*10,G233)</f>
        <v>0</v>
      </c>
      <c r="O240" s="77" t="n">
        <f aca="true">+OFFSET($I$52,$F240+O$220*10,G233)</f>
        <v>0</v>
      </c>
      <c r="P240" s="77" t="n">
        <f aca="true">+OFFSET($I$52,$F240+P$220*10,G233)</f>
        <v>0</v>
      </c>
      <c r="Q240" s="77" t="n">
        <f aca="true">+OFFSET($I$52,$F240+Q$220*10,G233)</f>
        <v>0</v>
      </c>
      <c r="R240" s="77" t="n">
        <f aca="true">+OFFSET($I$52,$F240+R$220*10,G233)</f>
        <v>0</v>
      </c>
      <c r="S240" s="77" t="n">
        <f aca="true">+OFFSET($I$52,$F240+S$220*10,G233)</f>
        <v>0</v>
      </c>
      <c r="T240" s="77" t="n">
        <f aca="true">+OFFSET($I$52,$F240+T$220*10,G233)</f>
        <v>0</v>
      </c>
      <c r="U240" s="77" t="n">
        <f aca="true">+OFFSET($I$52,$F240+U$220*10,G233)</f>
        <v>0</v>
      </c>
      <c r="V240" s="77" t="n">
        <f aca="true">+OFFSET($I$52,$F240+V$220*10,G233)</f>
        <v>0</v>
      </c>
      <c r="W240" s="77" t="n">
        <f aca="true">+OFFSET($I$52,$F240+W$220*10,G233)</f>
        <v>0</v>
      </c>
      <c r="X240" s="55"/>
      <c r="Y240" s="54"/>
      <c r="Z240" s="54"/>
      <c r="AA240" s="54"/>
      <c r="AB240" s="54"/>
      <c r="AC240" s="54"/>
      <c r="AD240" s="54"/>
      <c r="AE240" s="54"/>
    </row>
    <row r="241" customFormat="false" ht="12.75" hidden="false" customHeight="false" outlineLevel="0" collapsed="false">
      <c r="E241" s="95"/>
      <c r="F241" s="51" t="n">
        <f aca="false">+F240+1</f>
        <v>5</v>
      </c>
      <c r="G241" s="60" t="str">
        <f aca="false">G40</f>
        <v>Vortega33-&gt;Mani33</v>
      </c>
      <c r="H241" s="77" t="n">
        <f aca="true">+OFFSET($I$52,$F241+H$220*10,G233)</f>
        <v>0</v>
      </c>
      <c r="I241" s="77" t="n">
        <f aca="true">+OFFSET($I$52,$F241+I$220*10,G233)</f>
        <v>0</v>
      </c>
      <c r="J241" s="77" t="n">
        <f aca="true">+OFFSET($I$52,$F241+J$220*10,G233)</f>
        <v>0</v>
      </c>
      <c r="K241" s="77" t="n">
        <f aca="true">+OFFSET($I$52,$F241+K$220*10,G233)</f>
        <v>0</v>
      </c>
      <c r="L241" s="77" t="n">
        <f aca="true">+OFFSET($I$52,$F241+L$220*10,G233)</f>
        <v>0</v>
      </c>
      <c r="M241" s="77" t="n">
        <f aca="true">+OFFSET($I$52,$F241+M$220*10,G233)</f>
        <v>0</v>
      </c>
      <c r="N241" s="77" t="n">
        <f aca="true">+OFFSET($I$52,$F241+N$220*10,G233)</f>
        <v>0</v>
      </c>
      <c r="O241" s="77" t="n">
        <f aca="true">+OFFSET($I$52,$F241+O$220*10,G233)</f>
        <v>0</v>
      </c>
      <c r="P241" s="77" t="n">
        <f aca="true">+OFFSET($I$52,$F241+P$220*10,G233)</f>
        <v>0</v>
      </c>
      <c r="Q241" s="77" t="n">
        <f aca="true">+OFFSET($I$52,$F241+Q$220*10,G233)</f>
        <v>0</v>
      </c>
      <c r="R241" s="77" t="n">
        <f aca="true">+OFFSET($I$52,$F241+R$220*10,G233)</f>
        <v>0</v>
      </c>
      <c r="S241" s="77" t="n">
        <f aca="true">+OFFSET($I$52,$F241+S$220*10,G233)</f>
        <v>0</v>
      </c>
      <c r="T241" s="77" t="n">
        <f aca="true">+OFFSET($I$52,$F241+T$220*10,G233)</f>
        <v>0</v>
      </c>
      <c r="U241" s="77" t="n">
        <f aca="true">+OFFSET($I$52,$F241+U$220*10,G233)</f>
        <v>0</v>
      </c>
      <c r="V241" s="77" t="n">
        <f aca="true">+OFFSET($I$52,$F241+V$220*10,G233)</f>
        <v>0</v>
      </c>
      <c r="W241" s="77" t="n">
        <f aca="true">+OFFSET($I$52,$F241+W$220*10,G233)</f>
        <v>0</v>
      </c>
      <c r="X241" s="55"/>
      <c r="Y241" s="54"/>
      <c r="Z241" s="54"/>
      <c r="AA241" s="54"/>
      <c r="AB241" s="54"/>
      <c r="AC241" s="54"/>
      <c r="AD241" s="54"/>
      <c r="AE241" s="54"/>
    </row>
    <row r="242" customFormat="false" ht="12.75" hidden="false" customHeight="false" outlineLevel="0" collapsed="false">
      <c r="E242" s="95"/>
      <c r="F242" s="51" t="n">
        <f aca="false">+F241+1</f>
        <v>6</v>
      </c>
      <c r="G242" s="60" t="str">
        <f aca="false">G41</f>
        <v>Vortega33-&gt;Nire33</v>
      </c>
      <c r="H242" s="77" t="n">
        <f aca="true">+OFFSET($I$52,$F242+H$220*10,G233)</f>
        <v>0</v>
      </c>
      <c r="I242" s="77" t="n">
        <f aca="true">+OFFSET($I$52,$F242+I$220*10,G233)</f>
        <v>0</v>
      </c>
      <c r="J242" s="77" t="n">
        <f aca="true">+OFFSET($I$52,$F242+J$220*10,G233)</f>
        <v>0</v>
      </c>
      <c r="K242" s="77" t="n">
        <f aca="true">+OFFSET($I$52,$F242+K$220*10,G233)</f>
        <v>0</v>
      </c>
      <c r="L242" s="77" t="n">
        <f aca="true">+OFFSET($I$52,$F242+L$220*10,G233)</f>
        <v>0</v>
      </c>
      <c r="M242" s="77" t="n">
        <f aca="true">+OFFSET($I$52,$F242+M$220*10,G233)</f>
        <v>0</v>
      </c>
      <c r="N242" s="77" t="n">
        <f aca="true">+OFFSET($I$52,$F242+N$220*10,G233)</f>
        <v>0</v>
      </c>
      <c r="O242" s="77" t="n">
        <f aca="true">+OFFSET($I$52,$F242+O$220*10,G233)</f>
        <v>0</v>
      </c>
      <c r="P242" s="77" t="n">
        <f aca="true">+OFFSET($I$52,$F242+P$220*10,G233)</f>
        <v>0</v>
      </c>
      <c r="Q242" s="77" t="n">
        <f aca="true">+OFFSET($I$52,$F242+Q$220*10,G233)</f>
        <v>0</v>
      </c>
      <c r="R242" s="77" t="n">
        <f aca="true">+OFFSET($I$52,$F242+R$220*10,G233)</f>
        <v>0</v>
      </c>
      <c r="S242" s="77" t="n">
        <f aca="true">+OFFSET($I$52,$F242+S$220*10,G233)</f>
        <v>0</v>
      </c>
      <c r="T242" s="77" t="n">
        <f aca="true">+OFFSET($I$52,$F242+T$220*10,G233)</f>
        <v>0</v>
      </c>
      <c r="U242" s="77" t="n">
        <f aca="true">+OFFSET($I$52,$F242+U$220*10,G233)</f>
        <v>0</v>
      </c>
      <c r="V242" s="77" t="n">
        <f aca="true">+OFFSET($I$52,$F242+V$220*10,G233)</f>
        <v>0</v>
      </c>
      <c r="W242" s="77" t="n">
        <f aca="true">+OFFSET($I$52,$F242+W$220*10,G233)</f>
        <v>0</v>
      </c>
      <c r="X242" s="55"/>
      <c r="Y242" s="54"/>
      <c r="Z242" s="54"/>
      <c r="AA242" s="54"/>
      <c r="AB242" s="54"/>
      <c r="AC242" s="54"/>
      <c r="AD242" s="54"/>
      <c r="AE242" s="54"/>
    </row>
    <row r="243" customFormat="false" ht="12.75" hidden="false" customHeight="false" outlineLevel="0" collapsed="false">
      <c r="E243" s="95"/>
      <c r="F243" s="51" t="n">
        <f aca="false">+F242+1</f>
        <v>7</v>
      </c>
      <c r="G243" s="60" t="str">
        <f aca="false">G42</f>
        <v>Sealtoba23-&gt;Tehuel23</v>
      </c>
      <c r="H243" s="77" t="n">
        <f aca="true">+OFFSET($I$52,$F243+H$220*10,G233)</f>
        <v>0.28453981</v>
      </c>
      <c r="I243" s="77" t="n">
        <f aca="true">+OFFSET($I$52,$F243+I$220*10,G233)</f>
        <v>0.25281345</v>
      </c>
      <c r="J243" s="77" t="n">
        <f aca="true">+OFFSET($I$52,$F243+J$220*10,G233)</f>
        <v>0.18254197</v>
      </c>
      <c r="K243" s="77" t="n">
        <f aca="true">+OFFSET($I$52,$F243+K$220*10,G233)</f>
        <v>0.12133391</v>
      </c>
      <c r="L243" s="77" t="n">
        <f aca="true">+OFFSET($I$52,$F243+L$220*10,G233)</f>
        <v>0.20338881</v>
      </c>
      <c r="M243" s="77" t="n">
        <f aca="true">+OFFSET($I$52,$F243+M$220*10,G233)</f>
        <v>0.11661905</v>
      </c>
      <c r="N243" s="77" t="n">
        <f aca="true">+OFFSET($I$52,$F243+N$220*10,G233)</f>
        <v>0.01851135</v>
      </c>
      <c r="O243" s="77" t="n">
        <f aca="true">+OFFSET($I$52,$F243+O$220*10,G233)</f>
        <v>0.0105581</v>
      </c>
      <c r="P243" s="77" t="n">
        <f aca="true">+OFFSET($I$52,$F243+P$220*10,G233)</f>
        <v>0</v>
      </c>
      <c r="Q243" s="77" t="n">
        <f aca="true">+OFFSET($I$52,$F243+Q$220*10,G233)</f>
        <v>0</v>
      </c>
      <c r="R243" s="77" t="n">
        <f aca="true">+OFFSET($I$52,$F243+R$220*10,G233)</f>
        <v>0</v>
      </c>
      <c r="S243" s="77" t="n">
        <f aca="true">+OFFSET($I$52,$F243+S$220*10,G233)</f>
        <v>0</v>
      </c>
      <c r="T243" s="77" t="n">
        <f aca="true">+OFFSET($I$52,$F243+T$220*10,G233)</f>
        <v>0</v>
      </c>
      <c r="U243" s="77" t="n">
        <f aca="true">+OFFSET($I$52,$F243+U$220*10,G233)</f>
        <v>0</v>
      </c>
      <c r="V243" s="77" t="n">
        <f aca="true">+OFFSET($I$52,$F243+V$220*10,G233)</f>
        <v>0</v>
      </c>
      <c r="W243" s="77" t="n">
        <f aca="true">+OFFSET($I$52,$F243+W$220*10,G233)</f>
        <v>0</v>
      </c>
      <c r="X243" s="55"/>
      <c r="Y243" s="54"/>
      <c r="Z243" s="54"/>
      <c r="AA243" s="54"/>
      <c r="AB243" s="54"/>
      <c r="AC243" s="54"/>
      <c r="AD243" s="54"/>
      <c r="AE243" s="54"/>
    </row>
    <row r="244" customFormat="false" ht="12.75" hidden="false" customHeight="false" outlineLevel="0" collapsed="false">
      <c r="E244" s="95"/>
      <c r="F244" s="51" t="n">
        <f aca="false">+F243+1</f>
        <v>8</v>
      </c>
      <c r="G244" s="60" t="str">
        <f aca="false">G43</f>
        <v>Tehuel23-&gt;Latrave23</v>
      </c>
      <c r="H244" s="77" t="n">
        <f aca="true">+OFFSET($I$52,$F244+H$220*10,G233)</f>
        <v>0.2598196</v>
      </c>
      <c r="I244" s="77" t="n">
        <f aca="true">+OFFSET($I$52,$F244+I$220*10,G233)</f>
        <v>0.25981961</v>
      </c>
      <c r="J244" s="77" t="n">
        <f aca="true">+OFFSET($I$52,$F244+J$220*10,G233)</f>
        <v>0.25981961</v>
      </c>
      <c r="K244" s="77" t="n">
        <f aca="true">+OFFSET($I$52,$F244+K$220*10,G233)</f>
        <v>0.25981961</v>
      </c>
      <c r="L244" s="77" t="n">
        <f aca="true">+OFFSET($I$52,$F244+L$220*10,G233)</f>
        <v>0.25981961</v>
      </c>
      <c r="M244" s="77" t="n">
        <f aca="true">+OFFSET($I$52,$F244+M$220*10,G233)</f>
        <v>0.25981961</v>
      </c>
      <c r="N244" s="77" t="n">
        <f aca="true">+OFFSET($I$52,$F244+N$220*10,G233)</f>
        <v>0.25981961</v>
      </c>
      <c r="O244" s="77" t="n">
        <f aca="true">+OFFSET($I$52,$F244+O$220*10,G233)</f>
        <v>0.25981961</v>
      </c>
      <c r="P244" s="77" t="n">
        <f aca="true">+OFFSET($I$52,$F244+P$220*10,G233)</f>
        <v>0.2598196</v>
      </c>
      <c r="Q244" s="77" t="n">
        <f aca="true">+OFFSET($I$52,$F244+Q$220*10,G233)</f>
        <v>0.25981961</v>
      </c>
      <c r="R244" s="77" t="n">
        <f aca="true">+OFFSET($I$52,$F244+R$220*10,G233)</f>
        <v>0.25981961</v>
      </c>
      <c r="S244" s="77" t="n">
        <f aca="true">+OFFSET($I$52,$F244+S$220*10,G233)</f>
        <v>0.2598196</v>
      </c>
      <c r="T244" s="77" t="n">
        <f aca="true">+OFFSET($I$52,$F244+T$220*10,G233)</f>
        <v>0.25981961</v>
      </c>
      <c r="U244" s="77" t="n">
        <f aca="true">+OFFSET($I$52,$F244+U$220*10,G233)</f>
        <v>0.25981961</v>
      </c>
      <c r="V244" s="77" t="n">
        <f aca="true">+OFFSET($I$52,$F244+V$220*10,G233)</f>
        <v>0.25981961</v>
      </c>
      <c r="W244" s="77" t="n">
        <f aca="true">+OFFSET($I$52,$F244+W$220*10,G233)</f>
        <v>0.25981961</v>
      </c>
      <c r="X244" s="55"/>
      <c r="Y244" s="54"/>
      <c r="Z244" s="54"/>
      <c r="AA244" s="54"/>
      <c r="AB244" s="54"/>
      <c r="AC244" s="54"/>
      <c r="AD244" s="54"/>
      <c r="AE244" s="54"/>
    </row>
    <row r="245" customFormat="false" ht="12.75" hidden="false" customHeight="false" outlineLevel="0" collapsed="false">
      <c r="E245" s="95"/>
      <c r="F245" s="51" t="n">
        <f aca="false">+F244+1</f>
        <v>9</v>
      </c>
      <c r="G245" s="60" t="str">
        <f aca="false">G44</f>
        <v>Aysen33-&gt;Aysen23</v>
      </c>
      <c r="H245" s="77" t="n">
        <f aca="true">+OFFSET($I$52,$F245+H$220*10,G233)</f>
        <v>0.32113041</v>
      </c>
      <c r="I245" s="77" t="n">
        <f aca="true">+OFFSET($I$52,$F245+I$220*10,G233)</f>
        <v>0.32113041</v>
      </c>
      <c r="J245" s="77" t="n">
        <f aca="true">+OFFSET($I$52,$F245+J$220*10,G233)</f>
        <v>0.32113041</v>
      </c>
      <c r="K245" s="77" t="n">
        <f aca="true">+OFFSET($I$52,$F245+K$220*10,G233)</f>
        <v>0.32113041</v>
      </c>
      <c r="L245" s="77" t="n">
        <f aca="true">+OFFSET($I$52,$F245+L$220*10,G233)</f>
        <v>0.32113041</v>
      </c>
      <c r="M245" s="77" t="n">
        <f aca="true">+OFFSET($I$52,$F245+M$220*10,G233)</f>
        <v>0.32113042</v>
      </c>
      <c r="N245" s="77" t="n">
        <f aca="true">+OFFSET($I$52,$F245+N$220*10,G233)</f>
        <v>0.32113041</v>
      </c>
      <c r="O245" s="77" t="n">
        <f aca="true">+OFFSET($I$52,$F245+O$220*10,G233)</f>
        <v>0.32113041</v>
      </c>
      <c r="P245" s="77" t="n">
        <f aca="true">+OFFSET($I$52,$F245+P$220*10,G233)</f>
        <v>0.32113041</v>
      </c>
      <c r="Q245" s="77" t="n">
        <f aca="true">+OFFSET($I$52,$F245+Q$220*10,G233)</f>
        <v>0.32113041</v>
      </c>
      <c r="R245" s="77" t="n">
        <f aca="true">+OFFSET($I$52,$F245+R$220*10,G233)</f>
        <v>0.32113042</v>
      </c>
      <c r="S245" s="77" t="n">
        <f aca="true">+OFFSET($I$52,$F245+S$220*10,G233)</f>
        <v>0.32113041</v>
      </c>
      <c r="T245" s="77" t="n">
        <f aca="true">+OFFSET($I$52,$F245+T$220*10,G233)</f>
        <v>0.32113041</v>
      </c>
      <c r="U245" s="77" t="n">
        <f aca="true">+OFFSET($I$52,$F245+U$220*10,G233)</f>
        <v>0.32113041</v>
      </c>
      <c r="V245" s="77" t="n">
        <f aca="true">+OFFSET($I$52,$F245+V$220*10,G233)</f>
        <v>0.32113041</v>
      </c>
      <c r="W245" s="77" t="n">
        <f aca="true">+OFFSET($I$52,$F245+W$220*10,G233)</f>
        <v>0.32113041</v>
      </c>
      <c r="X245" s="55"/>
      <c r="Y245" s="54"/>
      <c r="Z245" s="54"/>
      <c r="AA245" s="54"/>
      <c r="AB245" s="54"/>
      <c r="AC245" s="54"/>
      <c r="AD245" s="54"/>
      <c r="AE245" s="54"/>
    </row>
    <row r="246" customFormat="false" ht="12.75" hidden="false" customHeight="false" outlineLevel="0" collapsed="false">
      <c r="E246" s="95"/>
      <c r="F246" s="51" t="n">
        <f aca="false">+F245+1</f>
        <v>10</v>
      </c>
      <c r="G246" s="60" t="str">
        <f aca="false">G45</f>
        <v>Sealtoba33-&gt;Sealtoba23</v>
      </c>
      <c r="H246" s="77" t="n">
        <f aca="true">+OFFSET($I$52,$F246+H$220*10,G233)</f>
        <v>0.49846021</v>
      </c>
      <c r="I246" s="77" t="n">
        <f aca="true">+OFFSET($I$52,$F246+I$220*10,G233)</f>
        <v>0.49054593</v>
      </c>
      <c r="J246" s="77" t="n">
        <f aca="true">+OFFSET($I$52,$F246+J$220*10,G233)</f>
        <v>0.47167894</v>
      </c>
      <c r="K246" s="77" t="n">
        <f aca="true">+OFFSET($I$52,$F246+K$220*10,G233)</f>
        <v>0.45671016</v>
      </c>
      <c r="L246" s="77" t="n">
        <f aca="true">+OFFSET($I$52,$F246+L$220*10,G233)</f>
        <v>0.47286108</v>
      </c>
      <c r="M246" s="77" t="n">
        <f aca="true">+OFFSET($I$52,$F246+M$220*10,G233)</f>
        <v>0.49035379</v>
      </c>
      <c r="N246" s="77" t="n">
        <f aca="true">+OFFSET($I$52,$F246+N$220*10,G233)</f>
        <v>0.4873928</v>
      </c>
      <c r="O246" s="77" t="n">
        <f aca="true">+OFFSET($I$52,$F246+O$220*10,G233)</f>
        <v>0.38899541</v>
      </c>
      <c r="P246" s="77" t="n">
        <f aca="true">+OFFSET($I$52,$F246+P$220*10,G233)</f>
        <v>0.412455</v>
      </c>
      <c r="Q246" s="77" t="n">
        <f aca="true">+OFFSET($I$52,$F246+Q$220*10,G233)</f>
        <v>0.40677887</v>
      </c>
      <c r="R246" s="77" t="n">
        <f aca="true">+OFFSET($I$52,$F246+R$220*10,G233)</f>
        <v>0.35824207</v>
      </c>
      <c r="S246" s="77" t="n">
        <f aca="true">+OFFSET($I$52,$F246+S$220*10,G233)</f>
        <v>0.18006661</v>
      </c>
      <c r="T246" s="77" t="n">
        <f aca="true">+OFFSET($I$52,$F246+T$220*10,G233)</f>
        <v>0.12019131</v>
      </c>
      <c r="U246" s="77" t="n">
        <f aca="true">+OFFSET($I$52,$F246+U$220*10,G233)</f>
        <v>0.08937678</v>
      </c>
      <c r="V246" s="77" t="n">
        <f aca="true">+OFFSET($I$52,$F246+V$220*10,G233)</f>
        <v>0.1089745</v>
      </c>
      <c r="W246" s="77" t="n">
        <f aca="true">+OFFSET($I$52,$F246+W$220*10,G233)</f>
        <v>0.19421143</v>
      </c>
      <c r="X246" s="55"/>
      <c r="Y246" s="54"/>
      <c r="Z246" s="54"/>
      <c r="AA246" s="54"/>
      <c r="AB246" s="54"/>
      <c r="AC246" s="54"/>
      <c r="AD246" s="54"/>
      <c r="AE246" s="54"/>
    </row>
    <row r="247" customFormat="false" ht="13.5" hidden="false" customHeight="false" outlineLevel="0" collapsed="false">
      <c r="E247" s="185"/>
    </row>
    <row r="249" customFormat="false" ht="12.75" hidden="false" customHeight="false" outlineLevel="0" collapsed="false">
      <c r="G249" s="51" t="n">
        <f aca="false">+G233+1</f>
        <v>3</v>
      </c>
    </row>
    <row r="250" customFormat="false" ht="12.75" hidden="false" customHeight="false" outlineLevel="0" collapsed="false">
      <c r="F250" s="54"/>
      <c r="G250" s="11" t="s">
        <v>7</v>
      </c>
      <c r="H250" s="54"/>
      <c r="I250" s="54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4"/>
      <c r="Z250" s="54"/>
      <c r="AA250" s="54"/>
      <c r="AB250" s="54"/>
      <c r="AC250" s="54"/>
      <c r="AD250" s="54"/>
      <c r="AE250" s="54"/>
    </row>
    <row r="251" customFormat="false" ht="12.75" hidden="false" customHeight="false" outlineLevel="0" collapsed="false">
      <c r="F251" s="54"/>
      <c r="G251" s="45" t="s">
        <v>22</v>
      </c>
      <c r="H251" s="187" t="s">
        <v>157</v>
      </c>
      <c r="I251" s="187"/>
      <c r="J251" s="187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55"/>
      <c r="Y251" s="54"/>
      <c r="Z251" s="54"/>
      <c r="AA251" s="54"/>
      <c r="AB251" s="54"/>
      <c r="AC251" s="54"/>
      <c r="AD251" s="54"/>
      <c r="AE251" s="54"/>
    </row>
    <row r="252" customFormat="false" ht="12.75" hidden="false" customHeight="false" outlineLevel="0" collapsed="false">
      <c r="F252" s="54"/>
      <c r="G252" s="45"/>
      <c r="H252" s="188" t="n">
        <v>0</v>
      </c>
      <c r="I252" s="188" t="n">
        <v>1</v>
      </c>
      <c r="J252" s="189" t="n">
        <v>2</v>
      </c>
      <c r="K252" s="189" t="n">
        <v>3</v>
      </c>
      <c r="L252" s="189" t="n">
        <v>4</v>
      </c>
      <c r="M252" s="189" t="n">
        <v>5</v>
      </c>
      <c r="N252" s="189" t="n">
        <v>6</v>
      </c>
      <c r="O252" s="189" t="n">
        <v>7</v>
      </c>
      <c r="P252" s="189" t="n">
        <v>8</v>
      </c>
      <c r="Q252" s="189" t="n">
        <v>9</v>
      </c>
      <c r="R252" s="189" t="n">
        <v>10</v>
      </c>
      <c r="S252" s="189" t="n">
        <v>11</v>
      </c>
      <c r="T252" s="189" t="n">
        <v>12</v>
      </c>
      <c r="U252" s="189" t="n">
        <v>13</v>
      </c>
      <c r="V252" s="189" t="n">
        <v>14</v>
      </c>
      <c r="W252" s="189" t="n">
        <v>15</v>
      </c>
      <c r="X252" s="55"/>
      <c r="Y252" s="54"/>
      <c r="Z252" s="54"/>
      <c r="AA252" s="54"/>
      <c r="AB252" s="54"/>
      <c r="AC252" s="54"/>
      <c r="AD252" s="54"/>
      <c r="AE252" s="54"/>
    </row>
    <row r="253" customFormat="false" ht="12.75" hidden="false" customHeight="false" outlineLevel="0" collapsed="false">
      <c r="F253" s="51" t="n">
        <v>1</v>
      </c>
      <c r="G253" s="60" t="str">
        <f aca="false">G36</f>
        <v>Aysen33-&gt;Altoba33</v>
      </c>
      <c r="H253" s="77" t="n">
        <f aca="true">+OFFSET($I$52,$F253+H$220*10,G249)</f>
        <v>0.00660612</v>
      </c>
      <c r="I253" s="77" t="n">
        <f aca="true">+OFFSET($I$52,$F253+I$220*10,G249)</f>
        <v>0.0075591</v>
      </c>
      <c r="J253" s="77" t="n">
        <f aca="true">+OFFSET($I$52,$F253+J$220*10,G249)</f>
        <v>0.01012494</v>
      </c>
      <c r="K253" s="77" t="n">
        <f aca="true">+OFFSET($I$52,$F253+K$220*10,G249)</f>
        <v>0.01112954</v>
      </c>
      <c r="L253" s="77" t="n">
        <f aca="true">+OFFSET($I$52,$F253+L$220*10,G249)</f>
        <v>0.00766165</v>
      </c>
      <c r="M253" s="77" t="n">
        <f aca="true">+OFFSET($I$52,$F253+M$220*10,G249)</f>
        <v>0.00718413</v>
      </c>
      <c r="N253" s="77" t="n">
        <f aca="true">+OFFSET($I$52,$F253+N$220*10,G249)</f>
        <v>0.01499788</v>
      </c>
      <c r="O253" s="77" t="n">
        <f aca="true">+OFFSET($I$52,$F253+O$220*10,G249)</f>
        <v>0.02439437</v>
      </c>
      <c r="P253" s="77" t="n">
        <f aca="true">+OFFSET($I$52,$F253+P$220*10,G249)</f>
        <v>0.02649525</v>
      </c>
      <c r="Q253" s="77" t="n">
        <f aca="true">+OFFSET($I$52,$F253+Q$220*10,G249)</f>
        <v>0.03074594</v>
      </c>
      <c r="R253" s="77" t="n">
        <f aca="true">+OFFSET($I$52,$F253+R$220*10,G249)</f>
        <v>0.03052555</v>
      </c>
      <c r="S253" s="77" t="n">
        <f aca="true">+OFFSET($I$52,$F253+S$220*10,G249)</f>
        <v>0.03635819</v>
      </c>
      <c r="T253" s="77" t="n">
        <f aca="true">+OFFSET($I$52,$F253+T$220*10,G249)</f>
        <v>0.03591759</v>
      </c>
      <c r="U253" s="77" t="n">
        <f aca="true">+OFFSET($I$52,$F253+U$220*10,G249)</f>
        <v>0.03538815</v>
      </c>
      <c r="V253" s="77" t="n">
        <f aca="true">+OFFSET($I$52,$F253+V$220*10,G249)</f>
        <v>0.03505814</v>
      </c>
      <c r="W253" s="77" t="n">
        <f aca="true">+OFFSET($I$52,$F253+W$220*10,G249)</f>
        <v>0.0331225</v>
      </c>
      <c r="X253" s="55"/>
      <c r="Y253" s="54"/>
      <c r="Z253" s="54"/>
      <c r="AA253" s="54"/>
      <c r="AB253" s="54"/>
      <c r="AC253" s="54"/>
      <c r="AD253" s="54"/>
      <c r="AE253" s="54"/>
    </row>
    <row r="254" customFormat="false" ht="12.75" hidden="false" customHeight="false" outlineLevel="0" collapsed="false">
      <c r="F254" s="51" t="n">
        <f aca="false">+F253+1</f>
        <v>2</v>
      </c>
      <c r="G254" s="60" t="str">
        <f aca="false">G37</f>
        <v>Aysen33-&gt;Chacab33</v>
      </c>
      <c r="H254" s="77" t="n">
        <f aca="true">+OFFSET($I$52,$F254+H$220*10,G249)</f>
        <v>0</v>
      </c>
      <c r="I254" s="77" t="n">
        <f aca="true">+OFFSET($I$52,$F254+I$220*10,G249)</f>
        <v>0</v>
      </c>
      <c r="J254" s="77" t="n">
        <f aca="true">+OFFSET($I$52,$F254+J$220*10,G249)</f>
        <v>0</v>
      </c>
      <c r="K254" s="77" t="n">
        <f aca="true">+OFFSET($I$52,$F254+K$220*10,G249)</f>
        <v>0</v>
      </c>
      <c r="L254" s="77" t="n">
        <f aca="true">+OFFSET($I$52,$F254+L$220*10,G249)</f>
        <v>0</v>
      </c>
      <c r="M254" s="77" t="n">
        <f aca="true">+OFFSET($I$52,$F254+M$220*10,G249)</f>
        <v>0</v>
      </c>
      <c r="N254" s="77" t="n">
        <f aca="true">+OFFSET($I$52,$F254+N$220*10,G249)</f>
        <v>0</v>
      </c>
      <c r="O254" s="77" t="n">
        <f aca="true">+OFFSET($I$52,$F254+O$220*10,G249)</f>
        <v>0</v>
      </c>
      <c r="P254" s="77" t="n">
        <f aca="true">+OFFSET($I$52,$F254+P$220*10,G249)</f>
        <v>0</v>
      </c>
      <c r="Q254" s="77" t="n">
        <f aca="true">+OFFSET($I$52,$F254+Q$220*10,G249)</f>
        <v>0</v>
      </c>
      <c r="R254" s="77" t="n">
        <f aca="true">+OFFSET($I$52,$F254+R$220*10,G249)</f>
        <v>0.00021762</v>
      </c>
      <c r="S254" s="77" t="n">
        <f aca="true">+OFFSET($I$52,$F254+S$220*10,G249)</f>
        <v>0</v>
      </c>
      <c r="T254" s="77" t="n">
        <f aca="true">+OFFSET($I$52,$F254+T$220*10,G249)</f>
        <v>0</v>
      </c>
      <c r="U254" s="77" t="n">
        <f aca="true">+OFFSET($I$52,$F254+U$220*10,G249)</f>
        <v>0</v>
      </c>
      <c r="V254" s="77" t="n">
        <f aca="true">+OFFSET($I$52,$F254+V$220*10,G249)</f>
        <v>0</v>
      </c>
      <c r="W254" s="77" t="n">
        <f aca="true">+OFFSET($I$52,$F254+W$220*10,G249)</f>
        <v>0</v>
      </c>
      <c r="X254" s="55"/>
      <c r="Y254" s="54"/>
      <c r="Z254" s="54"/>
      <c r="AA254" s="54"/>
      <c r="AB254" s="54"/>
      <c r="AC254" s="54"/>
      <c r="AD254" s="54"/>
      <c r="AE254" s="54"/>
    </row>
    <row r="255" customFormat="false" ht="12.75" hidden="false" customHeight="false" outlineLevel="0" collapsed="false">
      <c r="F255" s="51" t="n">
        <f aca="false">+F254+1</f>
        <v>3</v>
      </c>
      <c r="G255" s="60" t="str">
        <f aca="false">G38</f>
        <v>Altoba33-&gt;Sealtoba33</v>
      </c>
      <c r="H255" s="77" t="n">
        <f aca="true">+OFFSET($I$52,$F255+H$220*10,G249)</f>
        <v>0.03762652</v>
      </c>
      <c r="I255" s="77" t="n">
        <f aca="true">+OFFSET($I$52,$F255+I$220*10,G249)</f>
        <v>0.03701768</v>
      </c>
      <c r="J255" s="77" t="n">
        <f aca="true">+OFFSET($I$52,$F255+J$220*10,G249)</f>
        <v>0.03531633</v>
      </c>
      <c r="K255" s="77" t="n">
        <f aca="true">+OFFSET($I$52,$F255+K$220*10,G249)</f>
        <v>0.03423813</v>
      </c>
      <c r="L255" s="77" t="n">
        <f aca="true">+OFFSET($I$52,$F255+L$220*10,G249)</f>
        <v>0.03510837</v>
      </c>
      <c r="M255" s="77" t="n">
        <f aca="true">+OFFSET($I$52,$F255+M$220*10,G249)</f>
        <v>0.03714661</v>
      </c>
      <c r="N255" s="77" t="n">
        <f aca="true">+OFFSET($I$52,$F255+N$220*10,G249)</f>
        <v>0.03826821</v>
      </c>
      <c r="O255" s="77" t="n">
        <f aca="true">+OFFSET($I$52,$F255+O$220*10,G249)</f>
        <v>0.02828029</v>
      </c>
      <c r="P255" s="77" t="n">
        <f aca="true">+OFFSET($I$52,$F255+P$220*10,G249)</f>
        <v>0.03084411</v>
      </c>
      <c r="Q255" s="77" t="n">
        <f aca="true">+OFFSET($I$52,$F255+Q$220*10,G249)</f>
        <v>0.02982581</v>
      </c>
      <c r="R255" s="77" t="n">
        <f aca="true">+OFFSET($I$52,$F255+R$220*10,G249)</f>
        <v>0.0270945</v>
      </c>
      <c r="S255" s="77" t="n">
        <f aca="true">+OFFSET($I$52,$F255+S$220*10,G249)</f>
        <v>0.01099333</v>
      </c>
      <c r="T255" s="77" t="n">
        <f aca="true">+OFFSET($I$52,$F255+T$220*10,G249)</f>
        <v>0.00842487</v>
      </c>
      <c r="U255" s="77" t="n">
        <f aca="true">+OFFSET($I$52,$F255+U$220*10,G249)</f>
        <v>0.00534212</v>
      </c>
      <c r="V255" s="77" t="n">
        <f aca="true">+OFFSET($I$52,$F255+V$220*10,G249)</f>
        <v>0.00675805</v>
      </c>
      <c r="W255" s="77" t="n">
        <f aca="true">+OFFSET($I$52,$F255+W$220*10,G249)</f>
        <v>0.01560856</v>
      </c>
      <c r="X255" s="55"/>
      <c r="Y255" s="54"/>
      <c r="Z255" s="54"/>
      <c r="AA255" s="54"/>
      <c r="AB255" s="54"/>
      <c r="AC255" s="54"/>
      <c r="AD255" s="54"/>
      <c r="AE255" s="54"/>
    </row>
    <row r="256" customFormat="false" ht="12.75" hidden="false" customHeight="false" outlineLevel="0" collapsed="false">
      <c r="F256" s="51" t="n">
        <f aca="false">+F255+1</f>
        <v>4</v>
      </c>
      <c r="G256" s="60" t="str">
        <f aca="false">G39</f>
        <v>Altoba33-&gt;Vortega33</v>
      </c>
      <c r="H256" s="77" t="n">
        <f aca="true">+OFFSET($I$52,$F256+H$220*10,G249)</f>
        <v>0.89138302</v>
      </c>
      <c r="I256" s="77" t="n">
        <f aca="true">+OFFSET($I$52,$F256+I$220*10,G249)</f>
        <v>0.89138302</v>
      </c>
      <c r="J256" s="77" t="n">
        <f aca="true">+OFFSET($I$52,$F256+J$220*10,G249)</f>
        <v>0.89138302</v>
      </c>
      <c r="K256" s="77" t="n">
        <f aca="true">+OFFSET($I$52,$F256+K$220*10,G249)</f>
        <v>0.89138302</v>
      </c>
      <c r="L256" s="77" t="n">
        <f aca="true">+OFFSET($I$52,$F256+L$220*10,G249)</f>
        <v>0.89138302</v>
      </c>
      <c r="M256" s="77" t="n">
        <f aca="true">+OFFSET($I$52,$F256+M$220*10,G249)</f>
        <v>0.89138302</v>
      </c>
      <c r="N256" s="77" t="n">
        <f aca="true">+OFFSET($I$52,$F256+N$220*10,G249)</f>
        <v>0.89138302</v>
      </c>
      <c r="O256" s="77" t="n">
        <f aca="true">+OFFSET($I$52,$F256+O$220*10,G249)</f>
        <v>0.89138302</v>
      </c>
      <c r="P256" s="77" t="n">
        <f aca="true">+OFFSET($I$52,$F256+P$220*10,G249)</f>
        <v>0.89138302</v>
      </c>
      <c r="Q256" s="77" t="n">
        <f aca="true">+OFFSET($I$52,$F256+Q$220*10,G249)</f>
        <v>0.89138302</v>
      </c>
      <c r="R256" s="77" t="n">
        <f aca="true">+OFFSET($I$52,$F256+R$220*10,G249)</f>
        <v>0.89138302</v>
      </c>
      <c r="S256" s="77" t="n">
        <f aca="true">+OFFSET($I$52,$F256+S$220*10,G249)</f>
        <v>0.89138302</v>
      </c>
      <c r="T256" s="77" t="n">
        <f aca="true">+OFFSET($I$52,$F256+T$220*10,G249)</f>
        <v>0.89138302</v>
      </c>
      <c r="U256" s="77" t="n">
        <f aca="true">+OFFSET($I$52,$F256+U$220*10,G249)</f>
        <v>0.89138302</v>
      </c>
      <c r="V256" s="77" t="n">
        <f aca="true">+OFFSET($I$52,$F256+V$220*10,G249)</f>
        <v>0.89138302</v>
      </c>
      <c r="W256" s="77" t="n">
        <f aca="true">+OFFSET($I$52,$F256+W$220*10,G249)</f>
        <v>0.89138302</v>
      </c>
      <c r="X256" s="55"/>
      <c r="Y256" s="54"/>
      <c r="Z256" s="54"/>
      <c r="AA256" s="54"/>
      <c r="AB256" s="54"/>
      <c r="AC256" s="54"/>
      <c r="AD256" s="54"/>
      <c r="AE256" s="54"/>
    </row>
    <row r="257" customFormat="false" ht="12.75" hidden="false" customHeight="false" outlineLevel="0" collapsed="false">
      <c r="F257" s="51" t="n">
        <f aca="false">+F256+1</f>
        <v>5</v>
      </c>
      <c r="G257" s="60" t="str">
        <f aca="false">G40</f>
        <v>Vortega33-&gt;Mani33</v>
      </c>
      <c r="H257" s="77" t="n">
        <f aca="true">+OFFSET($I$52,$F257+H$220*10,G249)</f>
        <v>1</v>
      </c>
      <c r="I257" s="77" t="n">
        <f aca="true">+OFFSET($I$52,$F257+I$220*10,G249)</f>
        <v>1</v>
      </c>
      <c r="J257" s="77" t="n">
        <f aca="true">+OFFSET($I$52,$F257+J$220*10,G249)</f>
        <v>1</v>
      </c>
      <c r="K257" s="77" t="n">
        <f aca="true">+OFFSET($I$52,$F257+K$220*10,G249)</f>
        <v>1</v>
      </c>
      <c r="L257" s="77" t="n">
        <f aca="true">+OFFSET($I$52,$F257+L$220*10,G249)</f>
        <v>1</v>
      </c>
      <c r="M257" s="77" t="n">
        <f aca="true">+OFFSET($I$52,$F257+M$220*10,G249)</f>
        <v>1</v>
      </c>
      <c r="N257" s="77" t="n">
        <f aca="true">+OFFSET($I$52,$F257+N$220*10,G249)</f>
        <v>1</v>
      </c>
      <c r="O257" s="77" t="n">
        <f aca="true">+OFFSET($I$52,$F257+O$220*10,G249)</f>
        <v>1</v>
      </c>
      <c r="P257" s="77" t="n">
        <f aca="true">+OFFSET($I$52,$F257+P$220*10,G249)</f>
        <v>1</v>
      </c>
      <c r="Q257" s="77" t="n">
        <f aca="true">+OFFSET($I$52,$F257+Q$220*10,G249)</f>
        <v>1</v>
      </c>
      <c r="R257" s="77" t="n">
        <f aca="true">+OFFSET($I$52,$F257+R$220*10,G249)</f>
        <v>1</v>
      </c>
      <c r="S257" s="77" t="n">
        <f aca="true">+OFFSET($I$52,$F257+S$220*10,G249)</f>
        <v>1</v>
      </c>
      <c r="T257" s="77" t="n">
        <f aca="true">+OFFSET($I$52,$F257+T$220*10,G249)</f>
        <v>1</v>
      </c>
      <c r="U257" s="77" t="n">
        <f aca="true">+OFFSET($I$52,$F257+U$220*10,G249)</f>
        <v>1</v>
      </c>
      <c r="V257" s="77" t="n">
        <f aca="true">+OFFSET($I$52,$F257+V$220*10,G249)</f>
        <v>1</v>
      </c>
      <c r="W257" s="77" t="n">
        <f aca="true">+OFFSET($I$52,$F257+W$220*10,G249)</f>
        <v>1</v>
      </c>
      <c r="X257" s="55"/>
      <c r="Y257" s="54"/>
      <c r="Z257" s="54"/>
      <c r="AA257" s="54"/>
      <c r="AB257" s="54"/>
      <c r="AC257" s="54"/>
      <c r="AD257" s="54"/>
      <c r="AE257" s="54"/>
    </row>
    <row r="258" customFormat="false" ht="12.75" hidden="false" customHeight="false" outlineLevel="0" collapsed="false">
      <c r="F258" s="51" t="n">
        <f aca="false">+F257+1</f>
        <v>6</v>
      </c>
      <c r="G258" s="60" t="str">
        <f aca="false">G41</f>
        <v>Vortega33-&gt;Nire33</v>
      </c>
      <c r="H258" s="77" t="n">
        <f aca="true">+OFFSET($I$52,$F258+H$220*10,G249)</f>
        <v>0</v>
      </c>
      <c r="I258" s="77" t="n">
        <f aca="true">+OFFSET($I$52,$F258+I$220*10,G249)</f>
        <v>0</v>
      </c>
      <c r="J258" s="77" t="n">
        <f aca="true">+OFFSET($I$52,$F258+J$220*10,G249)</f>
        <v>0</v>
      </c>
      <c r="K258" s="77" t="n">
        <f aca="true">+OFFSET($I$52,$F258+K$220*10,G249)</f>
        <v>0</v>
      </c>
      <c r="L258" s="77" t="n">
        <f aca="true">+OFFSET($I$52,$F258+L$220*10,G249)</f>
        <v>0</v>
      </c>
      <c r="M258" s="77" t="n">
        <f aca="true">+OFFSET($I$52,$F258+M$220*10,G249)</f>
        <v>0</v>
      </c>
      <c r="N258" s="77" t="n">
        <f aca="true">+OFFSET($I$52,$F258+N$220*10,G249)</f>
        <v>0</v>
      </c>
      <c r="O258" s="77" t="n">
        <f aca="true">+OFFSET($I$52,$F258+O$220*10,G249)</f>
        <v>0</v>
      </c>
      <c r="P258" s="77" t="n">
        <f aca="true">+OFFSET($I$52,$F258+P$220*10,G249)</f>
        <v>0</v>
      </c>
      <c r="Q258" s="77" t="n">
        <f aca="true">+OFFSET($I$52,$F258+Q$220*10,G249)</f>
        <v>0</v>
      </c>
      <c r="R258" s="77" t="n">
        <f aca="true">+OFFSET($I$52,$F258+R$220*10,G249)</f>
        <v>0</v>
      </c>
      <c r="S258" s="77" t="n">
        <f aca="true">+OFFSET($I$52,$F258+S$220*10,G249)</f>
        <v>0</v>
      </c>
      <c r="T258" s="77" t="n">
        <f aca="true">+OFFSET($I$52,$F258+T$220*10,G249)</f>
        <v>0</v>
      </c>
      <c r="U258" s="77" t="n">
        <f aca="true">+OFFSET($I$52,$F258+U$220*10,G249)</f>
        <v>0</v>
      </c>
      <c r="V258" s="77" t="n">
        <f aca="true">+OFFSET($I$52,$F258+V$220*10,G249)</f>
        <v>0</v>
      </c>
      <c r="W258" s="77" t="n">
        <f aca="true">+OFFSET($I$52,$F258+W$220*10,G249)</f>
        <v>0</v>
      </c>
      <c r="X258" s="55"/>
      <c r="Y258" s="54"/>
      <c r="Z258" s="54"/>
      <c r="AA258" s="54"/>
      <c r="AB258" s="54"/>
      <c r="AC258" s="54"/>
      <c r="AD258" s="54"/>
      <c r="AE258" s="54"/>
    </row>
    <row r="259" customFormat="false" ht="12.75" hidden="false" customHeight="false" outlineLevel="0" collapsed="false">
      <c r="F259" s="51" t="n">
        <f aca="false">+F258+1</f>
        <v>7</v>
      </c>
      <c r="G259" s="60" t="str">
        <f aca="false">G42</f>
        <v>Sealtoba23-&gt;Tehuel23</v>
      </c>
      <c r="H259" s="77" t="n">
        <f aca="true">+OFFSET($I$52,$F259+H$220*10,G249)</f>
        <v>0.02158909</v>
      </c>
      <c r="I259" s="77" t="n">
        <f aca="true">+OFFSET($I$52,$F259+I$220*10,G249)</f>
        <v>0.01879781</v>
      </c>
      <c r="J259" s="77" t="n">
        <f aca="true">+OFFSET($I$52,$F259+J$220*10,G249)</f>
        <v>0.01256995</v>
      </c>
      <c r="K259" s="77" t="n">
        <f aca="true">+OFFSET($I$52,$F259+K$220*10,G249)</f>
        <v>0.00693117</v>
      </c>
      <c r="L259" s="77" t="n">
        <f aca="true">+OFFSET($I$52,$F259+L$220*10,G249)</f>
        <v>0.01247648</v>
      </c>
      <c r="M259" s="77" t="n">
        <f aca="true">+OFFSET($I$52,$F259+M$220*10,G249)</f>
        <v>0.00860002</v>
      </c>
      <c r="N259" s="77" t="n">
        <f aca="true">+OFFSET($I$52,$F259+N$220*10,G249)</f>
        <v>0.00189112</v>
      </c>
      <c r="O259" s="77" t="n">
        <f aca="true">+OFFSET($I$52,$F259+O$220*10,G249)</f>
        <v>0.00172792</v>
      </c>
      <c r="P259" s="77" t="n">
        <f aca="true">+OFFSET($I$52,$F259+P$220*10,G249)</f>
        <v>0</v>
      </c>
      <c r="Q259" s="77" t="n">
        <f aca="true">+OFFSET($I$52,$F259+Q$220*10,G249)</f>
        <v>0</v>
      </c>
      <c r="R259" s="77" t="n">
        <f aca="true">+OFFSET($I$52,$F259+R$220*10,G249)</f>
        <v>0</v>
      </c>
      <c r="S259" s="77" t="n">
        <f aca="true">+OFFSET($I$52,$F259+S$220*10,G249)</f>
        <v>0</v>
      </c>
      <c r="T259" s="77" t="n">
        <f aca="true">+OFFSET($I$52,$F259+T$220*10,G249)</f>
        <v>0</v>
      </c>
      <c r="U259" s="77" t="n">
        <f aca="true">+OFFSET($I$52,$F259+U$220*10,G249)</f>
        <v>0</v>
      </c>
      <c r="V259" s="77" t="n">
        <f aca="true">+OFFSET($I$52,$F259+V$220*10,G249)</f>
        <v>0</v>
      </c>
      <c r="W259" s="77" t="n">
        <f aca="true">+OFFSET($I$52,$F259+W$220*10,G249)</f>
        <v>0</v>
      </c>
      <c r="X259" s="55"/>
      <c r="Y259" s="54"/>
      <c r="Z259" s="54"/>
      <c r="AA259" s="54"/>
      <c r="AB259" s="54"/>
      <c r="AC259" s="54"/>
      <c r="AD259" s="54"/>
      <c r="AE259" s="54"/>
    </row>
    <row r="260" customFormat="false" ht="12.75" hidden="false" customHeight="false" outlineLevel="0" collapsed="false">
      <c r="F260" s="51" t="n">
        <f aca="false">+F259+1</f>
        <v>8</v>
      </c>
      <c r="G260" s="60" t="str">
        <f aca="false">G43</f>
        <v>Tehuel23-&gt;Latrave23</v>
      </c>
      <c r="H260" s="77" t="n">
        <f aca="true">+OFFSET($I$52,$F260+H$220*10,G249)</f>
        <v>0.01957114</v>
      </c>
      <c r="I260" s="77" t="n">
        <f aca="true">+OFFSET($I$52,$F260+I$220*10,G249)</f>
        <v>0.01957114</v>
      </c>
      <c r="J260" s="77" t="n">
        <f aca="true">+OFFSET($I$52,$F260+J$220*10,G249)</f>
        <v>0.01957114</v>
      </c>
      <c r="K260" s="77" t="n">
        <f aca="true">+OFFSET($I$52,$F260+K$220*10,G249)</f>
        <v>0.01957114</v>
      </c>
      <c r="L260" s="77" t="n">
        <f aca="true">+OFFSET($I$52,$F260+L$220*10,G249)</f>
        <v>0.01957114</v>
      </c>
      <c r="M260" s="77" t="n">
        <f aca="true">+OFFSET($I$52,$F260+M$220*10,G249)</f>
        <v>0.01957114</v>
      </c>
      <c r="N260" s="77" t="n">
        <f aca="true">+OFFSET($I$52,$F260+N$220*10,G249)</f>
        <v>0.01957114</v>
      </c>
      <c r="O260" s="77" t="n">
        <f aca="true">+OFFSET($I$52,$F260+O$220*10,G249)</f>
        <v>0.01957114</v>
      </c>
      <c r="P260" s="77" t="n">
        <f aca="true">+OFFSET($I$52,$F260+P$220*10,G249)</f>
        <v>0.01957114</v>
      </c>
      <c r="Q260" s="77" t="n">
        <f aca="true">+OFFSET($I$52,$F260+Q$220*10,G249)</f>
        <v>0.01957114</v>
      </c>
      <c r="R260" s="77" t="n">
        <f aca="true">+OFFSET($I$52,$F260+R$220*10,G249)</f>
        <v>0.01957114</v>
      </c>
      <c r="S260" s="77" t="n">
        <f aca="true">+OFFSET($I$52,$F260+S$220*10,G249)</f>
        <v>0.01957114</v>
      </c>
      <c r="T260" s="77" t="n">
        <f aca="true">+OFFSET($I$52,$F260+T$220*10,G249)</f>
        <v>0.01957114</v>
      </c>
      <c r="U260" s="77" t="n">
        <f aca="true">+OFFSET($I$52,$F260+U$220*10,G249)</f>
        <v>0.01957114</v>
      </c>
      <c r="V260" s="77" t="n">
        <f aca="true">+OFFSET($I$52,$F260+V$220*10,G249)</f>
        <v>0.01957114</v>
      </c>
      <c r="W260" s="77" t="n">
        <f aca="true">+OFFSET($I$52,$F260+W$220*10,G249)</f>
        <v>0.01957114</v>
      </c>
      <c r="X260" s="55"/>
      <c r="Y260" s="54"/>
      <c r="Z260" s="54"/>
      <c r="AA260" s="54"/>
      <c r="AB260" s="54"/>
      <c r="AC260" s="54"/>
      <c r="AD260" s="54"/>
      <c r="AE260" s="54"/>
    </row>
    <row r="261" customFormat="false" ht="12.75" hidden="false" customHeight="false" outlineLevel="0" collapsed="false">
      <c r="F261" s="51" t="n">
        <f aca="false">+F260+1</f>
        <v>9</v>
      </c>
      <c r="G261" s="60" t="str">
        <f aca="false">G44</f>
        <v>Aysen33-&gt;Aysen23</v>
      </c>
      <c r="H261" s="77" t="n">
        <f aca="true">+OFFSET($I$52,$F261+H$220*10,G249)</f>
        <v>0.0241545</v>
      </c>
      <c r="I261" s="77" t="n">
        <f aca="true">+OFFSET($I$52,$F261+I$220*10,G249)</f>
        <v>0.0241545</v>
      </c>
      <c r="J261" s="77" t="n">
        <f aca="true">+OFFSET($I$52,$F261+J$220*10,G249)</f>
        <v>0.0241545</v>
      </c>
      <c r="K261" s="77" t="n">
        <f aca="true">+OFFSET($I$52,$F261+K$220*10,G249)</f>
        <v>0.0241545</v>
      </c>
      <c r="L261" s="77" t="n">
        <f aca="true">+OFFSET($I$52,$F261+L$220*10,G249)</f>
        <v>0.0241545</v>
      </c>
      <c r="M261" s="77" t="n">
        <f aca="true">+OFFSET($I$52,$F261+M$220*10,G249)</f>
        <v>0.0241545</v>
      </c>
      <c r="N261" s="77" t="n">
        <f aca="true">+OFFSET($I$52,$F261+N$220*10,G249)</f>
        <v>0.0241545</v>
      </c>
      <c r="O261" s="77" t="n">
        <f aca="true">+OFFSET($I$52,$F261+O$220*10,G249)</f>
        <v>0.0241545</v>
      </c>
      <c r="P261" s="77" t="n">
        <f aca="true">+OFFSET($I$52,$F261+P$220*10,G249)</f>
        <v>0.0241545</v>
      </c>
      <c r="Q261" s="77" t="n">
        <f aca="true">+OFFSET($I$52,$F261+Q$220*10,G249)</f>
        <v>0.0241545</v>
      </c>
      <c r="R261" s="77" t="n">
        <f aca="true">+OFFSET($I$52,$F261+R$220*10,G249)</f>
        <v>0.0241545</v>
      </c>
      <c r="S261" s="77" t="n">
        <f aca="true">+OFFSET($I$52,$F261+S$220*10,G249)</f>
        <v>0.0241545</v>
      </c>
      <c r="T261" s="77" t="n">
        <f aca="true">+OFFSET($I$52,$F261+T$220*10,G249)</f>
        <v>0.0241545</v>
      </c>
      <c r="U261" s="77" t="n">
        <f aca="true">+OFFSET($I$52,$F261+U$220*10,G249)</f>
        <v>0.0241545</v>
      </c>
      <c r="V261" s="77" t="n">
        <f aca="true">+OFFSET($I$52,$F261+V$220*10,G249)</f>
        <v>0.0241545</v>
      </c>
      <c r="W261" s="77" t="n">
        <f aca="true">+OFFSET($I$52,$F261+W$220*10,G249)</f>
        <v>0.0241545</v>
      </c>
      <c r="X261" s="55"/>
      <c r="Y261" s="54"/>
      <c r="Z261" s="54"/>
      <c r="AA261" s="54"/>
      <c r="AB261" s="54"/>
      <c r="AC261" s="54"/>
      <c r="AD261" s="54"/>
      <c r="AE261" s="54"/>
    </row>
    <row r="262" customFormat="false" ht="12.75" hidden="false" customHeight="false" outlineLevel="0" collapsed="false">
      <c r="F262" s="51" t="n">
        <f aca="false">+F261+1</f>
        <v>10</v>
      </c>
      <c r="G262" s="60" t="str">
        <f aca="false">G45</f>
        <v>Sealtoba33-&gt;Sealtoba23</v>
      </c>
      <c r="H262" s="77" t="n">
        <f aca="true">+OFFSET($I$52,$F262+H$220*10,G249)</f>
        <v>0.03762652</v>
      </c>
      <c r="I262" s="77" t="n">
        <f aca="true">+OFFSET($I$52,$F262+I$220*10,G249)</f>
        <v>0.03701768</v>
      </c>
      <c r="J262" s="77" t="n">
        <f aca="true">+OFFSET($I$52,$F262+J$220*10,G249)</f>
        <v>0.03531633</v>
      </c>
      <c r="K262" s="77" t="n">
        <f aca="true">+OFFSET($I$52,$F262+K$220*10,G249)</f>
        <v>0.03423813</v>
      </c>
      <c r="L262" s="77" t="n">
        <f aca="true">+OFFSET($I$52,$F262+L$220*10,G249)</f>
        <v>0.03510837</v>
      </c>
      <c r="M262" s="77" t="n">
        <f aca="true">+OFFSET($I$52,$F262+M$220*10,G249)</f>
        <v>0.03714661</v>
      </c>
      <c r="N262" s="77" t="n">
        <f aca="true">+OFFSET($I$52,$F262+N$220*10,G249)</f>
        <v>0.03826821</v>
      </c>
      <c r="O262" s="77" t="n">
        <f aca="true">+OFFSET($I$52,$F262+O$220*10,G249)</f>
        <v>0.02828029</v>
      </c>
      <c r="P262" s="77" t="n">
        <f aca="true">+OFFSET($I$52,$F262+P$220*10,G249)</f>
        <v>0.03084411</v>
      </c>
      <c r="Q262" s="77" t="n">
        <f aca="true">+OFFSET($I$52,$F262+Q$220*10,G249)</f>
        <v>0.02982581</v>
      </c>
      <c r="R262" s="77" t="n">
        <f aca="true">+OFFSET($I$52,$F262+R$220*10,G249)</f>
        <v>0.0270945</v>
      </c>
      <c r="S262" s="77" t="n">
        <f aca="true">+OFFSET($I$52,$F262+S$220*10,G249)</f>
        <v>0.01099333</v>
      </c>
      <c r="T262" s="77" t="n">
        <f aca="true">+OFFSET($I$52,$F262+T$220*10,G249)</f>
        <v>0.00842487</v>
      </c>
      <c r="U262" s="77" t="n">
        <f aca="true">+OFFSET($I$52,$F262+U$220*10,G249)</f>
        <v>0.00534212</v>
      </c>
      <c r="V262" s="77" t="n">
        <f aca="true">+OFFSET($I$52,$F262+V$220*10,G249)</f>
        <v>0.00675805</v>
      </c>
      <c r="W262" s="77" t="n">
        <f aca="true">+OFFSET($I$52,$F262+W$220*10,G249)</f>
        <v>0.01560856</v>
      </c>
      <c r="X262" s="55"/>
      <c r="Y262" s="54"/>
      <c r="Z262" s="54"/>
      <c r="AA262" s="54"/>
      <c r="AB262" s="54"/>
      <c r="AC262" s="54"/>
      <c r="AD262" s="54"/>
      <c r="AE262" s="54"/>
    </row>
    <row r="263" customFormat="false" ht="12.75" hidden="false" customHeight="false" outlineLevel="0" collapsed="false">
      <c r="J263" s="91"/>
      <c r="K263" s="91"/>
      <c r="L263" s="91"/>
      <c r="M263" s="91"/>
      <c r="N263" s="91"/>
      <c r="O263" s="91"/>
      <c r="P263" s="91"/>
      <c r="Q263" s="91"/>
      <c r="R263" s="91"/>
      <c r="S263" s="91"/>
      <c r="T263" s="91"/>
      <c r="U263" s="91"/>
      <c r="V263" s="91"/>
      <c r="W263" s="91"/>
      <c r="X263" s="91"/>
    </row>
    <row r="264" customFormat="false" ht="15.75" hidden="false" customHeight="false" outlineLevel="0" collapsed="false">
      <c r="F264" s="54"/>
      <c r="G264" s="190"/>
      <c r="H264" s="53"/>
      <c r="I264" s="53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4"/>
      <c r="Z264" s="54"/>
      <c r="AA264" s="54"/>
      <c r="AB264" s="54"/>
      <c r="AC264" s="54"/>
      <c r="AD264" s="54"/>
      <c r="AE264" s="54"/>
    </row>
    <row r="265" customFormat="false" ht="12.75" hidden="false" customHeight="false" outlineLevel="0" collapsed="false">
      <c r="F265" s="54"/>
      <c r="G265" s="51" t="n">
        <f aca="false">+G249+1</f>
        <v>4</v>
      </c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4"/>
      <c r="Z265" s="54"/>
      <c r="AA265" s="54"/>
      <c r="AB265" s="54"/>
      <c r="AC265" s="54"/>
      <c r="AD265" s="54"/>
      <c r="AE265" s="54"/>
    </row>
    <row r="266" customFormat="false" ht="12.75" hidden="false" customHeight="false" outlineLevel="0" collapsed="false">
      <c r="F266" s="54"/>
      <c r="G266" s="11" t="s">
        <v>8</v>
      </c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4"/>
      <c r="Z266" s="54"/>
      <c r="AA266" s="54"/>
      <c r="AB266" s="54"/>
      <c r="AC266" s="54"/>
      <c r="AD266" s="54"/>
      <c r="AE266" s="54"/>
    </row>
    <row r="267" customFormat="false" ht="12.75" hidden="false" customHeight="false" outlineLevel="0" collapsed="false">
      <c r="F267" s="54"/>
      <c r="G267" s="45" t="str">
        <f aca="false">G251</f>
        <v>Tramo</v>
      </c>
      <c r="H267" s="187" t="s">
        <v>157</v>
      </c>
      <c r="I267" s="187"/>
      <c r="J267" s="187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55"/>
      <c r="Y267" s="54"/>
      <c r="Z267" s="54"/>
      <c r="AA267" s="54"/>
      <c r="AB267" s="54"/>
      <c r="AC267" s="54"/>
      <c r="AD267" s="54"/>
      <c r="AE267" s="54"/>
    </row>
    <row r="268" customFormat="false" ht="12.75" hidden="false" customHeight="false" outlineLevel="0" collapsed="false">
      <c r="F268" s="54"/>
      <c r="G268" s="45"/>
      <c r="H268" s="188" t="n">
        <v>0</v>
      </c>
      <c r="I268" s="188" t="n">
        <v>1</v>
      </c>
      <c r="J268" s="189" t="n">
        <v>2</v>
      </c>
      <c r="K268" s="189" t="n">
        <v>3</v>
      </c>
      <c r="L268" s="189" t="n">
        <v>4</v>
      </c>
      <c r="M268" s="189" t="n">
        <v>5</v>
      </c>
      <c r="N268" s="189" t="n">
        <v>6</v>
      </c>
      <c r="O268" s="189" t="n">
        <v>7</v>
      </c>
      <c r="P268" s="189" t="n">
        <v>8</v>
      </c>
      <c r="Q268" s="189" t="n">
        <v>9</v>
      </c>
      <c r="R268" s="189" t="n">
        <v>10</v>
      </c>
      <c r="S268" s="189" t="n">
        <v>11</v>
      </c>
      <c r="T268" s="189" t="n">
        <v>12</v>
      </c>
      <c r="U268" s="189" t="n">
        <v>13</v>
      </c>
      <c r="V268" s="189" t="n">
        <v>14</v>
      </c>
      <c r="W268" s="189" t="n">
        <v>15</v>
      </c>
      <c r="X268" s="55"/>
      <c r="Y268" s="54"/>
      <c r="Z268" s="54"/>
      <c r="AA268" s="54"/>
      <c r="AB268" s="54"/>
      <c r="AC268" s="54"/>
      <c r="AD268" s="54"/>
      <c r="AE268" s="54"/>
    </row>
    <row r="269" customFormat="false" ht="12.75" hidden="false" customHeight="false" outlineLevel="0" collapsed="false">
      <c r="F269" s="51" t="n">
        <v>1</v>
      </c>
      <c r="G269" s="60" t="str">
        <f aca="false">G36</f>
        <v>Aysen33-&gt;Altoba33</v>
      </c>
      <c r="H269" s="77" t="n">
        <f aca="true">+OFFSET($I$52,$F269+H$220*10,G265)</f>
        <v>0.00077532</v>
      </c>
      <c r="I269" s="77" t="n">
        <f aca="true">+OFFSET($I$52,$F269+I$220*10,G265)</f>
        <v>0.00080924</v>
      </c>
      <c r="J269" s="77" t="n">
        <f aca="true">+OFFSET($I$52,$F269+J$220*10,G265)</f>
        <v>0.00099641</v>
      </c>
      <c r="K269" s="77" t="n">
        <f aca="true">+OFFSET($I$52,$F269+K$220*10,G265)</f>
        <v>0.00112542</v>
      </c>
      <c r="L269" s="77" t="n">
        <f aca="true">+OFFSET($I$52,$F269+L$220*10,G265)</f>
        <v>0.00075772</v>
      </c>
      <c r="M269" s="77" t="n">
        <f aca="true">+OFFSET($I$52,$F269+M$220*10,G265)</f>
        <v>0.00075411</v>
      </c>
      <c r="N269" s="77" t="n">
        <f aca="true">+OFFSET($I$52,$F269+N$220*10,G265)</f>
        <v>0.00141475</v>
      </c>
      <c r="O269" s="77" t="n">
        <f aca="true">+OFFSET($I$52,$F269+O$220*10,G265)</f>
        <v>0.00246027</v>
      </c>
      <c r="P269" s="77" t="n">
        <f aca="true">+OFFSET($I$52,$F269+P$220*10,G265)</f>
        <v>0.00265896</v>
      </c>
      <c r="Q269" s="77" t="n">
        <f aca="true">+OFFSET($I$52,$F269+Q$220*10,G265)</f>
        <v>0.00313547</v>
      </c>
      <c r="R269" s="77" t="n">
        <f aca="true">+OFFSET($I$52,$F269+R$220*10,G265)</f>
        <v>0.00309445</v>
      </c>
      <c r="S269" s="77" t="n">
        <f aca="true">+OFFSET($I$52,$F269+S$220*10,G265)</f>
        <v>0.00376983</v>
      </c>
      <c r="T269" s="77" t="n">
        <f aca="true">+OFFSET($I$52,$F269+T$220*10,G265)</f>
        <v>0.00367176</v>
      </c>
      <c r="U269" s="77" t="n">
        <f aca="true">+OFFSET($I$52,$F269+U$220*10,G265)</f>
        <v>0.00365629</v>
      </c>
      <c r="V269" s="77" t="n">
        <f aca="true">+OFFSET($I$52,$F269+V$220*10,G265)</f>
        <v>0.00369394</v>
      </c>
      <c r="W269" s="77" t="n">
        <f aca="true">+OFFSET($I$52,$F269+W$220*10,G265)</f>
        <v>0.00350324</v>
      </c>
      <c r="X269" s="55"/>
      <c r="Y269" s="54"/>
      <c r="Z269" s="54"/>
      <c r="AA269" s="54"/>
      <c r="AB269" s="54"/>
      <c r="AC269" s="54"/>
      <c r="AD269" s="54"/>
      <c r="AE269" s="54"/>
    </row>
    <row r="270" customFormat="false" ht="12.75" hidden="false" customHeight="false" outlineLevel="0" collapsed="false">
      <c r="F270" s="51" t="n">
        <f aca="false">+F269+1</f>
        <v>2</v>
      </c>
      <c r="G270" s="60" t="str">
        <f aca="false">G37</f>
        <v>Aysen33-&gt;Chacab33</v>
      </c>
      <c r="H270" s="77" t="n">
        <f aca="true">+OFFSET($I$52,$F270+H$220*10,G265)</f>
        <v>0</v>
      </c>
      <c r="I270" s="77" t="n">
        <f aca="true">+OFFSET($I$52,$F270+I$220*10,G265)</f>
        <v>0</v>
      </c>
      <c r="J270" s="77" t="n">
        <f aca="true">+OFFSET($I$52,$F270+J$220*10,G265)</f>
        <v>0</v>
      </c>
      <c r="K270" s="77" t="n">
        <f aca="true">+OFFSET($I$52,$F270+K$220*10,G265)</f>
        <v>0</v>
      </c>
      <c r="L270" s="77" t="n">
        <f aca="true">+OFFSET($I$52,$F270+L$220*10,G265)</f>
        <v>0</v>
      </c>
      <c r="M270" s="77" t="n">
        <f aca="true">+OFFSET($I$52,$F270+M$220*10,G265)</f>
        <v>0</v>
      </c>
      <c r="N270" s="77" t="n">
        <f aca="true">+OFFSET($I$52,$F270+N$220*10,G265)</f>
        <v>0</v>
      </c>
      <c r="O270" s="77" t="n">
        <f aca="true">+OFFSET($I$52,$F270+O$220*10,G265)</f>
        <v>0</v>
      </c>
      <c r="P270" s="77" t="n">
        <f aca="true">+OFFSET($I$52,$F270+P$220*10,G265)</f>
        <v>0</v>
      </c>
      <c r="Q270" s="77" t="n">
        <f aca="true">+OFFSET($I$52,$F270+Q$220*10,G265)</f>
        <v>0</v>
      </c>
      <c r="R270" s="77" t="n">
        <f aca="true">+OFFSET($I$52,$F270+R$220*10,G265)</f>
        <v>3.269E-005</v>
      </c>
      <c r="S270" s="77" t="n">
        <f aca="true">+OFFSET($I$52,$F270+S$220*10,G265)</f>
        <v>0</v>
      </c>
      <c r="T270" s="77" t="n">
        <f aca="true">+OFFSET($I$52,$F270+T$220*10,G265)</f>
        <v>0</v>
      </c>
      <c r="U270" s="77" t="n">
        <f aca="true">+OFFSET($I$52,$F270+U$220*10,G265)</f>
        <v>0</v>
      </c>
      <c r="V270" s="77" t="n">
        <f aca="true">+OFFSET($I$52,$F270+V$220*10,G265)</f>
        <v>0</v>
      </c>
      <c r="W270" s="77" t="n">
        <f aca="true">+OFFSET($I$52,$F270+W$220*10,G265)</f>
        <v>0</v>
      </c>
      <c r="X270" s="55"/>
      <c r="Y270" s="54"/>
      <c r="Z270" s="54"/>
      <c r="AA270" s="54"/>
      <c r="AB270" s="54"/>
      <c r="AC270" s="54"/>
      <c r="AD270" s="54"/>
      <c r="AE270" s="54"/>
    </row>
    <row r="271" customFormat="false" ht="12.75" hidden="false" customHeight="false" outlineLevel="0" collapsed="false">
      <c r="F271" s="51" t="n">
        <f aca="false">+F270+1</f>
        <v>3</v>
      </c>
      <c r="G271" s="60" t="str">
        <f aca="false">G38</f>
        <v>Altoba33-&gt;Sealtoba33</v>
      </c>
      <c r="H271" s="77" t="n">
        <f aca="true">+OFFSET($I$52,$F271+H$220*10,G265)</f>
        <v>0.00400884</v>
      </c>
      <c r="I271" s="77" t="n">
        <f aca="true">+OFFSET($I$52,$F271+I$220*10,G265)</f>
        <v>0.00396703</v>
      </c>
      <c r="J271" s="77" t="n">
        <f aca="true">+OFFSET($I$52,$F271+J$220*10,G265)</f>
        <v>0.00376899</v>
      </c>
      <c r="K271" s="77" t="n">
        <f aca="true">+OFFSET($I$52,$F271+K$220*10,G265)</f>
        <v>0.00362343</v>
      </c>
      <c r="L271" s="77" t="n">
        <f aca="true">+OFFSET($I$52,$F271+L$220*10,G265)</f>
        <v>0.00373869</v>
      </c>
      <c r="M271" s="77" t="n">
        <f aca="true">+OFFSET($I$52,$F271+M$220*10,G265)</f>
        <v>0.00396803</v>
      </c>
      <c r="N271" s="77" t="n">
        <f aca="true">+OFFSET($I$52,$F271+N$220*10,G265)</f>
        <v>0.00414398</v>
      </c>
      <c r="O271" s="77" t="n">
        <f aca="true">+OFFSET($I$52,$F271+O$220*10,G265)</f>
        <v>0.00306302</v>
      </c>
      <c r="P271" s="77" t="n">
        <f aca="true">+OFFSET($I$52,$F271+P$220*10,G265)</f>
        <v>0.00331295</v>
      </c>
      <c r="Q271" s="77" t="n">
        <f aca="true">+OFFSET($I$52,$F271+Q$220*10,G265)</f>
        <v>0.00321865</v>
      </c>
      <c r="R271" s="77" t="n">
        <f aca="true">+OFFSET($I$52,$F271+R$220*10,G265)</f>
        <v>0.00300854</v>
      </c>
      <c r="S271" s="77" t="n">
        <f aca="true">+OFFSET($I$52,$F271+S$220*10,G265)</f>
        <v>0.00119452</v>
      </c>
      <c r="T271" s="77" t="n">
        <f aca="true">+OFFSET($I$52,$F271+T$220*10,G265)</f>
        <v>0.00099841</v>
      </c>
      <c r="U271" s="77" t="n">
        <f aca="true">+OFFSET($I$52,$F271+U$220*10,G265)</f>
        <v>0.00055804</v>
      </c>
      <c r="V271" s="77" t="n">
        <f aca="true">+OFFSET($I$52,$F271+V$220*10,G265)</f>
        <v>0.00068958</v>
      </c>
      <c r="W271" s="77" t="n">
        <f aca="true">+OFFSET($I$52,$F271+W$220*10,G265)</f>
        <v>0.00157951</v>
      </c>
      <c r="X271" s="55"/>
      <c r="Y271" s="54"/>
      <c r="Z271" s="54"/>
      <c r="AA271" s="54"/>
      <c r="AB271" s="54"/>
      <c r="AC271" s="54"/>
      <c r="AD271" s="54"/>
      <c r="AE271" s="54"/>
    </row>
    <row r="272" customFormat="false" ht="12.75" hidden="false" customHeight="false" outlineLevel="0" collapsed="false">
      <c r="F272" s="51" t="n">
        <f aca="false">+F271+1</f>
        <v>4</v>
      </c>
      <c r="G272" s="60" t="str">
        <f aca="false">G39</f>
        <v>Altoba33-&gt;Vortega33</v>
      </c>
      <c r="H272" s="77" t="n">
        <f aca="true">+OFFSET($I$52,$F272+H$220*10,G265)</f>
        <v>0.10861698</v>
      </c>
      <c r="I272" s="77" t="n">
        <f aca="true">+OFFSET($I$52,$F272+I$220*10,G265)</f>
        <v>0.10861698</v>
      </c>
      <c r="J272" s="77" t="n">
        <f aca="true">+OFFSET($I$52,$F272+J$220*10,G265)</f>
        <v>0.10861698</v>
      </c>
      <c r="K272" s="77" t="n">
        <f aca="true">+OFFSET($I$52,$F272+K$220*10,G265)</f>
        <v>0.10861698</v>
      </c>
      <c r="L272" s="77" t="n">
        <f aca="true">+OFFSET($I$52,$F272+L$220*10,G265)</f>
        <v>0.10861698</v>
      </c>
      <c r="M272" s="77" t="n">
        <f aca="true">+OFFSET($I$52,$F272+M$220*10,G265)</f>
        <v>0.10861698</v>
      </c>
      <c r="N272" s="77" t="n">
        <f aca="true">+OFFSET($I$52,$F272+N$220*10,G265)</f>
        <v>0.10861698</v>
      </c>
      <c r="O272" s="77" t="n">
        <f aca="true">+OFFSET($I$52,$F272+O$220*10,G265)</f>
        <v>0.10861698</v>
      </c>
      <c r="P272" s="77" t="n">
        <f aca="true">+OFFSET($I$52,$F272+P$220*10,G265)</f>
        <v>0.10861698</v>
      </c>
      <c r="Q272" s="77" t="n">
        <f aca="true">+OFFSET($I$52,$F272+Q$220*10,G265)</f>
        <v>0.10861698</v>
      </c>
      <c r="R272" s="77" t="n">
        <f aca="true">+OFFSET($I$52,$F272+R$220*10,G265)</f>
        <v>0.10861698</v>
      </c>
      <c r="S272" s="77" t="n">
        <f aca="true">+OFFSET($I$52,$F272+S$220*10,G265)</f>
        <v>0.10861698</v>
      </c>
      <c r="T272" s="77" t="n">
        <f aca="true">+OFFSET($I$52,$F272+T$220*10,G265)</f>
        <v>0.10861698</v>
      </c>
      <c r="U272" s="77" t="n">
        <f aca="true">+OFFSET($I$52,$F272+U$220*10,G265)</f>
        <v>0.10861698</v>
      </c>
      <c r="V272" s="77" t="n">
        <f aca="true">+OFFSET($I$52,$F272+V$220*10,G265)</f>
        <v>0.10861698</v>
      </c>
      <c r="W272" s="77" t="n">
        <f aca="true">+OFFSET($I$52,$F272+W$220*10,G265)</f>
        <v>0.10861698</v>
      </c>
      <c r="X272" s="55"/>
      <c r="Y272" s="54"/>
      <c r="Z272" s="54"/>
      <c r="AA272" s="54"/>
      <c r="AB272" s="54"/>
      <c r="AC272" s="54"/>
      <c r="AD272" s="54"/>
      <c r="AE272" s="54"/>
    </row>
    <row r="273" customFormat="false" ht="12.75" hidden="false" customHeight="false" outlineLevel="0" collapsed="false">
      <c r="F273" s="51" t="n">
        <f aca="false">+F272+1</f>
        <v>5</v>
      </c>
      <c r="G273" s="60" t="str">
        <f aca="false">G40</f>
        <v>Vortega33-&gt;Mani33</v>
      </c>
      <c r="H273" s="77" t="n">
        <f aca="true">+OFFSET($I$52,$F273+H$220*10,G265)</f>
        <v>0</v>
      </c>
      <c r="I273" s="77" t="n">
        <f aca="true">+OFFSET($I$52,$F273+I$220*10,G265)</f>
        <v>0</v>
      </c>
      <c r="J273" s="77" t="n">
        <f aca="true">+OFFSET($I$52,$F273+J$220*10,G265)</f>
        <v>0</v>
      </c>
      <c r="K273" s="77" t="n">
        <f aca="true">+OFFSET($I$52,$F273+K$220*10,G265)</f>
        <v>0</v>
      </c>
      <c r="L273" s="77" t="n">
        <f aca="true">+OFFSET($I$52,$F273+L$220*10,G265)</f>
        <v>0</v>
      </c>
      <c r="M273" s="77" t="n">
        <f aca="true">+OFFSET($I$52,$F273+M$220*10,G265)</f>
        <v>0</v>
      </c>
      <c r="N273" s="77" t="n">
        <f aca="true">+OFFSET($I$52,$F273+N$220*10,G265)</f>
        <v>0</v>
      </c>
      <c r="O273" s="77" t="n">
        <f aca="true">+OFFSET($I$52,$F273+O$220*10,G265)</f>
        <v>0</v>
      </c>
      <c r="P273" s="77" t="n">
        <f aca="true">+OFFSET($I$52,$F273+P$220*10,G265)</f>
        <v>0</v>
      </c>
      <c r="Q273" s="77" t="n">
        <f aca="true">+OFFSET($I$52,$F273+Q$220*10,G265)</f>
        <v>0</v>
      </c>
      <c r="R273" s="77" t="n">
        <f aca="true">+OFFSET($I$52,$F273+R$220*10,G265)</f>
        <v>0</v>
      </c>
      <c r="S273" s="77" t="n">
        <f aca="true">+OFFSET($I$52,$F273+S$220*10,G265)</f>
        <v>0</v>
      </c>
      <c r="T273" s="77" t="n">
        <f aca="true">+OFFSET($I$52,$F273+T$220*10,G265)</f>
        <v>0</v>
      </c>
      <c r="U273" s="77" t="n">
        <f aca="true">+OFFSET($I$52,$F273+U$220*10,G265)</f>
        <v>0</v>
      </c>
      <c r="V273" s="77" t="n">
        <f aca="true">+OFFSET($I$52,$F273+V$220*10,G265)</f>
        <v>0</v>
      </c>
      <c r="W273" s="77" t="n">
        <f aca="true">+OFFSET($I$52,$F273+W$220*10,G265)</f>
        <v>0</v>
      </c>
      <c r="X273" s="55"/>
      <c r="Y273" s="54"/>
      <c r="Z273" s="54"/>
      <c r="AA273" s="54"/>
      <c r="AB273" s="54"/>
      <c r="AC273" s="54"/>
      <c r="AD273" s="54"/>
      <c r="AE273" s="54"/>
    </row>
    <row r="274" customFormat="false" ht="12.75" hidden="false" customHeight="false" outlineLevel="0" collapsed="false">
      <c r="F274" s="51" t="n">
        <f aca="false">+F273+1</f>
        <v>6</v>
      </c>
      <c r="G274" s="60" t="str">
        <f aca="false">G41</f>
        <v>Vortega33-&gt;Nire33</v>
      </c>
      <c r="H274" s="77" t="n">
        <f aca="true">+OFFSET($I$52,$F274+H$220*10,G265)</f>
        <v>1</v>
      </c>
      <c r="I274" s="77" t="n">
        <f aca="true">+OFFSET($I$52,$F274+I$220*10,G265)</f>
        <v>1</v>
      </c>
      <c r="J274" s="77" t="n">
        <f aca="true">+OFFSET($I$52,$F274+J$220*10,G265)</f>
        <v>1</v>
      </c>
      <c r="K274" s="77" t="n">
        <f aca="true">+OFFSET($I$52,$F274+K$220*10,G265)</f>
        <v>1</v>
      </c>
      <c r="L274" s="77" t="n">
        <f aca="true">+OFFSET($I$52,$F274+L$220*10,G265)</f>
        <v>1</v>
      </c>
      <c r="M274" s="77" t="n">
        <f aca="true">+OFFSET($I$52,$F274+M$220*10,G265)</f>
        <v>1</v>
      </c>
      <c r="N274" s="77" t="n">
        <f aca="true">+OFFSET($I$52,$F274+N$220*10,G265)</f>
        <v>1</v>
      </c>
      <c r="O274" s="77" t="n">
        <f aca="true">+OFFSET($I$52,$F274+O$220*10,G265)</f>
        <v>1</v>
      </c>
      <c r="P274" s="77" t="n">
        <f aca="true">+OFFSET($I$52,$F274+P$220*10,G265)</f>
        <v>1</v>
      </c>
      <c r="Q274" s="77" t="n">
        <f aca="true">+OFFSET($I$52,$F274+Q$220*10,G265)</f>
        <v>1</v>
      </c>
      <c r="R274" s="77" t="n">
        <f aca="true">+OFFSET($I$52,$F274+R$220*10,G265)</f>
        <v>1</v>
      </c>
      <c r="S274" s="77" t="n">
        <f aca="true">+OFFSET($I$52,$F274+S$220*10,G265)</f>
        <v>1</v>
      </c>
      <c r="T274" s="77" t="n">
        <f aca="true">+OFFSET($I$52,$F274+T$220*10,G265)</f>
        <v>1</v>
      </c>
      <c r="U274" s="77" t="n">
        <f aca="true">+OFFSET($I$52,$F274+U$220*10,G265)</f>
        <v>1</v>
      </c>
      <c r="V274" s="77" t="n">
        <f aca="true">+OFFSET($I$52,$F274+V$220*10,G265)</f>
        <v>1</v>
      </c>
      <c r="W274" s="77" t="n">
        <f aca="true">+OFFSET($I$52,$F274+W$220*10,G265)</f>
        <v>1</v>
      </c>
      <c r="X274" s="55"/>
      <c r="Y274" s="54"/>
      <c r="Z274" s="54"/>
      <c r="AA274" s="54"/>
      <c r="AB274" s="54"/>
      <c r="AC274" s="54"/>
      <c r="AD274" s="54"/>
      <c r="AE274" s="54"/>
    </row>
    <row r="275" customFormat="false" ht="12.75" hidden="false" customHeight="false" outlineLevel="0" collapsed="false">
      <c r="F275" s="51" t="n">
        <f aca="false">+F274+1</f>
        <v>7</v>
      </c>
      <c r="G275" s="60" t="str">
        <f aca="false">G42</f>
        <v>Sealtoba23-&gt;Tehuel23</v>
      </c>
      <c r="H275" s="77" t="n">
        <f aca="true">+OFFSET($I$52,$F275+H$220*10,G265)</f>
        <v>0.00229509</v>
      </c>
      <c r="I275" s="77" t="n">
        <f aca="true">+OFFSET($I$52,$F275+I$220*10,G265)</f>
        <v>0.00193875</v>
      </c>
      <c r="J275" s="77" t="n">
        <f aca="true">+OFFSET($I$52,$F275+J$220*10,G265)</f>
        <v>0.00135983</v>
      </c>
      <c r="K275" s="77" t="n">
        <f aca="true">+OFFSET($I$52,$F275+K$220*10,G265)</f>
        <v>0.00066237</v>
      </c>
      <c r="L275" s="77" t="n">
        <f aca="true">+OFFSET($I$52,$F275+L$220*10,G265)</f>
        <v>0.00120079</v>
      </c>
      <c r="M275" s="77" t="n">
        <f aca="true">+OFFSET($I$52,$F275+M$220*10,G265)</f>
        <v>0.00087459</v>
      </c>
      <c r="N275" s="77" t="n">
        <f aca="true">+OFFSET($I$52,$F275+N$220*10,G265)</f>
        <v>0.00017088</v>
      </c>
      <c r="O275" s="77" t="n">
        <f aca="true">+OFFSET($I$52,$F275+O$220*10,G265)</f>
        <v>0.00012012</v>
      </c>
      <c r="P275" s="77" t="n">
        <f aca="true">+OFFSET($I$52,$F275+P$220*10,G265)</f>
        <v>0</v>
      </c>
      <c r="Q275" s="77" t="n">
        <f aca="true">+OFFSET($I$52,$F275+Q$220*10,G265)</f>
        <v>0</v>
      </c>
      <c r="R275" s="77" t="n">
        <f aca="true">+OFFSET($I$52,$F275+R$220*10,G265)</f>
        <v>0</v>
      </c>
      <c r="S275" s="77" t="n">
        <f aca="true">+OFFSET($I$52,$F275+S$220*10,G265)</f>
        <v>0</v>
      </c>
      <c r="T275" s="77" t="n">
        <f aca="true">+OFFSET($I$52,$F275+T$220*10,G265)</f>
        <v>0</v>
      </c>
      <c r="U275" s="77" t="n">
        <f aca="true">+OFFSET($I$52,$F275+U$220*10,G265)</f>
        <v>0</v>
      </c>
      <c r="V275" s="77" t="n">
        <f aca="true">+OFFSET($I$52,$F275+V$220*10,G265)</f>
        <v>0</v>
      </c>
      <c r="W275" s="77" t="n">
        <f aca="true">+OFFSET($I$52,$F275+W$220*10,G265)</f>
        <v>0</v>
      </c>
      <c r="X275" s="55"/>
      <c r="Y275" s="54"/>
      <c r="Z275" s="54"/>
      <c r="AA275" s="54"/>
      <c r="AB275" s="54"/>
      <c r="AC275" s="54"/>
      <c r="AD275" s="54"/>
      <c r="AE275" s="54"/>
    </row>
    <row r="276" customFormat="false" ht="12.75" hidden="false" customHeight="false" outlineLevel="0" collapsed="false">
      <c r="F276" s="51" t="n">
        <f aca="false">+F275+1</f>
        <v>8</v>
      </c>
      <c r="G276" s="60" t="str">
        <f aca="false">G43</f>
        <v>Tehuel23-&gt;Latrave23</v>
      </c>
      <c r="H276" s="77" t="n">
        <f aca="true">+OFFSET($I$52,$F276+H$220*10,G265)</f>
        <v>0.00208657</v>
      </c>
      <c r="I276" s="77" t="n">
        <f aca="true">+OFFSET($I$52,$F276+I$220*10,G265)</f>
        <v>0.00208657</v>
      </c>
      <c r="J276" s="77" t="n">
        <f aca="true">+OFFSET($I$52,$F276+J$220*10,G265)</f>
        <v>0.00208657</v>
      </c>
      <c r="K276" s="77" t="n">
        <f aca="true">+OFFSET($I$52,$F276+K$220*10,G265)</f>
        <v>0.00208657</v>
      </c>
      <c r="L276" s="77" t="n">
        <f aca="true">+OFFSET($I$52,$F276+L$220*10,G265)</f>
        <v>0.00208657</v>
      </c>
      <c r="M276" s="77" t="n">
        <f aca="true">+OFFSET($I$52,$F276+M$220*10,G265)</f>
        <v>0.00208657</v>
      </c>
      <c r="N276" s="77" t="n">
        <f aca="true">+OFFSET($I$52,$F276+N$220*10,G265)</f>
        <v>0.00208657</v>
      </c>
      <c r="O276" s="77" t="n">
        <f aca="true">+OFFSET($I$52,$F276+O$220*10,G265)</f>
        <v>0.00208657</v>
      </c>
      <c r="P276" s="77" t="n">
        <f aca="true">+OFFSET($I$52,$F276+P$220*10,G265)</f>
        <v>0.00208657</v>
      </c>
      <c r="Q276" s="77" t="n">
        <f aca="true">+OFFSET($I$52,$F276+Q$220*10,G265)</f>
        <v>0.00208657</v>
      </c>
      <c r="R276" s="77" t="n">
        <f aca="true">+OFFSET($I$52,$F276+R$220*10,G265)</f>
        <v>0.00208657</v>
      </c>
      <c r="S276" s="77" t="n">
        <f aca="true">+OFFSET($I$52,$F276+S$220*10,G265)</f>
        <v>0.00208657</v>
      </c>
      <c r="T276" s="77" t="n">
        <f aca="true">+OFFSET($I$52,$F276+T$220*10,G265)</f>
        <v>0.00208657</v>
      </c>
      <c r="U276" s="77" t="n">
        <f aca="true">+OFFSET($I$52,$F276+U$220*10,G265)</f>
        <v>0.00208657</v>
      </c>
      <c r="V276" s="77" t="n">
        <f aca="true">+OFFSET($I$52,$F276+V$220*10,G265)</f>
        <v>0.00208657</v>
      </c>
      <c r="W276" s="77" t="n">
        <f aca="true">+OFFSET($I$52,$F276+W$220*10,G265)</f>
        <v>0.00208657</v>
      </c>
      <c r="X276" s="55"/>
      <c r="Y276" s="54"/>
      <c r="Z276" s="54"/>
      <c r="AA276" s="54"/>
      <c r="AB276" s="54"/>
      <c r="AC276" s="54"/>
      <c r="AD276" s="54"/>
      <c r="AE276" s="54"/>
    </row>
    <row r="277" customFormat="false" ht="12.75" hidden="false" customHeight="false" outlineLevel="0" collapsed="false">
      <c r="F277" s="51" t="n">
        <f aca="false">+F276+1</f>
        <v>9</v>
      </c>
      <c r="G277" s="60" t="str">
        <f aca="false">G44</f>
        <v>Aysen33-&gt;Aysen23</v>
      </c>
      <c r="H277" s="77" t="n">
        <f aca="true">+OFFSET($I$52,$F277+H$220*10,G265)</f>
        <v>0.00257807</v>
      </c>
      <c r="I277" s="77" t="n">
        <f aca="true">+OFFSET($I$52,$F277+I$220*10,G265)</f>
        <v>0.00257807</v>
      </c>
      <c r="J277" s="77" t="n">
        <f aca="true">+OFFSET($I$52,$F277+J$220*10,G265)</f>
        <v>0.00257807</v>
      </c>
      <c r="K277" s="77" t="n">
        <f aca="true">+OFFSET($I$52,$F277+K$220*10,G265)</f>
        <v>0.00257807</v>
      </c>
      <c r="L277" s="77" t="n">
        <f aca="true">+OFFSET($I$52,$F277+L$220*10,G265)</f>
        <v>0.00257807</v>
      </c>
      <c r="M277" s="77" t="n">
        <f aca="true">+OFFSET($I$52,$F277+M$220*10,G265)</f>
        <v>0.00257807</v>
      </c>
      <c r="N277" s="77" t="n">
        <f aca="true">+OFFSET($I$52,$F277+N$220*10,G265)</f>
        <v>0.00257807</v>
      </c>
      <c r="O277" s="77" t="n">
        <f aca="true">+OFFSET($I$52,$F277+O$220*10,G265)</f>
        <v>0.00257807</v>
      </c>
      <c r="P277" s="77" t="n">
        <f aca="true">+OFFSET($I$52,$F277+P$220*10,G265)</f>
        <v>0.00257807</v>
      </c>
      <c r="Q277" s="77" t="n">
        <f aca="true">+OFFSET($I$52,$F277+Q$220*10,G265)</f>
        <v>0.00257807</v>
      </c>
      <c r="R277" s="77" t="n">
        <f aca="true">+OFFSET($I$52,$F277+R$220*10,G265)</f>
        <v>0.00257807</v>
      </c>
      <c r="S277" s="77" t="n">
        <f aca="true">+OFFSET($I$52,$F277+S$220*10,G265)</f>
        <v>0.00257807</v>
      </c>
      <c r="T277" s="77" t="n">
        <f aca="true">+OFFSET($I$52,$F277+T$220*10,G265)</f>
        <v>0.00257807</v>
      </c>
      <c r="U277" s="77" t="n">
        <f aca="true">+OFFSET($I$52,$F277+U$220*10,G265)</f>
        <v>0.00257807</v>
      </c>
      <c r="V277" s="77" t="n">
        <f aca="true">+OFFSET($I$52,$F277+V$220*10,G265)</f>
        <v>0.00257807</v>
      </c>
      <c r="W277" s="77" t="n">
        <f aca="true">+OFFSET($I$52,$F277+W$220*10,G265)</f>
        <v>0.00257807</v>
      </c>
      <c r="X277" s="55"/>
      <c r="Y277" s="54"/>
      <c r="Z277" s="54"/>
      <c r="AA277" s="54"/>
      <c r="AB277" s="54"/>
      <c r="AC277" s="54"/>
      <c r="AD277" s="54"/>
      <c r="AE277" s="54"/>
    </row>
    <row r="278" customFormat="false" ht="12.75" hidden="false" customHeight="false" outlineLevel="0" collapsed="false">
      <c r="F278" s="51" t="n">
        <f aca="false">+F277+1</f>
        <v>10</v>
      </c>
      <c r="G278" s="60" t="str">
        <f aca="false">G45</f>
        <v>Sealtoba33-&gt;Sealtoba23</v>
      </c>
      <c r="H278" s="77" t="n">
        <f aca="true">+OFFSET($I$52,$F278+H$220*10,G265)</f>
        <v>0.00400884</v>
      </c>
      <c r="I278" s="77" t="n">
        <f aca="true">+OFFSET($I$52,$F278+I$220*10,G265)</f>
        <v>0.00396703</v>
      </c>
      <c r="J278" s="77" t="n">
        <f aca="true">+OFFSET($I$52,$F278+J$220*10,G265)</f>
        <v>0.00376899</v>
      </c>
      <c r="K278" s="77" t="n">
        <f aca="true">+OFFSET($I$52,$F278+K$220*10,G265)</f>
        <v>0.00362343</v>
      </c>
      <c r="L278" s="77" t="n">
        <f aca="true">+OFFSET($I$52,$F278+L$220*10,G265)</f>
        <v>0.00373869</v>
      </c>
      <c r="M278" s="77" t="n">
        <f aca="true">+OFFSET($I$52,$F278+M$220*10,G265)</f>
        <v>0.00396803</v>
      </c>
      <c r="N278" s="77" t="n">
        <f aca="true">+OFFSET($I$52,$F278+N$220*10,G265)</f>
        <v>0.00414398</v>
      </c>
      <c r="O278" s="77" t="n">
        <f aca="true">+OFFSET($I$52,$F278+O$220*10,G265)</f>
        <v>0.00306302</v>
      </c>
      <c r="P278" s="77" t="n">
        <f aca="true">+OFFSET($I$52,$F278+P$220*10,G265)</f>
        <v>0.00331295</v>
      </c>
      <c r="Q278" s="77" t="n">
        <f aca="true">+OFFSET($I$52,$F278+Q$220*10,G265)</f>
        <v>0.00321865</v>
      </c>
      <c r="R278" s="77" t="n">
        <f aca="true">+OFFSET($I$52,$F278+R$220*10,G265)</f>
        <v>0.00300854</v>
      </c>
      <c r="S278" s="77" t="n">
        <f aca="true">+OFFSET($I$52,$F278+S$220*10,G265)</f>
        <v>0.00119452</v>
      </c>
      <c r="T278" s="77" t="n">
        <f aca="true">+OFFSET($I$52,$F278+T$220*10,G265)</f>
        <v>0.00099841</v>
      </c>
      <c r="U278" s="77" t="n">
        <f aca="true">+OFFSET($I$52,$F278+U$220*10,G265)</f>
        <v>0.00055804</v>
      </c>
      <c r="V278" s="77" t="n">
        <f aca="true">+OFFSET($I$52,$F278+V$220*10,G265)</f>
        <v>0.00068958</v>
      </c>
      <c r="W278" s="77" t="n">
        <f aca="true">+OFFSET($I$52,$F278+W$220*10,G265)</f>
        <v>0.00157951</v>
      </c>
      <c r="X278" s="91"/>
    </row>
    <row r="279" customFormat="false" ht="15.75" hidden="false" customHeight="false" outlineLevel="0" collapsed="false">
      <c r="G279" s="190"/>
      <c r="I279" s="54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91"/>
    </row>
    <row r="280" customFormat="false" ht="15.75" hidden="false" customHeight="false" outlineLevel="0" collapsed="false">
      <c r="G280" s="190"/>
      <c r="I280" s="54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91"/>
    </row>
    <row r="281" customFormat="false" ht="12.75" hidden="false" customHeight="false" outlineLevel="0" collapsed="false">
      <c r="F281" s="54"/>
      <c r="G281" s="51" t="n">
        <f aca="false">+G265+1</f>
        <v>5</v>
      </c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4"/>
      <c r="Z281" s="54"/>
      <c r="AA281" s="54"/>
      <c r="AB281" s="54"/>
      <c r="AC281" s="54"/>
      <c r="AD281" s="54"/>
      <c r="AE281" s="54"/>
    </row>
    <row r="282" customFormat="false" ht="12.75" hidden="false" customHeight="false" outlineLevel="0" collapsed="false">
      <c r="F282" s="54"/>
      <c r="G282" s="11" t="s">
        <v>9</v>
      </c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4"/>
      <c r="Z282" s="54"/>
      <c r="AA282" s="54"/>
      <c r="AB282" s="54"/>
      <c r="AC282" s="54"/>
      <c r="AD282" s="54"/>
      <c r="AE282" s="54"/>
    </row>
    <row r="283" customFormat="false" ht="12.75" hidden="false" customHeight="false" outlineLevel="0" collapsed="false">
      <c r="F283" s="54"/>
      <c r="G283" s="45" t="str">
        <f aca="false">G266</f>
        <v>Ñire33</v>
      </c>
      <c r="H283" s="187" t="s">
        <v>157</v>
      </c>
      <c r="I283" s="187"/>
      <c r="J283" s="187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55"/>
      <c r="Y283" s="54"/>
      <c r="Z283" s="54"/>
      <c r="AA283" s="54"/>
      <c r="AB283" s="54"/>
      <c r="AC283" s="54"/>
      <c r="AD283" s="54"/>
      <c r="AE283" s="54"/>
    </row>
    <row r="284" customFormat="false" ht="12.75" hidden="false" customHeight="false" outlineLevel="0" collapsed="false">
      <c r="F284" s="54"/>
      <c r="G284" s="45"/>
      <c r="H284" s="188" t="n">
        <v>0</v>
      </c>
      <c r="I284" s="188" t="n">
        <v>1</v>
      </c>
      <c r="J284" s="189" t="n">
        <v>2</v>
      </c>
      <c r="K284" s="189" t="n">
        <v>3</v>
      </c>
      <c r="L284" s="189" t="n">
        <v>4</v>
      </c>
      <c r="M284" s="189" t="n">
        <v>5</v>
      </c>
      <c r="N284" s="189" t="n">
        <v>6</v>
      </c>
      <c r="O284" s="189" t="n">
        <v>7</v>
      </c>
      <c r="P284" s="189" t="n">
        <v>8</v>
      </c>
      <c r="Q284" s="189" t="n">
        <v>9</v>
      </c>
      <c r="R284" s="189" t="n">
        <v>10</v>
      </c>
      <c r="S284" s="189" t="n">
        <v>11</v>
      </c>
      <c r="T284" s="189" t="n">
        <v>12</v>
      </c>
      <c r="U284" s="189" t="n">
        <v>13</v>
      </c>
      <c r="V284" s="189" t="n">
        <v>14</v>
      </c>
      <c r="W284" s="189" t="n">
        <v>15</v>
      </c>
      <c r="X284" s="55"/>
      <c r="Y284" s="54"/>
      <c r="Z284" s="54"/>
      <c r="AA284" s="54"/>
      <c r="AB284" s="54"/>
      <c r="AC284" s="54"/>
      <c r="AD284" s="54"/>
      <c r="AE284" s="54"/>
    </row>
    <row r="285" customFormat="false" ht="12.75" hidden="false" customHeight="false" outlineLevel="0" collapsed="false">
      <c r="F285" s="51" t="n">
        <v>1</v>
      </c>
      <c r="G285" s="60" t="str">
        <f aca="false">G36</f>
        <v>Aysen33-&gt;Altoba33</v>
      </c>
      <c r="H285" s="77" t="n">
        <f aca="true">+OFFSET($I$52,$F285+H$220*10,G281)</f>
        <v>0.19197447</v>
      </c>
      <c r="I285" s="77" t="n">
        <f aca="true">+OFFSET($I$52,$F285+I$220*10,G281)</f>
        <v>0.19031096</v>
      </c>
      <c r="J285" s="77" t="n">
        <f aca="true">+OFFSET($I$52,$F285+J$220*10,G281)</f>
        <v>0.24717645</v>
      </c>
      <c r="K285" s="77" t="n">
        <f aca="true">+OFFSET($I$52,$F285+K$220*10,G281)</f>
        <v>0.277782</v>
      </c>
      <c r="L285" s="77" t="n">
        <f aca="true">+OFFSET($I$52,$F285+L$220*10,G281)</f>
        <v>0.19050698</v>
      </c>
      <c r="M285" s="77" t="n">
        <f aca="true">+OFFSET($I$52,$F285+M$220*10,G281)</f>
        <v>0.18713838</v>
      </c>
      <c r="N285" s="77" t="n">
        <f aca="true">+OFFSET($I$52,$F285+N$220*10,G281)</f>
        <v>0.38001612</v>
      </c>
      <c r="O285" s="77" t="n">
        <f aca="true">+OFFSET($I$52,$F285+O$220*10,G281)</f>
        <v>0.6165037</v>
      </c>
      <c r="P285" s="77" t="n">
        <f aca="true">+OFFSET($I$52,$F285+P$220*10,G281)</f>
        <v>0.65951825</v>
      </c>
      <c r="Q285" s="77" t="n">
        <f aca="true">+OFFSET($I$52,$F285+Q$220*10,G281)</f>
        <v>0.77884753</v>
      </c>
      <c r="R285" s="77" t="n">
        <f aca="true">+OFFSET($I$52,$F285+R$220*10,G281)</f>
        <v>0.823271</v>
      </c>
      <c r="S285" s="77" t="n">
        <f aca="true">+OFFSET($I$52,$F285+S$220*10,G281)</f>
        <v>0.95987198</v>
      </c>
      <c r="T285" s="77" t="n">
        <f aca="true">+OFFSET($I$52,$F285+T$220*10,G281)</f>
        <v>0.96041065</v>
      </c>
      <c r="U285" s="77" t="n">
        <f aca="true">+OFFSET($I$52,$F285+U$220*10,G281)</f>
        <v>0.95336836</v>
      </c>
      <c r="V285" s="77" t="n">
        <f aca="true">+OFFSET($I$52,$F285+V$220*10,G281)</f>
        <v>0.95318299</v>
      </c>
      <c r="W285" s="77" t="n">
        <f aca="true">+OFFSET($I$52,$F285+W$220*10,G281)</f>
        <v>0.89876102</v>
      </c>
      <c r="X285" s="55"/>
      <c r="Y285" s="54"/>
      <c r="Z285" s="54"/>
      <c r="AA285" s="54"/>
      <c r="AB285" s="54"/>
      <c r="AC285" s="54"/>
      <c r="AD285" s="54"/>
      <c r="AE285" s="54"/>
    </row>
    <row r="286" customFormat="false" ht="12.75" hidden="false" customHeight="false" outlineLevel="0" collapsed="false">
      <c r="F286" s="51" t="n">
        <f aca="false">+F285+1</f>
        <v>2</v>
      </c>
      <c r="G286" s="60" t="str">
        <f aca="false">G37</f>
        <v>Aysen33-&gt;Chacab33</v>
      </c>
      <c r="H286" s="77" t="n">
        <f aca="true">+OFFSET($I$52,$F286+H$220*10,G281)</f>
        <v>0</v>
      </c>
      <c r="I286" s="77" t="n">
        <f aca="true">+OFFSET($I$52,$F286+I$220*10,G281)</f>
        <v>0</v>
      </c>
      <c r="J286" s="77" t="n">
        <f aca="true">+OFFSET($I$52,$F286+J$220*10,G281)</f>
        <v>0</v>
      </c>
      <c r="K286" s="77" t="n">
        <f aca="true">+OFFSET($I$52,$F286+K$220*10,G281)</f>
        <v>0</v>
      </c>
      <c r="L286" s="77" t="n">
        <f aca="true">+OFFSET($I$52,$F286+L$220*10,G281)</f>
        <v>0</v>
      </c>
      <c r="M286" s="77" t="n">
        <f aca="true">+OFFSET($I$52,$F286+M$220*10,G281)</f>
        <v>0</v>
      </c>
      <c r="N286" s="77" t="n">
        <f aca="true">+OFFSET($I$52,$F286+N$220*10,G281)</f>
        <v>0</v>
      </c>
      <c r="O286" s="77" t="n">
        <f aca="true">+OFFSET($I$52,$F286+O$220*10,G281)</f>
        <v>0</v>
      </c>
      <c r="P286" s="77" t="n">
        <f aca="true">+OFFSET($I$52,$F286+P$220*10,G281)</f>
        <v>0</v>
      </c>
      <c r="Q286" s="77" t="n">
        <f aca="true">+OFFSET($I$52,$F286+Q$220*10,G281)</f>
        <v>0</v>
      </c>
      <c r="R286" s="77" t="n">
        <f aca="true">+OFFSET($I$52,$F286+R$220*10,G281)</f>
        <v>0.00810455</v>
      </c>
      <c r="S286" s="77" t="n">
        <f aca="true">+OFFSET($I$52,$F286+S$220*10,G281)</f>
        <v>0</v>
      </c>
      <c r="T286" s="77" t="n">
        <f aca="true">+OFFSET($I$52,$F286+T$220*10,G281)</f>
        <v>0</v>
      </c>
      <c r="U286" s="77" t="n">
        <f aca="true">+OFFSET($I$52,$F286+U$220*10,G281)</f>
        <v>0</v>
      </c>
      <c r="V286" s="77" t="n">
        <f aca="true">+OFFSET($I$52,$F286+V$220*10,G281)</f>
        <v>0</v>
      </c>
      <c r="W286" s="77" t="n">
        <f aca="true">+OFFSET($I$52,$F286+W$220*10,G281)</f>
        <v>0</v>
      </c>
      <c r="X286" s="55"/>
      <c r="Y286" s="54"/>
      <c r="Z286" s="54"/>
      <c r="AA286" s="54"/>
      <c r="AB286" s="54"/>
      <c r="AC286" s="54"/>
      <c r="AD286" s="54"/>
      <c r="AE286" s="54"/>
    </row>
    <row r="287" customFormat="false" ht="12.75" hidden="false" customHeight="false" outlineLevel="0" collapsed="false">
      <c r="F287" s="51" t="n">
        <f aca="false">+F286+1</f>
        <v>3</v>
      </c>
      <c r="G287" s="60" t="str">
        <f aca="false">G38</f>
        <v>Altoba33-&gt;Sealtoba33</v>
      </c>
      <c r="H287" s="77" t="n">
        <f aca="true">+OFFSET($I$52,$F287+H$220*10,G281)</f>
        <v>0.09652948</v>
      </c>
      <c r="I287" s="77" t="n">
        <f aca="true">+OFFSET($I$52,$F287+I$220*10,G281)</f>
        <v>0.1039723</v>
      </c>
      <c r="J287" s="77" t="n">
        <f aca="true">+OFFSET($I$52,$F287+J$220*10,G281)</f>
        <v>0.13897036</v>
      </c>
      <c r="K287" s="77" t="n">
        <f aca="true">+OFFSET($I$52,$F287+K$220*10,G281)</f>
        <v>0.17322604</v>
      </c>
      <c r="L287" s="77" t="n">
        <f aca="true">+OFFSET($I$52,$F287+L$220*10,G281)</f>
        <v>0.14355596</v>
      </c>
      <c r="M287" s="77" t="n">
        <f aca="true">+OFFSET($I$52,$F287+M$220*10,G281)</f>
        <v>0.10612629</v>
      </c>
      <c r="N287" s="77" t="n">
        <f aca="true">+OFFSET($I$52,$F287+N$220*10,G281)</f>
        <v>0.10706276</v>
      </c>
      <c r="O287" s="77" t="n">
        <f aca="true">+OFFSET($I$52,$F287+O$220*10,G281)</f>
        <v>0.29675251</v>
      </c>
      <c r="P287" s="77" t="n">
        <f aca="true">+OFFSET($I$52,$F287+P$220*10,G281)</f>
        <v>0.25348648</v>
      </c>
      <c r="Q287" s="77" t="n">
        <f aca="true">+OFFSET($I$52,$F287+Q$220*10,G281)</f>
        <v>0.26805142</v>
      </c>
      <c r="R287" s="77" t="n">
        <f aca="true">+OFFSET($I$52,$F287+R$220*10,G281)</f>
        <v>0.34352739</v>
      </c>
      <c r="S287" s="77" t="n">
        <f aca="true">+OFFSET($I$52,$F287+S$220*10,G281)</f>
        <v>0.68378449</v>
      </c>
      <c r="T287" s="77" t="n">
        <f aca="true">+OFFSET($I$52,$F287+T$220*10,G281)</f>
        <v>0.7806655</v>
      </c>
      <c r="U287" s="77" t="n">
        <f aca="true">+OFFSET($I$52,$F287+U$220*10,G281)</f>
        <v>0.84178679</v>
      </c>
      <c r="V287" s="77" t="n">
        <f aca="true">+OFFSET($I$52,$F287+V$220*10,G281)</f>
        <v>0.80614059</v>
      </c>
      <c r="W287" s="77" t="n">
        <f aca="true">+OFFSET($I$52,$F287+W$220*10,G281)</f>
        <v>0.63983134</v>
      </c>
      <c r="X287" s="55"/>
      <c r="Y287" s="54"/>
      <c r="Z287" s="54"/>
      <c r="AA287" s="54"/>
      <c r="AB287" s="54"/>
      <c r="AC287" s="54"/>
      <c r="AD287" s="54"/>
      <c r="AE287" s="54"/>
    </row>
    <row r="288" customFormat="false" ht="12.75" hidden="false" customHeight="false" outlineLevel="0" collapsed="false">
      <c r="F288" s="51" t="n">
        <f aca="false">+F287+1</f>
        <v>4</v>
      </c>
      <c r="G288" s="60" t="str">
        <f aca="false">G39</f>
        <v>Altoba33-&gt;Vortega33</v>
      </c>
      <c r="H288" s="77" t="n">
        <f aca="true">+OFFSET($I$52,$F288+H$220*10,G281)</f>
        <v>0</v>
      </c>
      <c r="I288" s="77" t="n">
        <f aca="true">+OFFSET($I$52,$F288+I$220*10,G281)</f>
        <v>0</v>
      </c>
      <c r="J288" s="77" t="n">
        <f aca="true">+OFFSET($I$52,$F288+J$220*10,G281)</f>
        <v>0</v>
      </c>
      <c r="K288" s="77" t="n">
        <f aca="true">+OFFSET($I$52,$F288+K$220*10,G281)</f>
        <v>0</v>
      </c>
      <c r="L288" s="77" t="n">
        <f aca="true">+OFFSET($I$52,$F288+L$220*10,G281)</f>
        <v>0</v>
      </c>
      <c r="M288" s="77" t="n">
        <f aca="true">+OFFSET($I$52,$F288+M$220*10,G281)</f>
        <v>0</v>
      </c>
      <c r="N288" s="77" t="n">
        <f aca="true">+OFFSET($I$52,$F288+N$220*10,G281)</f>
        <v>0</v>
      </c>
      <c r="O288" s="77" t="n">
        <f aca="true">+OFFSET($I$52,$F288+O$220*10,G281)</f>
        <v>0</v>
      </c>
      <c r="P288" s="77" t="n">
        <f aca="true">+OFFSET($I$52,$F288+P$220*10,G281)</f>
        <v>0</v>
      </c>
      <c r="Q288" s="77" t="n">
        <f aca="true">+OFFSET($I$52,$F288+Q$220*10,G281)</f>
        <v>0</v>
      </c>
      <c r="R288" s="77" t="n">
        <f aca="true">+OFFSET($I$52,$F288+R$220*10,G281)</f>
        <v>0</v>
      </c>
      <c r="S288" s="77" t="n">
        <f aca="true">+OFFSET($I$52,$F288+S$220*10,G281)</f>
        <v>0</v>
      </c>
      <c r="T288" s="77" t="n">
        <f aca="true">+OFFSET($I$52,$F288+T$220*10,G281)</f>
        <v>0</v>
      </c>
      <c r="U288" s="77" t="n">
        <f aca="true">+OFFSET($I$52,$F288+U$220*10,G281)</f>
        <v>0</v>
      </c>
      <c r="V288" s="77" t="n">
        <f aca="true">+OFFSET($I$52,$F288+V$220*10,G281)</f>
        <v>0</v>
      </c>
      <c r="W288" s="77" t="n">
        <f aca="true">+OFFSET($I$52,$F288+W$220*10,G281)</f>
        <v>0</v>
      </c>
      <c r="X288" s="55"/>
      <c r="Y288" s="54"/>
      <c r="Z288" s="54"/>
      <c r="AA288" s="54"/>
      <c r="AB288" s="54"/>
      <c r="AC288" s="54"/>
      <c r="AD288" s="54"/>
      <c r="AE288" s="54"/>
    </row>
    <row r="289" customFormat="false" ht="12.75" hidden="false" customHeight="false" outlineLevel="0" collapsed="false">
      <c r="F289" s="51" t="n">
        <f aca="false">+F288+1</f>
        <v>5</v>
      </c>
      <c r="G289" s="60" t="str">
        <f aca="false">G40</f>
        <v>Vortega33-&gt;Mani33</v>
      </c>
      <c r="H289" s="77" t="n">
        <f aca="true">+OFFSET($I$52,$F289+H$220*10,G281)</f>
        <v>0</v>
      </c>
      <c r="I289" s="77" t="n">
        <f aca="true">+OFFSET($I$52,$F289+I$220*10,G281)</f>
        <v>0</v>
      </c>
      <c r="J289" s="77" t="n">
        <f aca="true">+OFFSET($I$52,$F289+J$220*10,G281)</f>
        <v>0</v>
      </c>
      <c r="K289" s="77" t="n">
        <f aca="true">+OFFSET($I$52,$F289+K$220*10,G281)</f>
        <v>0</v>
      </c>
      <c r="L289" s="77" t="n">
        <f aca="true">+OFFSET($I$52,$F289+L$220*10,G281)</f>
        <v>0</v>
      </c>
      <c r="M289" s="77" t="n">
        <f aca="true">+OFFSET($I$52,$F289+M$220*10,G281)</f>
        <v>0</v>
      </c>
      <c r="N289" s="77" t="n">
        <f aca="true">+OFFSET($I$52,$F289+N$220*10,G281)</f>
        <v>0</v>
      </c>
      <c r="O289" s="77" t="n">
        <f aca="true">+OFFSET($I$52,$F289+O$220*10,G281)</f>
        <v>0</v>
      </c>
      <c r="P289" s="77" t="n">
        <f aca="true">+OFFSET($I$52,$F289+P$220*10,G281)</f>
        <v>0</v>
      </c>
      <c r="Q289" s="77" t="n">
        <f aca="true">+OFFSET($I$52,$F289+Q$220*10,G281)</f>
        <v>0</v>
      </c>
      <c r="R289" s="77" t="n">
        <f aca="true">+OFFSET($I$52,$F289+R$220*10,G281)</f>
        <v>0</v>
      </c>
      <c r="S289" s="77" t="n">
        <f aca="true">+OFFSET($I$52,$F289+S$220*10,G281)</f>
        <v>0</v>
      </c>
      <c r="T289" s="77" t="n">
        <f aca="true">+OFFSET($I$52,$F289+T$220*10,G281)</f>
        <v>0</v>
      </c>
      <c r="U289" s="77" t="n">
        <f aca="true">+OFFSET($I$52,$F289+U$220*10,G281)</f>
        <v>0</v>
      </c>
      <c r="V289" s="77" t="n">
        <f aca="true">+OFFSET($I$52,$F289+V$220*10,G281)</f>
        <v>0</v>
      </c>
      <c r="W289" s="77" t="n">
        <f aca="true">+OFFSET($I$52,$F289+W$220*10,G281)</f>
        <v>0</v>
      </c>
      <c r="X289" s="55"/>
      <c r="Y289" s="54"/>
      <c r="Z289" s="54"/>
      <c r="AA289" s="54"/>
      <c r="AB289" s="54"/>
      <c r="AC289" s="54"/>
      <c r="AD289" s="54"/>
      <c r="AE289" s="54"/>
    </row>
    <row r="290" customFormat="false" ht="12.75" hidden="false" customHeight="false" outlineLevel="0" collapsed="false">
      <c r="F290" s="51" t="n">
        <f aca="false">+F289+1</f>
        <v>6</v>
      </c>
      <c r="G290" s="60" t="str">
        <f aca="false">G41</f>
        <v>Vortega33-&gt;Nire33</v>
      </c>
      <c r="H290" s="77" t="n">
        <f aca="true">+OFFSET($I$52,$F290+H$220*10,G281)</f>
        <v>0</v>
      </c>
      <c r="I290" s="77" t="n">
        <f aca="true">+OFFSET($I$52,$F290+I$220*10,G281)</f>
        <v>0</v>
      </c>
      <c r="J290" s="77" t="n">
        <f aca="true">+OFFSET($I$52,$F290+J$220*10,G281)</f>
        <v>0</v>
      </c>
      <c r="K290" s="77" t="n">
        <f aca="true">+OFFSET($I$52,$F290+K$220*10,G281)</f>
        <v>0</v>
      </c>
      <c r="L290" s="77" t="n">
        <f aca="true">+OFFSET($I$52,$F290+L$220*10,G281)</f>
        <v>0</v>
      </c>
      <c r="M290" s="77" t="n">
        <f aca="true">+OFFSET($I$52,$F290+M$220*10,G281)</f>
        <v>0</v>
      </c>
      <c r="N290" s="77" t="n">
        <f aca="true">+OFFSET($I$52,$F290+N$220*10,G281)</f>
        <v>0</v>
      </c>
      <c r="O290" s="77" t="n">
        <f aca="true">+OFFSET($I$52,$F290+O$220*10,G281)</f>
        <v>0</v>
      </c>
      <c r="P290" s="77" t="n">
        <f aca="true">+OFFSET($I$52,$F290+P$220*10,G281)</f>
        <v>0</v>
      </c>
      <c r="Q290" s="77" t="n">
        <f aca="true">+OFFSET($I$52,$F290+Q$220*10,G281)</f>
        <v>0</v>
      </c>
      <c r="R290" s="77" t="n">
        <f aca="true">+OFFSET($I$52,$F290+R$220*10,G281)</f>
        <v>0</v>
      </c>
      <c r="S290" s="77" t="n">
        <f aca="true">+OFFSET($I$52,$F290+S$220*10,G281)</f>
        <v>0</v>
      </c>
      <c r="T290" s="77" t="n">
        <f aca="true">+OFFSET($I$52,$F290+T$220*10,G281)</f>
        <v>0</v>
      </c>
      <c r="U290" s="77" t="n">
        <f aca="true">+OFFSET($I$52,$F290+U$220*10,G281)</f>
        <v>0</v>
      </c>
      <c r="V290" s="77" t="n">
        <f aca="true">+OFFSET($I$52,$F290+V$220*10,G281)</f>
        <v>0</v>
      </c>
      <c r="W290" s="77" t="n">
        <f aca="true">+OFFSET($I$52,$F290+W$220*10,G281)</f>
        <v>0</v>
      </c>
      <c r="X290" s="55"/>
      <c r="Y290" s="54"/>
      <c r="Z290" s="54"/>
      <c r="AA290" s="54"/>
      <c r="AB290" s="54"/>
      <c r="AC290" s="54"/>
      <c r="AD290" s="54"/>
      <c r="AE290" s="54"/>
    </row>
    <row r="291" customFormat="false" ht="12.75" hidden="false" customHeight="false" outlineLevel="0" collapsed="false">
      <c r="F291" s="51" t="n">
        <f aca="false">+F290+1</f>
        <v>7</v>
      </c>
      <c r="G291" s="60" t="str">
        <f aca="false">G42</f>
        <v>Sealtoba23-&gt;Tehuel23</v>
      </c>
      <c r="H291" s="77" t="n">
        <f aca="true">+OFFSET($I$52,$F291+H$220*10,G281)</f>
        <v>0.48567895</v>
      </c>
      <c r="I291" s="77" t="n">
        <f aca="true">+OFFSET($I$52,$F291+I$220*10,G281)</f>
        <v>0.53958907</v>
      </c>
      <c r="J291" s="77" t="n">
        <f aca="true">+OFFSET($I$52,$F291+J$220*10,G281)</f>
        <v>0.66529027</v>
      </c>
      <c r="K291" s="77" t="n">
        <f aca="true">+OFFSET($I$52,$F291+K$220*10,G281)</f>
        <v>0.79486889</v>
      </c>
      <c r="L291" s="77" t="n">
        <f aca="true">+OFFSET($I$52,$F291+L$220*10,G281)</f>
        <v>0.65004788</v>
      </c>
      <c r="M291" s="77" t="n">
        <f aca="true">+OFFSET($I$52,$F291+M$220*10,G281)</f>
        <v>0.78437854</v>
      </c>
      <c r="N291" s="77" t="n">
        <f aca="true">+OFFSET($I$52,$F291+N$220*10,G281)</f>
        <v>0.96486146</v>
      </c>
      <c r="O291" s="77" t="n">
        <f aca="true">+OFFSET($I$52,$F291+O$220*10,G281)</f>
        <v>0.9784339</v>
      </c>
      <c r="P291" s="77" t="n">
        <f aca="true">+OFFSET($I$52,$F291+P$220*10,G281)</f>
        <v>1</v>
      </c>
      <c r="Q291" s="77" t="n">
        <f aca="true">+OFFSET($I$52,$F291+Q$220*10,G281)</f>
        <v>1</v>
      </c>
      <c r="R291" s="77" t="n">
        <f aca="true">+OFFSET($I$52,$F291+R$220*10,G281)</f>
        <v>1</v>
      </c>
      <c r="S291" s="77" t="n">
        <f aca="true">+OFFSET($I$52,$F291+S$220*10,G281)</f>
        <v>1</v>
      </c>
      <c r="T291" s="77" t="n">
        <f aca="true">+OFFSET($I$52,$F291+T$220*10,G281)</f>
        <v>1</v>
      </c>
      <c r="U291" s="77" t="n">
        <f aca="true">+OFFSET($I$52,$F291+U$220*10,G281)</f>
        <v>1</v>
      </c>
      <c r="V291" s="77" t="n">
        <f aca="true">+OFFSET($I$52,$F291+V$220*10,G281)</f>
        <v>1</v>
      </c>
      <c r="W291" s="77" t="n">
        <f aca="true">+OFFSET($I$52,$F291+W$220*10,G281)</f>
        <v>1</v>
      </c>
      <c r="X291" s="55"/>
      <c r="Y291" s="54"/>
      <c r="Z291" s="54"/>
      <c r="AA291" s="54"/>
      <c r="AB291" s="54"/>
      <c r="AC291" s="54"/>
      <c r="AD291" s="54"/>
      <c r="AE291" s="54"/>
    </row>
    <row r="292" customFormat="false" ht="12.75" hidden="false" customHeight="false" outlineLevel="0" collapsed="false">
      <c r="F292" s="51" t="n">
        <f aca="false">+F291+1</f>
        <v>8</v>
      </c>
      <c r="G292" s="60" t="str">
        <f aca="false">G43</f>
        <v>Tehuel23-&gt;Latrave23</v>
      </c>
      <c r="H292" s="77" t="n">
        <f aca="true">+OFFSET($I$52,$F292+H$220*10,G281)</f>
        <v>0.5281923</v>
      </c>
      <c r="I292" s="77" t="n">
        <f aca="true">+OFFSET($I$52,$F292+I$220*10,G281)</f>
        <v>0.52819229</v>
      </c>
      <c r="J292" s="77" t="n">
        <f aca="true">+OFFSET($I$52,$F292+J$220*10,G281)</f>
        <v>0.52819229</v>
      </c>
      <c r="K292" s="77" t="n">
        <f aca="true">+OFFSET($I$52,$F292+K$220*10,G281)</f>
        <v>0.52819229</v>
      </c>
      <c r="L292" s="77" t="n">
        <f aca="true">+OFFSET($I$52,$F292+L$220*10,G281)</f>
        <v>0.52819229</v>
      </c>
      <c r="M292" s="77" t="n">
        <f aca="true">+OFFSET($I$52,$F292+M$220*10,G281)</f>
        <v>0.52819229</v>
      </c>
      <c r="N292" s="77" t="n">
        <f aca="true">+OFFSET($I$52,$F292+N$220*10,G281)</f>
        <v>0.52819229</v>
      </c>
      <c r="O292" s="77" t="n">
        <f aca="true">+OFFSET($I$52,$F292+O$220*10,G281)</f>
        <v>0.52819229</v>
      </c>
      <c r="P292" s="77" t="n">
        <f aca="true">+OFFSET($I$52,$F292+P$220*10,G281)</f>
        <v>0.5281923</v>
      </c>
      <c r="Q292" s="77" t="n">
        <f aca="true">+OFFSET($I$52,$F292+Q$220*10,G281)</f>
        <v>0.52819229</v>
      </c>
      <c r="R292" s="77" t="n">
        <f aca="true">+OFFSET($I$52,$F292+R$220*10,G281)</f>
        <v>0.52819229</v>
      </c>
      <c r="S292" s="77" t="n">
        <f aca="true">+OFFSET($I$52,$F292+S$220*10,G281)</f>
        <v>0.52819229</v>
      </c>
      <c r="T292" s="77" t="n">
        <f aca="true">+OFFSET($I$52,$F292+T$220*10,G281)</f>
        <v>0.5281923</v>
      </c>
      <c r="U292" s="77" t="n">
        <f aca="true">+OFFSET($I$52,$F292+U$220*10,G281)</f>
        <v>0.52819229</v>
      </c>
      <c r="V292" s="77" t="n">
        <f aca="true">+OFFSET($I$52,$F292+V$220*10,G281)</f>
        <v>0.52819229</v>
      </c>
      <c r="W292" s="77" t="n">
        <f aca="true">+OFFSET($I$52,$F292+W$220*10,G281)</f>
        <v>0.52819229</v>
      </c>
      <c r="X292" s="55"/>
      <c r="Y292" s="54"/>
      <c r="Z292" s="54"/>
      <c r="AA292" s="54"/>
      <c r="AB292" s="54"/>
      <c r="AC292" s="54"/>
      <c r="AD292" s="54"/>
      <c r="AE292" s="54"/>
    </row>
    <row r="293" customFormat="false" ht="12.75" hidden="false" customHeight="false" outlineLevel="0" collapsed="false">
      <c r="F293" s="51" t="n">
        <f aca="false">+F292+1</f>
        <v>9</v>
      </c>
      <c r="G293" s="60" t="str">
        <f aca="false">G44</f>
        <v>Aysen33-&gt;Aysen23</v>
      </c>
      <c r="H293" s="77" t="n">
        <f aca="true">+OFFSET($I$52,$F293+H$220*10,G281)</f>
        <v>0.65213702</v>
      </c>
      <c r="I293" s="77" t="n">
        <f aca="true">+OFFSET($I$52,$F293+I$220*10,G281)</f>
        <v>0.65213701</v>
      </c>
      <c r="J293" s="77" t="n">
        <f aca="true">+OFFSET($I$52,$F293+J$220*10,G281)</f>
        <v>0.65213701</v>
      </c>
      <c r="K293" s="77" t="n">
        <f aca="true">+OFFSET($I$52,$F293+K$220*10,G281)</f>
        <v>0.65213701</v>
      </c>
      <c r="L293" s="77" t="n">
        <f aca="true">+OFFSET($I$52,$F293+L$220*10,G281)</f>
        <v>0.65213701</v>
      </c>
      <c r="M293" s="77" t="n">
        <f aca="true">+OFFSET($I$52,$F293+M$220*10,G281)</f>
        <v>0.65213701</v>
      </c>
      <c r="N293" s="77" t="n">
        <f aca="true">+OFFSET($I$52,$F293+N$220*10,G281)</f>
        <v>0.65213701</v>
      </c>
      <c r="O293" s="77" t="n">
        <f aca="true">+OFFSET($I$52,$F293+O$220*10,G281)</f>
        <v>0.65213701</v>
      </c>
      <c r="P293" s="77" t="n">
        <f aca="true">+OFFSET($I$52,$F293+P$220*10,G281)</f>
        <v>0.65213702</v>
      </c>
      <c r="Q293" s="77" t="n">
        <f aca="true">+OFFSET($I$52,$F293+Q$220*10,G281)</f>
        <v>0.65213701</v>
      </c>
      <c r="R293" s="77" t="n">
        <f aca="true">+OFFSET($I$52,$F293+R$220*10,G281)</f>
        <v>0.65213701</v>
      </c>
      <c r="S293" s="77" t="n">
        <f aca="true">+OFFSET($I$52,$F293+S$220*10,G281)</f>
        <v>0.65213702</v>
      </c>
      <c r="T293" s="77" t="n">
        <f aca="true">+OFFSET($I$52,$F293+T$220*10,G281)</f>
        <v>0.65213702</v>
      </c>
      <c r="U293" s="77" t="n">
        <f aca="true">+OFFSET($I$52,$F293+U$220*10,G281)</f>
        <v>0.65213701</v>
      </c>
      <c r="V293" s="77" t="n">
        <f aca="true">+OFFSET($I$52,$F293+V$220*10,G281)</f>
        <v>0.65213701</v>
      </c>
      <c r="W293" s="77" t="n">
        <f aca="true">+OFFSET($I$52,$F293+W$220*10,G281)</f>
        <v>0.65213701</v>
      </c>
      <c r="X293" s="55"/>
      <c r="Y293" s="54"/>
      <c r="Z293" s="54"/>
      <c r="AA293" s="54"/>
      <c r="AB293" s="54"/>
      <c r="AC293" s="54"/>
      <c r="AD293" s="54"/>
      <c r="AE293" s="54"/>
    </row>
    <row r="294" customFormat="false" ht="12.75" hidden="false" customHeight="false" outlineLevel="0" collapsed="false">
      <c r="F294" s="51" t="n">
        <f aca="false">+F293+1</f>
        <v>10</v>
      </c>
      <c r="G294" s="60" t="str">
        <f aca="false">G45</f>
        <v>Sealtoba33-&gt;Sealtoba23</v>
      </c>
      <c r="H294" s="77" t="n">
        <f aca="true">+OFFSET($I$52,$F294+H$220*10,G281)</f>
        <v>0.09652948</v>
      </c>
      <c r="I294" s="77" t="n">
        <f aca="true">+OFFSET($I$52,$F294+I$220*10,G281)</f>
        <v>0.1039723</v>
      </c>
      <c r="J294" s="77" t="n">
        <f aca="true">+OFFSET($I$52,$F294+J$220*10,G281)</f>
        <v>0.13897036</v>
      </c>
      <c r="K294" s="77" t="n">
        <f aca="true">+OFFSET($I$52,$F294+K$220*10,G281)</f>
        <v>0.17322604</v>
      </c>
      <c r="L294" s="77" t="n">
        <f aca="true">+OFFSET($I$52,$F294+L$220*10,G281)</f>
        <v>0.14355596</v>
      </c>
      <c r="M294" s="77" t="n">
        <f aca="true">+OFFSET($I$52,$F294+M$220*10,G281)</f>
        <v>0.10612629</v>
      </c>
      <c r="N294" s="77" t="n">
        <f aca="true">+OFFSET($I$52,$F294+N$220*10,G281)</f>
        <v>0.10706276</v>
      </c>
      <c r="O294" s="77" t="n">
        <f aca="true">+OFFSET($I$52,$F294+O$220*10,G281)</f>
        <v>0.29675251</v>
      </c>
      <c r="P294" s="77" t="n">
        <f aca="true">+OFFSET($I$52,$F294+P$220*10,G281)</f>
        <v>0.25348648</v>
      </c>
      <c r="Q294" s="77" t="n">
        <f aca="true">+OFFSET($I$52,$F294+Q$220*10,G281)</f>
        <v>0.26805142</v>
      </c>
      <c r="R294" s="77" t="n">
        <f aca="true">+OFFSET($I$52,$F294+R$220*10,G281)</f>
        <v>0.34352739</v>
      </c>
      <c r="S294" s="77" t="n">
        <f aca="true">+OFFSET($I$52,$F294+S$220*10,G281)</f>
        <v>0.68378449</v>
      </c>
      <c r="T294" s="77" t="n">
        <f aca="true">+OFFSET($I$52,$F294+T$220*10,G281)</f>
        <v>0.7806655</v>
      </c>
      <c r="U294" s="77" t="n">
        <f aca="true">+OFFSET($I$52,$F294+U$220*10,G281)</f>
        <v>0.84178679</v>
      </c>
      <c r="V294" s="77" t="n">
        <f aca="true">+OFFSET($I$52,$F294+V$220*10,G281)</f>
        <v>0.80614059</v>
      </c>
      <c r="W294" s="77" t="n">
        <f aca="true">+OFFSET($I$52,$F294+W$220*10,G281)</f>
        <v>0.63983134</v>
      </c>
      <c r="X294" s="91"/>
    </row>
    <row r="295" customFormat="false" ht="12.75" hidden="false" customHeight="false" outlineLevel="0" collapsed="false">
      <c r="F295" s="54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4"/>
      <c r="Z295" s="54"/>
      <c r="AA295" s="54"/>
      <c r="AB295" s="54"/>
      <c r="AC295" s="54"/>
      <c r="AD295" s="54"/>
      <c r="AE295" s="54"/>
    </row>
    <row r="296" customFormat="false" ht="12.75" hidden="false" customHeight="false" outlineLevel="0" collapsed="false">
      <c r="F296" s="54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4"/>
      <c r="Z296" s="54"/>
      <c r="AA296" s="54"/>
      <c r="AB296" s="54"/>
      <c r="AC296" s="54"/>
      <c r="AD296" s="54"/>
      <c r="AE296" s="54"/>
    </row>
    <row r="297" customFormat="false" ht="12.75" hidden="false" customHeight="false" outlineLevel="0" collapsed="false">
      <c r="F297" s="54"/>
      <c r="I297" s="3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4"/>
      <c r="Z297" s="54"/>
      <c r="AA297" s="54"/>
      <c r="AB297" s="54"/>
      <c r="AC297" s="54"/>
      <c r="AD297" s="54"/>
      <c r="AE297" s="54"/>
    </row>
    <row r="298" customFormat="false" ht="12.75" hidden="false" customHeight="false" outlineLevel="0" collapsed="false">
      <c r="F298" s="54"/>
      <c r="I298" s="35"/>
      <c r="X298" s="55"/>
      <c r="Y298" s="54"/>
      <c r="Z298" s="54"/>
      <c r="AA298" s="54"/>
      <c r="AB298" s="54"/>
      <c r="AC298" s="54"/>
      <c r="AD298" s="54"/>
      <c r="AE298" s="54"/>
    </row>
    <row r="299" customFormat="false" ht="12.75" hidden="false" customHeight="false" outlineLevel="0" collapsed="false">
      <c r="F299" s="54"/>
      <c r="I299" s="35"/>
      <c r="X299" s="55"/>
      <c r="Y299" s="54"/>
      <c r="Z299" s="54"/>
      <c r="AA299" s="54"/>
      <c r="AB299" s="54"/>
      <c r="AC299" s="54"/>
      <c r="AD299" s="54"/>
      <c r="AE299" s="54"/>
    </row>
    <row r="300" customFormat="false" ht="12.75" hidden="false" customHeight="false" outlineLevel="0" collapsed="false">
      <c r="I300" s="35"/>
    </row>
    <row r="301" customFormat="false" ht="12.75" hidden="false" customHeight="false" outlineLevel="0" collapsed="false">
      <c r="I301" s="35"/>
    </row>
    <row r="302" customFormat="false" ht="12.75" hidden="false" customHeight="false" outlineLevel="0" collapsed="false">
      <c r="I302" s="35"/>
    </row>
    <row r="303" customFormat="false" ht="12.75" hidden="false" customHeight="false" outlineLevel="0" collapsed="false">
      <c r="D303" s="54"/>
      <c r="E303" s="54"/>
      <c r="F303" s="54"/>
      <c r="G303" s="54"/>
      <c r="H303" s="54"/>
      <c r="I303" s="3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4"/>
      <c r="Z303" s="54"/>
      <c r="AA303" s="54"/>
      <c r="AB303" s="54"/>
      <c r="AC303" s="54"/>
      <c r="AD303" s="54"/>
      <c r="AE303" s="54"/>
    </row>
    <row r="304" customFormat="false" ht="12.75" hidden="false" customHeight="false" outlineLevel="0" collapsed="false">
      <c r="I304" s="35"/>
    </row>
    <row r="305" customFormat="false" ht="12.75" hidden="false" customHeight="false" outlineLevel="0" collapsed="false">
      <c r="I305" s="35"/>
    </row>
    <row r="306" customFormat="false" ht="12.75" hidden="false" customHeight="false" outlineLevel="0" collapsed="false">
      <c r="D306" s="54"/>
      <c r="E306" s="54"/>
      <c r="F306" s="54"/>
      <c r="G306" s="54"/>
      <c r="H306" s="54"/>
      <c r="I306" s="3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4"/>
      <c r="Z306" s="54"/>
      <c r="AA306" s="54"/>
      <c r="AB306" s="54"/>
      <c r="AC306" s="54"/>
      <c r="AD306" s="54"/>
      <c r="AE306" s="54"/>
    </row>
    <row r="307" customFormat="false" ht="12.75" hidden="false" customHeight="false" outlineLevel="0" collapsed="false">
      <c r="D307" s="54"/>
      <c r="E307" s="54"/>
      <c r="F307" s="54"/>
      <c r="G307" s="54"/>
      <c r="H307" s="54"/>
      <c r="I307" s="54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4"/>
      <c r="Z307" s="54"/>
      <c r="AA307" s="54"/>
      <c r="AB307" s="54"/>
      <c r="AC307" s="54"/>
      <c r="AD307" s="54"/>
      <c r="AE307" s="54"/>
    </row>
    <row r="308" customFormat="false" ht="12.75" hidden="false" customHeight="false" outlineLevel="0" collapsed="false">
      <c r="D308" s="54"/>
      <c r="E308" s="54"/>
      <c r="F308" s="54"/>
      <c r="G308" s="54"/>
      <c r="H308" s="54"/>
      <c r="I308" s="54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4"/>
      <c r="Z308" s="54"/>
      <c r="AA308" s="54"/>
      <c r="AB308" s="54"/>
      <c r="AC308" s="54"/>
      <c r="AD308" s="54"/>
      <c r="AE308" s="54"/>
    </row>
    <row r="309" customFormat="false" ht="12.75" hidden="false" customHeight="false" outlineLevel="0" collapsed="false">
      <c r="D309" s="54"/>
      <c r="E309" s="54"/>
      <c r="F309" s="54"/>
      <c r="G309" s="54"/>
      <c r="H309" s="54"/>
      <c r="I309" s="54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4"/>
      <c r="Z309" s="54"/>
      <c r="AA309" s="54"/>
      <c r="AB309" s="54"/>
      <c r="AC309" s="54"/>
      <c r="AD309" s="54"/>
      <c r="AE309" s="54"/>
    </row>
    <row r="356" customFormat="false" ht="12.75" hidden="false" customHeight="false" outlineLevel="0" collapsed="false">
      <c r="D356" s="54"/>
      <c r="E356" s="54"/>
      <c r="F356" s="54"/>
      <c r="G356" s="54"/>
      <c r="H356" s="54"/>
      <c r="I356" s="54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4"/>
      <c r="Z356" s="54"/>
      <c r="AA356" s="54"/>
      <c r="AB356" s="54"/>
      <c r="AC356" s="54"/>
      <c r="AD356" s="54"/>
      <c r="AE356" s="54"/>
    </row>
    <row r="357" customFormat="false" ht="12.75" hidden="false" customHeight="false" outlineLevel="0" collapsed="false">
      <c r="D357" s="54"/>
      <c r="E357" s="54"/>
      <c r="F357" s="54"/>
      <c r="G357" s="54"/>
      <c r="H357" s="54"/>
      <c r="I357" s="54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4"/>
      <c r="Z357" s="54"/>
      <c r="AA357" s="54"/>
      <c r="AB357" s="54"/>
      <c r="AC357" s="54"/>
      <c r="AD357" s="54"/>
      <c r="AE357" s="54"/>
    </row>
    <row r="358" customFormat="false" ht="12.75" hidden="false" customHeight="false" outlineLevel="0" collapsed="false">
      <c r="D358" s="54"/>
      <c r="E358" s="54"/>
      <c r="F358" s="54"/>
      <c r="G358" s="54"/>
      <c r="H358" s="54"/>
      <c r="I358" s="54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4"/>
      <c r="Z358" s="54"/>
      <c r="AA358" s="54"/>
      <c r="AB358" s="54"/>
      <c r="AC358" s="54"/>
      <c r="AD358" s="54"/>
      <c r="AE358" s="54"/>
    </row>
    <row r="360" customFormat="false" ht="12.75" hidden="false" customHeight="false" outlineLevel="0" collapsed="false">
      <c r="D360" s="54"/>
      <c r="E360" s="54"/>
      <c r="F360" s="54"/>
      <c r="G360" s="54"/>
      <c r="H360" s="54"/>
      <c r="I360" s="54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4"/>
      <c r="Z360" s="54"/>
      <c r="AA360" s="54"/>
      <c r="AB360" s="54"/>
      <c r="AC360" s="54"/>
      <c r="AD360" s="54"/>
      <c r="AE360" s="54"/>
    </row>
    <row r="361" customFormat="false" ht="12.75" hidden="false" customHeight="false" outlineLevel="0" collapsed="false">
      <c r="D361" s="54"/>
      <c r="E361" s="54"/>
      <c r="F361" s="54"/>
      <c r="G361" s="54"/>
      <c r="H361" s="54"/>
      <c r="I361" s="54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4"/>
      <c r="Z361" s="54"/>
      <c r="AA361" s="54"/>
      <c r="AB361" s="54"/>
      <c r="AC361" s="54"/>
      <c r="AD361" s="54"/>
      <c r="AE361" s="54"/>
    </row>
    <row r="362" customFormat="false" ht="12.75" hidden="false" customHeight="false" outlineLevel="0" collapsed="false">
      <c r="D362" s="54"/>
      <c r="E362" s="54"/>
      <c r="F362" s="54"/>
      <c r="G362" s="54"/>
      <c r="H362" s="54"/>
      <c r="I362" s="54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4"/>
      <c r="Z362" s="54"/>
      <c r="AA362" s="54"/>
      <c r="AB362" s="54"/>
      <c r="AC362" s="54"/>
      <c r="AD362" s="54"/>
      <c r="AE362" s="54"/>
    </row>
    <row r="363" customFormat="false" ht="12.75" hidden="false" customHeight="false" outlineLevel="0" collapsed="false">
      <c r="D363" s="54"/>
      <c r="E363" s="54"/>
      <c r="F363" s="54"/>
      <c r="G363" s="54"/>
      <c r="H363" s="54"/>
      <c r="I363" s="54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4"/>
      <c r="Z363" s="54"/>
      <c r="AA363" s="54"/>
      <c r="AB363" s="54"/>
      <c r="AC363" s="54"/>
      <c r="AD363" s="54"/>
      <c r="AE363" s="54"/>
    </row>
    <row r="364" customFormat="false" ht="12.75" hidden="false" customHeight="false" outlineLevel="0" collapsed="false">
      <c r="D364" s="54"/>
      <c r="E364" s="54"/>
      <c r="F364" s="54"/>
      <c r="G364" s="54"/>
      <c r="H364" s="54"/>
      <c r="I364" s="54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4"/>
      <c r="Z364" s="54"/>
      <c r="AA364" s="54"/>
      <c r="AB364" s="54"/>
      <c r="AC364" s="54"/>
      <c r="AD364" s="54"/>
      <c r="AE364" s="54"/>
    </row>
    <row r="365" customFormat="false" ht="12.75" hidden="false" customHeight="false" outlineLevel="0" collapsed="false">
      <c r="D365" s="54"/>
      <c r="E365" s="54"/>
      <c r="F365" s="54"/>
      <c r="G365" s="54"/>
      <c r="H365" s="54"/>
      <c r="I365" s="54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4"/>
      <c r="Z365" s="54"/>
      <c r="AA365" s="54"/>
      <c r="AB365" s="54"/>
      <c r="AC365" s="54"/>
      <c r="AD365" s="54"/>
      <c r="AE365" s="54"/>
    </row>
    <row r="366" customFormat="false" ht="12.75" hidden="false" customHeight="false" outlineLevel="0" collapsed="false">
      <c r="D366" s="54"/>
      <c r="E366" s="54"/>
      <c r="F366" s="54"/>
      <c r="G366" s="54"/>
      <c r="H366" s="54"/>
      <c r="I366" s="54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4"/>
      <c r="Z366" s="54"/>
      <c r="AA366" s="54"/>
      <c r="AB366" s="54"/>
      <c r="AC366" s="54"/>
      <c r="AD366" s="54"/>
      <c r="AE366" s="54"/>
    </row>
    <row r="367" customFormat="false" ht="12.75" hidden="false" customHeight="false" outlineLevel="0" collapsed="false">
      <c r="D367" s="54"/>
      <c r="E367" s="54"/>
      <c r="F367" s="54"/>
      <c r="G367" s="54"/>
      <c r="H367" s="54"/>
      <c r="I367" s="54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4"/>
      <c r="Z367" s="54"/>
      <c r="AA367" s="54"/>
      <c r="AB367" s="54"/>
      <c r="AC367" s="54"/>
      <c r="AD367" s="54"/>
      <c r="AE367" s="54"/>
    </row>
    <row r="368" customFormat="false" ht="12.75" hidden="false" customHeight="false" outlineLevel="0" collapsed="false">
      <c r="D368" s="54"/>
      <c r="E368" s="54"/>
      <c r="F368" s="54"/>
      <c r="G368" s="54"/>
      <c r="H368" s="54"/>
      <c r="I368" s="54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4"/>
      <c r="Z368" s="54"/>
      <c r="AA368" s="54"/>
      <c r="AB368" s="54"/>
      <c r="AC368" s="54"/>
      <c r="AD368" s="54"/>
      <c r="AE368" s="54"/>
    </row>
    <row r="369" customFormat="false" ht="12.75" hidden="false" customHeight="false" outlineLevel="0" collapsed="false">
      <c r="D369" s="54"/>
      <c r="E369" s="54"/>
      <c r="F369" s="54"/>
      <c r="G369" s="54"/>
      <c r="H369" s="54"/>
      <c r="I369" s="54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4"/>
      <c r="Z369" s="54"/>
      <c r="AA369" s="54"/>
      <c r="AB369" s="54"/>
      <c r="AC369" s="54"/>
      <c r="AD369" s="54"/>
      <c r="AE369" s="54"/>
    </row>
  </sheetData>
  <mergeCells count="19">
    <mergeCell ref="B2:E2"/>
    <mergeCell ref="B3:B4"/>
    <mergeCell ref="C3:C4"/>
    <mergeCell ref="D3:E3"/>
    <mergeCell ref="B32:E32"/>
    <mergeCell ref="B34:C34"/>
    <mergeCell ref="D34:E34"/>
    <mergeCell ref="G34:G35"/>
    <mergeCell ref="H34:W34"/>
    <mergeCell ref="G219:G220"/>
    <mergeCell ref="H219:W219"/>
    <mergeCell ref="G235:G236"/>
    <mergeCell ref="H235:W235"/>
    <mergeCell ref="G251:G252"/>
    <mergeCell ref="H251:W251"/>
    <mergeCell ref="G267:G268"/>
    <mergeCell ref="H267:W267"/>
    <mergeCell ref="G283:G284"/>
    <mergeCell ref="H283:W283"/>
  </mergeCells>
  <conditionalFormatting sqref="D5:E18">
    <cfRule type="cellIs" priority="2" operator="equal" aboveAverage="0" equalAverage="0" bottom="0" percent="0" rank="0" text="" dxfId="0">
      <formula>"Si"</formula>
    </cfRule>
    <cfRule type="cellIs" priority="3" operator="notEqual" aboveAverage="0" equalAverage="0" bottom="0" percent="0" rank="0" text="" dxfId="1">
      <formula>#NAME?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77"/>
  <sheetViews>
    <sheetView showFormulas="false" showGridLines="true" showRowColHeaders="true" showZeros="true" rightToLeft="false" tabSelected="false" showOutlineSymbols="true" defaultGridColor="true" view="normal" topLeftCell="A265" colorId="64" zoomScale="85" zoomScaleNormal="85" zoomScalePageLayoutView="100" workbookViewId="0">
      <selection pane="topLeft" activeCell="F276" activeCellId="0" sqref="F276"/>
    </sheetView>
  </sheetViews>
  <sheetFormatPr defaultColWidth="10.5625" defaultRowHeight="12" zeroHeight="false" outlineLevelRow="0" outlineLevelCol="0"/>
  <cols>
    <col collapsed="false" customWidth="true" hidden="false" outlineLevel="0" max="1" min="1" style="191" width="2.37"/>
    <col collapsed="false" customWidth="true" hidden="false" outlineLevel="0" max="2" min="2" style="191" width="4.48"/>
    <col collapsed="false" customWidth="true" hidden="false" outlineLevel="0" max="3" min="3" style="191" width="12.41"/>
    <col collapsed="false" customWidth="true" hidden="false" outlineLevel="0" max="4" min="4" style="191" width="8.71"/>
    <col collapsed="false" customWidth="true" hidden="false" outlineLevel="0" max="5" min="5" style="191" width="10.43"/>
    <col collapsed="false" customWidth="true" hidden="false" outlineLevel="0" max="6" min="6" style="191" width="17.3"/>
    <col collapsed="false" customWidth="true" hidden="false" outlineLevel="0" max="7" min="7" style="191" width="22.58"/>
    <col collapsed="false" customWidth="false" hidden="false" outlineLevel="0" max="12" min="8" style="191" width="10.56"/>
    <col collapsed="false" customWidth="true" hidden="false" outlineLevel="0" max="13" min="13" style="191" width="19.15"/>
    <col collapsed="false" customWidth="false" hidden="false" outlineLevel="0" max="22" min="14" style="191" width="10.56"/>
    <col collapsed="false" customWidth="true" hidden="false" outlineLevel="0" max="23" min="23" style="191" width="20.34"/>
    <col collapsed="false" customWidth="false" hidden="false" outlineLevel="0" max="24" min="24" style="191" width="10.56"/>
    <col collapsed="false" customWidth="true" hidden="false" outlineLevel="0" max="25" min="25" style="191" width="15.58"/>
    <col collapsed="false" customWidth="false" hidden="false" outlineLevel="0" max="257" min="26" style="191" width="10.56"/>
  </cols>
  <sheetData>
    <row r="1" customFormat="false" ht="12.75" hidden="false" customHeight="false" outlineLevel="0" collapsed="false"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</row>
    <row r="2" customFormat="false" ht="12.75" hidden="false" customHeight="false" outlineLevel="0" collapsed="false">
      <c r="B2" s="193" t="s">
        <v>115</v>
      </c>
      <c r="C2" s="193"/>
      <c r="D2" s="193"/>
      <c r="E2" s="193"/>
      <c r="J2" s="194" t="s">
        <v>101</v>
      </c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</row>
    <row r="3" customFormat="false" ht="12" hidden="false" customHeight="false" outlineLevel="0" collapsed="false">
      <c r="B3" s="195" t="s">
        <v>116</v>
      </c>
      <c r="C3" s="196" t="s">
        <v>117</v>
      </c>
      <c r="D3" s="197" t="s">
        <v>118</v>
      </c>
      <c r="E3" s="197"/>
      <c r="F3" s="198"/>
      <c r="J3" s="194" t="s">
        <v>100</v>
      </c>
      <c r="K3" s="192"/>
      <c r="L3" s="192"/>
      <c r="M3" s="192"/>
      <c r="N3" s="192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8"/>
      <c r="Z3" s="198"/>
      <c r="AA3" s="198"/>
      <c r="AB3" s="198"/>
      <c r="AC3" s="198"/>
      <c r="AD3" s="198"/>
      <c r="AE3" s="198"/>
      <c r="AF3" s="198"/>
      <c r="AG3" s="198"/>
    </row>
    <row r="4" customFormat="false" ht="12.75" hidden="false" customHeight="false" outlineLevel="0" collapsed="false">
      <c r="B4" s="195"/>
      <c r="C4" s="196"/>
      <c r="D4" s="199" t="s">
        <v>119</v>
      </c>
      <c r="E4" s="200" t="s">
        <v>120</v>
      </c>
      <c r="F4" s="198"/>
      <c r="J4" s="194" t="s">
        <v>6</v>
      </c>
      <c r="K4" s="192"/>
      <c r="L4" s="192"/>
      <c r="M4" s="192"/>
      <c r="N4" s="192"/>
      <c r="O4" s="194"/>
      <c r="P4" s="194"/>
      <c r="Q4" s="194"/>
      <c r="R4" s="194"/>
      <c r="S4" s="201" t="n">
        <v>2</v>
      </c>
      <c r="T4" s="201" t="s">
        <v>100</v>
      </c>
      <c r="U4" s="201" t="n">
        <v>3</v>
      </c>
      <c r="V4" s="201" t="s">
        <v>101</v>
      </c>
      <c r="W4" s="194" t="str">
        <f aca="false">+CONCATENATE(T4,"-&gt;",V4)</f>
        <v>Aysen33-&gt;Altoba33</v>
      </c>
      <c r="Y4" s="202" t="s">
        <v>139</v>
      </c>
      <c r="Z4" s="194" t="str">
        <f aca="false">+VLOOKUP($Y4,$M$22:$U$31,8,0)</f>
        <v>Aysen33</v>
      </c>
      <c r="AA4" s="194" t="str">
        <f aca="false">+VLOOKUP($Y4,$M$22:$U$31,9,0)</f>
        <v>Altoba33</v>
      </c>
      <c r="AB4" s="203" t="n">
        <f aca="false">+VLOOKUP($Y4,$M$22:$U$31,5,0)</f>
        <v>24.3359148679245</v>
      </c>
      <c r="AC4" s="204" t="n">
        <f aca="false">+VLOOKUP($Y4,$M$22:$U$31,6,0)</f>
        <v>20.4586107328514</v>
      </c>
      <c r="AD4" s="198"/>
      <c r="AE4" s="198"/>
      <c r="AF4" s="198"/>
      <c r="AG4" s="198"/>
    </row>
    <row r="5" customFormat="false" ht="12" hidden="false" customHeight="false" outlineLevel="0" collapsed="false">
      <c r="B5" s="198" t="n">
        <v>1</v>
      </c>
      <c r="C5" s="205" t="s">
        <v>5</v>
      </c>
      <c r="D5" s="198" t="s">
        <v>121</v>
      </c>
      <c r="E5" s="198" t="s">
        <v>121</v>
      </c>
      <c r="F5" s="198"/>
      <c r="H5" s="206" t="s">
        <v>5</v>
      </c>
      <c r="J5" s="194" t="s">
        <v>18</v>
      </c>
      <c r="K5" s="192"/>
      <c r="L5" s="192"/>
      <c r="M5" s="192"/>
      <c r="N5" s="192"/>
      <c r="O5" s="194"/>
      <c r="P5" s="194"/>
      <c r="Q5" s="194"/>
      <c r="R5" s="194"/>
      <c r="S5" s="201" t="n">
        <v>2</v>
      </c>
      <c r="T5" s="201" t="s">
        <v>100</v>
      </c>
      <c r="U5" s="201" t="n">
        <v>6</v>
      </c>
      <c r="V5" s="201" t="s">
        <v>6</v>
      </c>
      <c r="W5" s="194" t="str">
        <f aca="false">+CONCATENATE(T5,"-&gt;",V5)</f>
        <v>Aysen33-&gt;Chacab33</v>
      </c>
      <c r="Y5" s="202" t="s">
        <v>140</v>
      </c>
      <c r="Z5" s="194" t="str">
        <f aca="false">+VLOOKUP($Y5,$M$22:$U$31,8,0)</f>
        <v>Aysen33</v>
      </c>
      <c r="AA5" s="194" t="str">
        <f aca="false">+VLOOKUP($Y5,$M$22:$U$31,9,0)</f>
        <v>Chacab33</v>
      </c>
      <c r="AB5" s="203" t="n">
        <f aca="false">+VLOOKUP($Y5,$M$22:$U$31,5,0)</f>
        <v>5.47737614328358</v>
      </c>
      <c r="AC5" s="204" t="n">
        <f aca="false">+VLOOKUP($Y5,$M$22:$U$31,6,0)</f>
        <v>5.44829634554481</v>
      </c>
      <c r="AD5" s="198"/>
      <c r="AE5" s="198"/>
      <c r="AF5" s="198"/>
      <c r="AG5" s="198"/>
    </row>
    <row r="6" customFormat="false" ht="12" hidden="false" customHeight="false" outlineLevel="0" collapsed="false">
      <c r="B6" s="198" t="n">
        <v>2</v>
      </c>
      <c r="C6" s="205" t="s">
        <v>100</v>
      </c>
      <c r="D6" s="198" t="s">
        <v>122</v>
      </c>
      <c r="E6" s="198" t="s">
        <v>122</v>
      </c>
      <c r="F6" s="198"/>
      <c r="H6" s="206" t="s">
        <v>6</v>
      </c>
      <c r="J6" s="194" t="s">
        <v>154</v>
      </c>
      <c r="K6" s="192"/>
      <c r="L6" s="192"/>
      <c r="M6" s="192"/>
      <c r="N6" s="192"/>
      <c r="O6" s="194"/>
      <c r="P6" s="194"/>
      <c r="Q6" s="194"/>
      <c r="R6" s="194"/>
      <c r="S6" s="201" t="n">
        <v>3</v>
      </c>
      <c r="T6" s="201" t="s">
        <v>101</v>
      </c>
      <c r="U6" s="201" t="n">
        <v>4</v>
      </c>
      <c r="V6" s="201" t="s">
        <v>44</v>
      </c>
      <c r="W6" s="194" t="str">
        <f aca="false">+CONCATENATE(T6,"-&gt;",V6)</f>
        <v>Altoba33-&gt;Sealtoba33</v>
      </c>
      <c r="Y6" s="202" t="s">
        <v>141</v>
      </c>
      <c r="Z6" s="194" t="str">
        <f aca="false">+VLOOKUP($Y6,$M$22:$U$31,8,0)</f>
        <v>Altoba33</v>
      </c>
      <c r="AA6" s="194" t="str">
        <f aca="false">+VLOOKUP($Y6,$M$22:$U$31,9,0)</f>
        <v>Sealtoba33</v>
      </c>
      <c r="AB6" s="203" t="n">
        <f aca="false">+VLOOKUP($Y6,$M$22:$U$31,5,0)</f>
        <v>1.05031437735849</v>
      </c>
      <c r="AC6" s="204" t="n">
        <f aca="false">+VLOOKUP($Y6,$M$22:$U$31,6,0)</f>
        <v>0.882973708205086</v>
      </c>
      <c r="AD6" s="198"/>
      <c r="AE6" s="198"/>
      <c r="AF6" s="198"/>
      <c r="AG6" s="198"/>
    </row>
    <row r="7" customFormat="false" ht="12" hidden="false" customHeight="false" outlineLevel="0" collapsed="false">
      <c r="B7" s="198" t="n">
        <v>3</v>
      </c>
      <c r="C7" s="205" t="s">
        <v>101</v>
      </c>
      <c r="D7" s="198" t="s">
        <v>122</v>
      </c>
      <c r="E7" s="198" t="s">
        <v>122</v>
      </c>
      <c r="F7" s="198"/>
      <c r="H7" s="206" t="s">
        <v>7</v>
      </c>
      <c r="J7" s="194" t="s">
        <v>155</v>
      </c>
      <c r="K7" s="192"/>
      <c r="L7" s="192"/>
      <c r="M7" s="192"/>
      <c r="N7" s="192"/>
      <c r="O7" s="194"/>
      <c r="P7" s="194"/>
      <c r="Q7" s="194"/>
      <c r="R7" s="194"/>
      <c r="S7" s="201" t="n">
        <v>3</v>
      </c>
      <c r="T7" s="201" t="s">
        <v>101</v>
      </c>
      <c r="U7" s="201" t="n">
        <v>9</v>
      </c>
      <c r="V7" s="201" t="s">
        <v>102</v>
      </c>
      <c r="W7" s="194" t="str">
        <f aca="false">+CONCATENATE(T7,"-&gt;",V7)</f>
        <v>Altoba33-&gt;Vortega33</v>
      </c>
      <c r="Y7" s="202" t="s">
        <v>142</v>
      </c>
      <c r="Z7" s="194" t="str">
        <f aca="false">+VLOOKUP($Y7,$M$22:$U$31,8,0)</f>
        <v>Altoba33</v>
      </c>
      <c r="AA7" s="194" t="str">
        <f aca="false">+VLOOKUP($Y7,$M$22:$U$31,9,0)</f>
        <v>Vortega33</v>
      </c>
      <c r="AB7" s="203" t="n">
        <f aca="false">+VLOOKUP($Y7,$M$22:$U$31,5,0)</f>
        <v>32.0443238977444</v>
      </c>
      <c r="AC7" s="204" t="n">
        <f aca="false">+VLOOKUP($Y7,$M$22:$U$31,6,0)</f>
        <v>9.28928846631139</v>
      </c>
      <c r="AD7" s="198"/>
      <c r="AE7" s="198"/>
      <c r="AF7" s="198"/>
      <c r="AG7" s="198"/>
    </row>
    <row r="8" customFormat="false" ht="12" hidden="false" customHeight="false" outlineLevel="0" collapsed="false">
      <c r="B8" s="198" t="n">
        <v>4</v>
      </c>
      <c r="C8" s="205" t="s">
        <v>44</v>
      </c>
      <c r="D8" s="198" t="s">
        <v>122</v>
      </c>
      <c r="E8" s="198" t="s">
        <v>121</v>
      </c>
      <c r="F8" s="198"/>
      <c r="H8" s="206" t="s">
        <v>8</v>
      </c>
      <c r="J8" s="194" t="s">
        <v>19</v>
      </c>
      <c r="K8" s="192"/>
      <c r="L8" s="192"/>
      <c r="M8" s="192"/>
      <c r="N8" s="192"/>
      <c r="O8" s="194"/>
      <c r="P8" s="194"/>
      <c r="Q8" s="194"/>
      <c r="R8" s="194"/>
      <c r="S8" s="207" t="n">
        <v>9</v>
      </c>
      <c r="T8" s="207" t="s">
        <v>102</v>
      </c>
      <c r="U8" s="201" t="n">
        <v>10</v>
      </c>
      <c r="V8" s="201" t="s">
        <v>7</v>
      </c>
      <c r="W8" s="194" t="str">
        <f aca="false">+CONCATENATE(T8,"-&gt;",V8)</f>
        <v>Vortega33-&gt;Mañi33</v>
      </c>
      <c r="Y8" s="202" t="s">
        <v>143</v>
      </c>
      <c r="Z8" s="194" t="str">
        <f aca="false">+VLOOKUP($Y8,$M$22:$U$31,8,0)</f>
        <v>Vortega33</v>
      </c>
      <c r="AA8" s="194" t="str">
        <f aca="false">+VLOOKUP($Y8,$M$22:$U$31,9,0)</f>
        <v>Mani33</v>
      </c>
      <c r="AB8" s="203" t="n">
        <f aca="false">+VLOOKUP($Y8,$M$22:$U$31,5,0)</f>
        <v>57.4655428691729</v>
      </c>
      <c r="AC8" s="204" t="n">
        <f aca="false">+VLOOKUP($Y8,$M$22:$U$31,6,0)</f>
        <v>16.6586134345779</v>
      </c>
      <c r="AD8" s="198"/>
      <c r="AE8" s="198"/>
      <c r="AF8" s="198"/>
      <c r="AG8" s="198"/>
    </row>
    <row r="9" customFormat="false" ht="12" hidden="false" customHeight="false" outlineLevel="0" collapsed="false">
      <c r="B9" s="198" t="n">
        <v>5</v>
      </c>
      <c r="C9" s="205" t="s">
        <v>19</v>
      </c>
      <c r="D9" s="198" t="s">
        <v>122</v>
      </c>
      <c r="E9" s="198" t="s">
        <v>122</v>
      </c>
      <c r="F9" s="198"/>
      <c r="H9" s="206" t="s">
        <v>9</v>
      </c>
      <c r="J9" s="194" t="s">
        <v>9</v>
      </c>
      <c r="K9" s="192"/>
      <c r="L9" s="192"/>
      <c r="M9" s="192"/>
      <c r="N9" s="192"/>
      <c r="O9" s="194"/>
      <c r="P9" s="194"/>
      <c r="Q9" s="194"/>
      <c r="R9" s="194"/>
      <c r="S9" s="207" t="n">
        <v>9</v>
      </c>
      <c r="T9" s="207" t="s">
        <v>102</v>
      </c>
      <c r="U9" s="201" t="n">
        <v>11</v>
      </c>
      <c r="V9" s="201" t="s">
        <v>8</v>
      </c>
      <c r="W9" s="194" t="str">
        <f aca="false">+CONCATENATE(T9,"-&gt;",V9)</f>
        <v>Vortega33-&gt;Ñire33</v>
      </c>
      <c r="Y9" s="202" t="s">
        <v>144</v>
      </c>
      <c r="Z9" s="194" t="str">
        <f aca="false">+VLOOKUP($Y9,$M$22:$U$31,8,0)</f>
        <v>Vortega33</v>
      </c>
      <c r="AA9" s="194" t="str">
        <f aca="false">+VLOOKUP($Y9,$M$22:$U$31,9,0)</f>
        <v>Nire33</v>
      </c>
      <c r="AB9" s="203" t="n">
        <f aca="false">+VLOOKUP($Y9,$M$22:$U$31,5,0)</f>
        <v>38.4215111458647</v>
      </c>
      <c r="AC9" s="204" t="n">
        <f aca="false">+VLOOKUP($Y9,$M$22:$U$31,6,0)</f>
        <v>11.1379632001117</v>
      </c>
      <c r="AD9" s="198"/>
      <c r="AE9" s="198"/>
      <c r="AF9" s="198"/>
      <c r="AG9" s="198"/>
    </row>
    <row r="10" customFormat="false" ht="12" hidden="false" customHeight="false" outlineLevel="0" collapsed="false">
      <c r="B10" s="198" t="n">
        <v>6</v>
      </c>
      <c r="C10" s="205" t="s">
        <v>6</v>
      </c>
      <c r="D10" s="198" t="s">
        <v>121</v>
      </c>
      <c r="E10" s="198" t="s">
        <v>121</v>
      </c>
      <c r="F10" s="198"/>
      <c r="J10" s="194" t="s">
        <v>102</v>
      </c>
      <c r="K10" s="192"/>
      <c r="L10" s="192"/>
      <c r="M10" s="192"/>
      <c r="N10" s="192"/>
      <c r="O10" s="194"/>
      <c r="P10" s="194"/>
      <c r="Q10" s="194"/>
      <c r="R10" s="194"/>
      <c r="S10" s="207" t="n">
        <v>5</v>
      </c>
      <c r="T10" s="207" t="s">
        <v>19</v>
      </c>
      <c r="U10" s="201" t="n">
        <v>7</v>
      </c>
      <c r="V10" s="201" t="s">
        <v>9</v>
      </c>
      <c r="W10" s="194" t="str">
        <f aca="false">+CONCATENATE(T10,"-&gt;",V10)</f>
        <v>Sealtoba23-&gt;Tehuel23</v>
      </c>
      <c r="Y10" s="202" t="s">
        <v>145</v>
      </c>
      <c r="Z10" s="194" t="str">
        <f aca="false">+VLOOKUP($Y10,$M$22:$U$31,8,0)</f>
        <v>Sealtoba23</v>
      </c>
      <c r="AA10" s="194" t="str">
        <f aca="false">+VLOOKUP($Y10,$M$22:$U$31,9,0)</f>
        <v>Tehuel23</v>
      </c>
      <c r="AB10" s="203" t="n">
        <f aca="false">+VLOOKUP($Y10,$M$22:$U$31,5,0)</f>
        <v>5.74960477247503</v>
      </c>
      <c r="AC10" s="204" t="n">
        <f aca="false">+VLOOKUP($Y10,$M$22:$U$31,6,0)</f>
        <v>4.94035771290732</v>
      </c>
      <c r="AD10" s="198"/>
      <c r="AE10" s="198"/>
      <c r="AF10" s="198"/>
      <c r="AG10" s="198"/>
    </row>
    <row r="11" customFormat="false" ht="12" hidden="false" customHeight="false" outlineLevel="0" collapsed="false">
      <c r="B11" s="198" t="n">
        <v>7</v>
      </c>
      <c r="C11" s="205" t="s">
        <v>9</v>
      </c>
      <c r="D11" s="198" t="s">
        <v>121</v>
      </c>
      <c r="E11" s="198" t="s">
        <v>121</v>
      </c>
      <c r="F11" s="198"/>
      <c r="J11" s="192"/>
      <c r="K11" s="192"/>
      <c r="L11" s="192"/>
      <c r="M11" s="192"/>
      <c r="N11" s="192"/>
      <c r="O11" s="194"/>
      <c r="P11" s="194"/>
      <c r="Q11" s="194"/>
      <c r="R11" s="194"/>
      <c r="S11" s="207" t="n">
        <v>7</v>
      </c>
      <c r="T11" s="207" t="s">
        <v>9</v>
      </c>
      <c r="U11" s="201" t="n">
        <v>8</v>
      </c>
      <c r="V11" s="201" t="s">
        <v>18</v>
      </c>
      <c r="W11" s="194" t="str">
        <f aca="false">+CONCATENATE(T11,"-&gt;",V11)</f>
        <v>Tehuel23-&gt;Latrave23</v>
      </c>
      <c r="Y11" s="202" t="s">
        <v>146</v>
      </c>
      <c r="Z11" s="194" t="str">
        <f aca="false">+VLOOKUP($Y11,$M$22:$U$31,8,0)</f>
        <v>Tehuel23</v>
      </c>
      <c r="AA11" s="194" t="str">
        <f aca="false">+VLOOKUP($Y11,$M$22:$U$31,9,0)</f>
        <v>Latrave23</v>
      </c>
      <c r="AB11" s="203" t="n">
        <f aca="false">+VLOOKUP($Y11,$M$22:$U$31,5,0)</f>
        <v>5.79178746268657</v>
      </c>
      <c r="AC11" s="204" t="n">
        <f aca="false">+VLOOKUP($Y11,$M$22:$U$31,6,0)</f>
        <v>7.39244289586083</v>
      </c>
      <c r="AD11" s="198"/>
      <c r="AE11" s="198"/>
      <c r="AF11" s="198"/>
      <c r="AG11" s="198"/>
    </row>
    <row r="12" customFormat="false" ht="12" hidden="false" customHeight="false" outlineLevel="0" collapsed="false">
      <c r="B12" s="198" t="n">
        <v>8</v>
      </c>
      <c r="C12" s="205" t="s">
        <v>18</v>
      </c>
      <c r="D12" s="198" t="s">
        <v>122</v>
      </c>
      <c r="E12" s="198" t="s">
        <v>121</v>
      </c>
      <c r="F12" s="198"/>
      <c r="J12" s="192"/>
      <c r="K12" s="192"/>
      <c r="L12" s="192"/>
      <c r="M12" s="192"/>
      <c r="N12" s="192"/>
      <c r="O12" s="194"/>
      <c r="P12" s="194"/>
      <c r="Q12" s="194"/>
      <c r="R12" s="194"/>
      <c r="S12" s="207" t="n">
        <v>2</v>
      </c>
      <c r="T12" s="207" t="s">
        <v>100</v>
      </c>
      <c r="U12" s="201" t="n">
        <v>1</v>
      </c>
      <c r="V12" s="201" t="s">
        <v>5</v>
      </c>
      <c r="W12" s="194" t="str">
        <f aca="false">+CONCATENATE(T12,"-&gt;",V12)</f>
        <v>Aysen33-&gt;Aysen23</v>
      </c>
      <c r="Y12" s="202" t="s">
        <v>147</v>
      </c>
      <c r="Z12" s="194" t="str">
        <f aca="false">+VLOOKUP($Y12,$M$22:$U$31,8,0)</f>
        <v>Aysen33</v>
      </c>
      <c r="AA12" s="194" t="str">
        <f aca="false">+VLOOKUP($Y12,$M$22:$U$31,9,0)</f>
        <v>Aysen23</v>
      </c>
      <c r="AB12" s="203" t="n">
        <f aca="false">+VLOOKUP($Y12,$M$22:$U$31,5,0)</f>
        <v>0</v>
      </c>
      <c r="AC12" s="204" t="n">
        <f aca="false">+VLOOKUP($Y12,$M$22:$U$31,6,0)</f>
        <v>0.736164</v>
      </c>
      <c r="AD12" s="198"/>
      <c r="AE12" s="198"/>
      <c r="AF12" s="198"/>
      <c r="AG12" s="198"/>
    </row>
    <row r="13" customFormat="false" ht="12" hidden="false" customHeight="false" outlineLevel="0" collapsed="false">
      <c r="B13" s="198" t="n">
        <v>9</v>
      </c>
      <c r="C13" s="205" t="s">
        <v>102</v>
      </c>
      <c r="D13" s="198" t="s">
        <v>122</v>
      </c>
      <c r="E13" s="198" t="s">
        <v>122</v>
      </c>
      <c r="F13" s="198"/>
      <c r="J13" s="192"/>
      <c r="K13" s="192"/>
      <c r="L13" s="192"/>
      <c r="M13" s="192"/>
      <c r="N13" s="192"/>
      <c r="O13" s="194"/>
      <c r="P13" s="194"/>
      <c r="Q13" s="194"/>
      <c r="R13" s="194"/>
      <c r="S13" s="207" t="n">
        <v>4</v>
      </c>
      <c r="T13" s="207" t="s">
        <v>44</v>
      </c>
      <c r="U13" s="201" t="n">
        <v>5</v>
      </c>
      <c r="V13" s="201" t="s">
        <v>19</v>
      </c>
      <c r="W13" s="194" t="str">
        <f aca="false">+CONCATENATE(T13,"-&gt;",V13)</f>
        <v>Sealtoba33-&gt;Sealtoba23</v>
      </c>
      <c r="Y13" s="202" t="s">
        <v>148</v>
      </c>
      <c r="Z13" s="194" t="str">
        <f aca="false">+VLOOKUP($Y13,$M$22:$U$31,8,0)</f>
        <v>Sealtoba33</v>
      </c>
      <c r="AA13" s="194" t="str">
        <f aca="false">+VLOOKUP($Y13,$M$22:$U$31,9,0)</f>
        <v>Sealtoba23</v>
      </c>
      <c r="AB13" s="203" t="n">
        <f aca="false">+VLOOKUP($Y13,$M$22:$U$31,5,0)</f>
        <v>0</v>
      </c>
      <c r="AC13" s="204" t="n">
        <f aca="false">+VLOOKUP($Y13,$M$22:$U$31,6,0)</f>
        <v>0.673002</v>
      </c>
      <c r="AD13" s="198"/>
      <c r="AE13" s="198"/>
      <c r="AF13" s="198"/>
      <c r="AG13" s="198"/>
    </row>
    <row r="14" customFormat="false" ht="12" hidden="false" customHeight="false" outlineLevel="0" collapsed="false">
      <c r="B14" s="198" t="n">
        <v>10</v>
      </c>
      <c r="C14" s="205" t="s">
        <v>7</v>
      </c>
      <c r="D14" s="198" t="s">
        <v>121</v>
      </c>
      <c r="E14" s="198" t="s">
        <v>122</v>
      </c>
      <c r="F14" s="198"/>
      <c r="J14" s="192"/>
      <c r="K14" s="192"/>
      <c r="L14" s="192"/>
      <c r="M14" s="192"/>
      <c r="N14" s="192"/>
      <c r="O14" s="194"/>
      <c r="P14" s="194"/>
      <c r="Q14" s="194"/>
      <c r="R14" s="194"/>
      <c r="U14" s="194"/>
      <c r="V14" s="194"/>
      <c r="W14" s="194"/>
      <c r="X14" s="194"/>
      <c r="Y14" s="198"/>
      <c r="Z14" s="198"/>
      <c r="AA14" s="198"/>
      <c r="AB14" s="198"/>
      <c r="AC14" s="198"/>
      <c r="AD14" s="198"/>
      <c r="AE14" s="198"/>
      <c r="AF14" s="198"/>
      <c r="AG14" s="198"/>
    </row>
    <row r="15" customFormat="false" ht="12" hidden="false" customHeight="false" outlineLevel="0" collapsed="false">
      <c r="B15" s="198" t="n">
        <v>11</v>
      </c>
      <c r="C15" s="205" t="s">
        <v>8</v>
      </c>
      <c r="D15" s="198" t="s">
        <v>121</v>
      </c>
      <c r="E15" s="198" t="s">
        <v>122</v>
      </c>
      <c r="F15" s="198"/>
      <c r="J15" s="192"/>
      <c r="K15" s="192"/>
      <c r="L15" s="192"/>
      <c r="M15" s="192"/>
      <c r="N15" s="192"/>
      <c r="O15" s="194"/>
      <c r="P15" s="194"/>
      <c r="Q15" s="194"/>
      <c r="R15" s="194"/>
      <c r="U15" s="194"/>
      <c r="V15" s="194"/>
      <c r="W15" s="194"/>
      <c r="X15" s="194"/>
      <c r="Y15" s="198"/>
      <c r="Z15" s="198"/>
      <c r="AA15" s="198"/>
      <c r="AB15" s="198"/>
      <c r="AC15" s="198"/>
      <c r="AD15" s="198"/>
      <c r="AE15" s="198"/>
      <c r="AF15" s="198"/>
      <c r="AG15" s="198"/>
    </row>
    <row r="16" customFormat="false" ht="12" hidden="false" customHeight="false" outlineLevel="0" collapsed="false">
      <c r="D16" s="198"/>
      <c r="E16" s="198"/>
      <c r="F16" s="198"/>
      <c r="J16" s="192"/>
      <c r="K16" s="192"/>
      <c r="L16" s="192"/>
      <c r="M16" s="192"/>
      <c r="N16" s="192"/>
      <c r="O16" s="194"/>
      <c r="P16" s="194"/>
      <c r="Q16" s="194"/>
      <c r="R16" s="194"/>
      <c r="T16" s="194"/>
      <c r="U16" s="194"/>
      <c r="V16" s="194"/>
      <c r="W16" s="194"/>
      <c r="X16" s="194"/>
      <c r="Y16" s="198"/>
      <c r="Z16" s="198"/>
      <c r="AA16" s="198"/>
      <c r="AB16" s="198"/>
      <c r="AC16" s="198"/>
      <c r="AD16" s="198"/>
      <c r="AE16" s="198"/>
      <c r="AF16" s="198"/>
      <c r="AG16" s="198"/>
    </row>
    <row r="17" customFormat="false" ht="12" hidden="false" customHeight="false" outlineLevel="0" collapsed="false">
      <c r="D17" s="198"/>
      <c r="E17" s="198"/>
      <c r="F17" s="198"/>
      <c r="J17" s="192"/>
      <c r="K17" s="192"/>
      <c r="L17" s="192"/>
      <c r="M17" s="192"/>
      <c r="N17" s="192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8"/>
      <c r="Z17" s="198"/>
      <c r="AA17" s="198"/>
      <c r="AB17" s="198"/>
      <c r="AC17" s="198"/>
      <c r="AD17" s="198"/>
      <c r="AE17" s="198"/>
      <c r="AF17" s="198"/>
      <c r="AG17" s="198"/>
    </row>
    <row r="18" customFormat="false" ht="12" hidden="false" customHeight="false" outlineLevel="0" collapsed="false">
      <c r="D18" s="198"/>
      <c r="E18" s="198"/>
      <c r="F18" s="198"/>
      <c r="J18" s="192"/>
      <c r="K18" s="192"/>
      <c r="L18" s="192"/>
      <c r="M18" s="192"/>
      <c r="N18" s="192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8"/>
      <c r="Z18" s="198"/>
      <c r="AA18" s="198"/>
      <c r="AB18" s="198"/>
      <c r="AC18" s="198"/>
      <c r="AD18" s="198"/>
      <c r="AE18" s="198"/>
      <c r="AF18" s="198"/>
      <c r="AG18" s="198"/>
    </row>
    <row r="19" customFormat="false" ht="12" hidden="false" customHeight="false" outlineLevel="0" collapsed="false">
      <c r="B19" s="208" t="s">
        <v>123</v>
      </c>
      <c r="J19" s="192"/>
      <c r="K19" s="192"/>
      <c r="L19" s="192"/>
      <c r="M19" s="192"/>
      <c r="N19" s="192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8"/>
      <c r="Z19" s="198"/>
      <c r="AA19" s="198"/>
      <c r="AB19" s="198"/>
      <c r="AC19" s="198"/>
      <c r="AD19" s="198"/>
      <c r="AE19" s="198"/>
      <c r="AF19" s="198"/>
      <c r="AG19" s="198"/>
    </row>
    <row r="20" customFormat="false" ht="12.75" hidden="false" customHeight="false" outlineLevel="0" collapsed="false">
      <c r="B20" s="198"/>
      <c r="C20" s="198"/>
      <c r="D20" s="198"/>
      <c r="E20" s="198"/>
      <c r="F20" s="198"/>
      <c r="G20" s="198"/>
      <c r="H20" s="198"/>
      <c r="I20" s="198"/>
      <c r="J20" s="192"/>
      <c r="K20" s="192"/>
      <c r="L20" s="192"/>
      <c r="M20" s="192"/>
      <c r="N20" s="192" t="s">
        <v>158</v>
      </c>
      <c r="O20" s="194" t="s">
        <v>159</v>
      </c>
      <c r="P20" s="194"/>
      <c r="Q20" s="194" t="s">
        <v>158</v>
      </c>
      <c r="R20" s="194" t="s">
        <v>159</v>
      </c>
      <c r="S20" s="194"/>
      <c r="T20" s="194"/>
      <c r="U20" s="194"/>
      <c r="V20" s="194"/>
      <c r="W20" s="194"/>
      <c r="X20" s="194"/>
      <c r="Y20" s="198"/>
      <c r="Z20" s="198"/>
      <c r="AA20" s="198"/>
      <c r="AB20" s="198"/>
      <c r="AC20" s="198"/>
      <c r="AD20" s="198"/>
      <c r="AE20" s="198"/>
      <c r="AF20" s="198"/>
      <c r="AG20" s="198"/>
    </row>
    <row r="21" customFormat="false" ht="12.75" hidden="false" customHeight="false" outlineLevel="0" collapsed="false">
      <c r="B21" s="209" t="s">
        <v>124</v>
      </c>
      <c r="C21" s="209" t="s">
        <v>125</v>
      </c>
      <c r="D21" s="209" t="s">
        <v>126</v>
      </c>
      <c r="E21" s="209" t="s">
        <v>127</v>
      </c>
      <c r="F21" s="209" t="s">
        <v>128</v>
      </c>
      <c r="G21" s="209" t="s">
        <v>129</v>
      </c>
      <c r="H21" s="209" t="s">
        <v>130</v>
      </c>
      <c r="I21" s="209" t="s">
        <v>131</v>
      </c>
      <c r="J21" s="192" t="s">
        <v>160</v>
      </c>
      <c r="K21" s="192"/>
      <c r="L21" s="192"/>
      <c r="M21" s="192"/>
      <c r="N21" s="192" t="s">
        <v>161</v>
      </c>
      <c r="O21" s="194" t="s">
        <v>161</v>
      </c>
      <c r="P21" s="194"/>
      <c r="Q21" s="194" t="s">
        <v>162</v>
      </c>
      <c r="R21" s="194" t="s">
        <v>162</v>
      </c>
      <c r="S21" s="194"/>
      <c r="T21" s="194"/>
      <c r="U21" s="194"/>
      <c r="V21" s="194"/>
      <c r="W21" s="194"/>
      <c r="X21" s="194"/>
      <c r="Y21" s="198"/>
      <c r="Z21" s="198"/>
      <c r="AA21" s="198"/>
      <c r="AB21" s="198"/>
      <c r="AC21" s="198"/>
      <c r="AD21" s="198"/>
      <c r="AE21" s="198"/>
      <c r="AF21" s="198"/>
      <c r="AG21" s="198"/>
    </row>
    <row r="22" customFormat="false" ht="12" hidden="false" customHeight="false" outlineLevel="0" collapsed="false">
      <c r="B22" s="198" t="n">
        <v>1</v>
      </c>
      <c r="C22" s="205" t="s">
        <v>100</v>
      </c>
      <c r="D22" s="205" t="s">
        <v>101</v>
      </c>
      <c r="E22" s="210" t="n">
        <v>2.23470292634752</v>
      </c>
      <c r="F22" s="210" t="n">
        <v>1.87866030604696</v>
      </c>
      <c r="G22" s="211" t="n">
        <v>0.00181826657635684</v>
      </c>
      <c r="H22" s="198" t="n">
        <v>1</v>
      </c>
      <c r="I22" s="212" t="n">
        <v>11.4</v>
      </c>
      <c r="J22" s="213" t="n">
        <f aca="false">+(33*33)/100</f>
        <v>10.89</v>
      </c>
      <c r="K22" s="192" t="s">
        <v>100</v>
      </c>
      <c r="L22" s="192" t="s">
        <v>101</v>
      </c>
      <c r="M22" s="214" t="str">
        <f aca="false">+CONCATENATE(K22,"-&gt;",L22)</f>
        <v>Aysen33-&gt;Altoba33</v>
      </c>
      <c r="N22" s="215" t="n">
        <f aca="false">+E22</f>
        <v>2.23470292634752</v>
      </c>
      <c r="O22" s="215" t="n">
        <f aca="false">+F22</f>
        <v>1.87866030604696</v>
      </c>
      <c r="P22" s="215"/>
      <c r="Q22" s="203" t="n">
        <f aca="false">+N22*$J22</f>
        <v>24.3359148679245</v>
      </c>
      <c r="R22" s="203" t="n">
        <f aca="false">+O22*$J22</f>
        <v>20.4586107328514</v>
      </c>
      <c r="S22" s="194"/>
      <c r="T22" s="194" t="str">
        <f aca="false">+K22</f>
        <v>Aysen33</v>
      </c>
      <c r="U22" s="194" t="str">
        <f aca="false">+L22</f>
        <v>Altoba33</v>
      </c>
      <c r="V22" s="194"/>
      <c r="W22" s="194"/>
      <c r="X22" s="194"/>
      <c r="Y22" s="198"/>
      <c r="Z22" s="198"/>
      <c r="AA22" s="198"/>
      <c r="AB22" s="198"/>
      <c r="AC22" s="198"/>
      <c r="AD22" s="198"/>
      <c r="AE22" s="198"/>
      <c r="AF22" s="198"/>
      <c r="AG22" s="198"/>
    </row>
    <row r="23" customFormat="false" ht="12" hidden="false" customHeight="false" outlineLevel="0" collapsed="false">
      <c r="B23" s="198" t="n">
        <v>2</v>
      </c>
      <c r="C23" s="205" t="s">
        <v>100</v>
      </c>
      <c r="D23" s="205" t="s">
        <v>6</v>
      </c>
      <c r="E23" s="210" t="n">
        <v>0.502973015912175</v>
      </c>
      <c r="F23" s="210" t="n">
        <v>0.500302694724041</v>
      </c>
      <c r="G23" s="211" t="n">
        <v>5.63496433032646E-005</v>
      </c>
      <c r="H23" s="198" t="n">
        <v>1</v>
      </c>
      <c r="I23" s="212" t="n">
        <v>15.3</v>
      </c>
      <c r="J23" s="213" t="n">
        <f aca="false">+(33*33)/100</f>
        <v>10.89</v>
      </c>
      <c r="K23" s="192" t="s">
        <v>100</v>
      </c>
      <c r="L23" s="192" t="s">
        <v>6</v>
      </c>
      <c r="M23" s="214" t="str">
        <f aca="false">+CONCATENATE(K23,"-&gt;",L23)</f>
        <v>Aysen33-&gt;Chacab33</v>
      </c>
      <c r="N23" s="215" t="n">
        <f aca="false">+E23</f>
        <v>0.502973015912175</v>
      </c>
      <c r="O23" s="215" t="n">
        <f aca="false">+F23</f>
        <v>0.500302694724041</v>
      </c>
      <c r="P23" s="215"/>
      <c r="Q23" s="203" t="n">
        <f aca="false">+N23*$J23</f>
        <v>5.47737614328358</v>
      </c>
      <c r="R23" s="203" t="n">
        <f aca="false">+O23*$J23</f>
        <v>5.44829634554481</v>
      </c>
      <c r="S23" s="194"/>
      <c r="T23" s="194" t="str">
        <f aca="false">+K23</f>
        <v>Aysen33</v>
      </c>
      <c r="U23" s="194" t="str">
        <f aca="false">+L23</f>
        <v>Chacab33</v>
      </c>
      <c r="V23" s="194"/>
      <c r="W23" s="194"/>
      <c r="X23" s="194"/>
      <c r="Y23" s="198"/>
      <c r="Z23" s="198"/>
      <c r="AA23" s="198"/>
      <c r="AB23" s="198"/>
      <c r="AC23" s="198"/>
      <c r="AD23" s="198"/>
      <c r="AE23" s="198"/>
      <c r="AF23" s="198"/>
      <c r="AG23" s="198"/>
    </row>
    <row r="24" customFormat="false" ht="12" hidden="false" customHeight="false" outlineLevel="0" collapsed="false">
      <c r="B24" s="198" t="n">
        <v>3</v>
      </c>
      <c r="C24" s="205" t="s">
        <v>101</v>
      </c>
      <c r="D24" s="205" t="s">
        <v>44</v>
      </c>
      <c r="E24" s="210" t="n">
        <v>0.096447601226675</v>
      </c>
      <c r="F24" s="210" t="n">
        <v>0.0810811485955083</v>
      </c>
      <c r="G24" s="211" t="n">
        <v>7.8474614058381E-005</v>
      </c>
      <c r="H24" s="198" t="n">
        <v>1</v>
      </c>
      <c r="I24" s="212" t="n">
        <v>11.4</v>
      </c>
      <c r="J24" s="213" t="n">
        <f aca="false">+(33*33)/100</f>
        <v>10.89</v>
      </c>
      <c r="K24" s="192" t="s">
        <v>101</v>
      </c>
      <c r="L24" s="192" t="s">
        <v>44</v>
      </c>
      <c r="M24" s="214" t="str">
        <f aca="false">+CONCATENATE(K24,"-&gt;",L24)</f>
        <v>Altoba33-&gt;Sealtoba33</v>
      </c>
      <c r="N24" s="215" t="n">
        <f aca="false">+E24</f>
        <v>0.096447601226675</v>
      </c>
      <c r="O24" s="215" t="n">
        <f aca="false">+F24</f>
        <v>0.0810811485955083</v>
      </c>
      <c r="P24" s="215"/>
      <c r="Q24" s="203" t="n">
        <f aca="false">+N24*$J24</f>
        <v>1.05031437735849</v>
      </c>
      <c r="R24" s="203" t="n">
        <f aca="false">+O24*$J24</f>
        <v>0.882973708205086</v>
      </c>
      <c r="S24" s="194"/>
      <c r="T24" s="194" t="str">
        <f aca="false">+K24</f>
        <v>Altoba33</v>
      </c>
      <c r="U24" s="194" t="str">
        <f aca="false">+L24</f>
        <v>Sealtoba33</v>
      </c>
      <c r="V24" s="194"/>
      <c r="W24" s="194"/>
      <c r="X24" s="194"/>
      <c r="Y24" s="198"/>
      <c r="Z24" s="198"/>
      <c r="AA24" s="198"/>
      <c r="AB24" s="198"/>
      <c r="AC24" s="198"/>
      <c r="AD24" s="198"/>
      <c r="AE24" s="198"/>
      <c r="AF24" s="198"/>
      <c r="AG24" s="198"/>
    </row>
    <row r="25" customFormat="false" ht="12" hidden="false" customHeight="false" outlineLevel="0" collapsed="false">
      <c r="B25" s="198" t="n">
        <v>4</v>
      </c>
      <c r="C25" s="205" t="s">
        <v>101</v>
      </c>
      <c r="D25" s="205" t="s">
        <v>102</v>
      </c>
      <c r="E25" s="210" t="n">
        <v>2.94254581246505</v>
      </c>
      <c r="F25" s="210" t="n">
        <v>0.853010878449164</v>
      </c>
      <c r="G25" s="211" t="n">
        <v>0.000683171412092481</v>
      </c>
      <c r="H25" s="198" t="n">
        <v>1</v>
      </c>
      <c r="I25" s="212" t="n">
        <v>5.5</v>
      </c>
      <c r="J25" s="213" t="n">
        <f aca="false">+(33*33)/100</f>
        <v>10.89</v>
      </c>
      <c r="K25" s="192" t="s">
        <v>101</v>
      </c>
      <c r="L25" s="192" t="s">
        <v>102</v>
      </c>
      <c r="M25" s="214" t="str">
        <f aca="false">+CONCATENATE(K25,"-&gt;",L25)</f>
        <v>Altoba33-&gt;Vortega33</v>
      </c>
      <c r="N25" s="215" t="n">
        <f aca="false">+E25</f>
        <v>2.94254581246505</v>
      </c>
      <c r="O25" s="215" t="n">
        <f aca="false">+F25</f>
        <v>0.853010878449164</v>
      </c>
      <c r="P25" s="215"/>
      <c r="Q25" s="203" t="n">
        <f aca="false">+N25*$J25</f>
        <v>32.0443238977444</v>
      </c>
      <c r="R25" s="203" t="n">
        <f aca="false">+O25*$J25</f>
        <v>9.28928846631139</v>
      </c>
      <c r="S25" s="194"/>
      <c r="T25" s="194" t="str">
        <f aca="false">+K25</f>
        <v>Altoba33</v>
      </c>
      <c r="U25" s="194" t="str">
        <f aca="false">+L25</f>
        <v>Vortega33</v>
      </c>
      <c r="V25" s="194"/>
      <c r="W25" s="194"/>
      <c r="X25" s="194"/>
      <c r="Y25" s="198"/>
      <c r="Z25" s="198"/>
      <c r="AA25" s="198"/>
      <c r="AB25" s="198"/>
      <c r="AC25" s="198"/>
      <c r="AD25" s="198"/>
      <c r="AE25" s="198"/>
      <c r="AF25" s="198"/>
      <c r="AG25" s="198"/>
    </row>
    <row r="26" customFormat="false" ht="12" hidden="false" customHeight="false" outlineLevel="0" collapsed="false">
      <c r="B26" s="198" t="n">
        <v>5</v>
      </c>
      <c r="C26" s="205" t="s">
        <v>102</v>
      </c>
      <c r="D26" s="205" t="s">
        <v>7</v>
      </c>
      <c r="E26" s="210" t="n">
        <v>5.27690935437768</v>
      </c>
      <c r="F26" s="210" t="n">
        <v>1.52971656883177</v>
      </c>
      <c r="G26" s="211" t="n">
        <v>0.00122514103258572</v>
      </c>
      <c r="H26" s="198" t="n">
        <v>1</v>
      </c>
      <c r="I26" s="212" t="n">
        <v>5.5</v>
      </c>
      <c r="J26" s="213" t="n">
        <f aca="false">+(33*33)/100</f>
        <v>10.89</v>
      </c>
      <c r="K26" s="192" t="s">
        <v>102</v>
      </c>
      <c r="L26" s="192" t="s">
        <v>154</v>
      </c>
      <c r="M26" s="214" t="str">
        <f aca="false">+CONCATENATE(K26,"-&gt;",L26)</f>
        <v>Vortega33-&gt;Mani33</v>
      </c>
      <c r="N26" s="215" t="n">
        <f aca="false">+E26</f>
        <v>5.27690935437768</v>
      </c>
      <c r="O26" s="215" t="n">
        <f aca="false">+F26</f>
        <v>1.52971656883177</v>
      </c>
      <c r="P26" s="215"/>
      <c r="Q26" s="203" t="n">
        <f aca="false">+N26*$J26</f>
        <v>57.4655428691729</v>
      </c>
      <c r="R26" s="203" t="n">
        <f aca="false">+O26*$J26</f>
        <v>16.6586134345779</v>
      </c>
      <c r="S26" s="194"/>
      <c r="T26" s="194" t="str">
        <f aca="false">+K26</f>
        <v>Vortega33</v>
      </c>
      <c r="U26" s="194" t="str">
        <f aca="false">+L26</f>
        <v>Mani33</v>
      </c>
      <c r="V26" s="194"/>
      <c r="W26" s="194"/>
      <c r="X26" s="194"/>
      <c r="Y26" s="198"/>
      <c r="Z26" s="198"/>
      <c r="AA26" s="198"/>
      <c r="AB26" s="198"/>
      <c r="AC26" s="198"/>
      <c r="AD26" s="198"/>
      <c r="AE26" s="198"/>
      <c r="AF26" s="198"/>
      <c r="AG26" s="198"/>
    </row>
    <row r="27" customFormat="false" ht="12" hidden="false" customHeight="false" outlineLevel="0" collapsed="false">
      <c r="B27" s="198" t="n">
        <v>6</v>
      </c>
      <c r="C27" s="205" t="s">
        <v>102</v>
      </c>
      <c r="D27" s="205" t="s">
        <v>8</v>
      </c>
      <c r="E27" s="210" t="n">
        <v>3.52814611073137</v>
      </c>
      <c r="F27" s="210" t="n">
        <v>1.02276980717279</v>
      </c>
      <c r="G27" s="211" t="n">
        <v>0.000819130342958961</v>
      </c>
      <c r="H27" s="198" t="n">
        <v>1</v>
      </c>
      <c r="I27" s="212" t="n">
        <v>5.5</v>
      </c>
      <c r="J27" s="213" t="n">
        <f aca="false">+(33*33)/100</f>
        <v>10.89</v>
      </c>
      <c r="K27" s="192" t="s">
        <v>102</v>
      </c>
      <c r="L27" s="192" t="s">
        <v>155</v>
      </c>
      <c r="M27" s="214" t="str">
        <f aca="false">+CONCATENATE(K27,"-&gt;",L27)</f>
        <v>Vortega33-&gt;Nire33</v>
      </c>
      <c r="N27" s="215" t="n">
        <f aca="false">+E27</f>
        <v>3.52814611073137</v>
      </c>
      <c r="O27" s="215" t="n">
        <f aca="false">+F27</f>
        <v>1.02276980717279</v>
      </c>
      <c r="P27" s="215"/>
      <c r="Q27" s="203" t="n">
        <f aca="false">+N27*$J27</f>
        <v>38.4215111458647</v>
      </c>
      <c r="R27" s="203" t="n">
        <f aca="false">+O27*$J27</f>
        <v>11.1379632001117</v>
      </c>
      <c r="S27" s="194"/>
      <c r="T27" s="194" t="str">
        <f aca="false">+K27</f>
        <v>Vortega33</v>
      </c>
      <c r="U27" s="194" t="str">
        <f aca="false">+L27</f>
        <v>Nire33</v>
      </c>
      <c r="V27" s="194"/>
      <c r="W27" s="194"/>
      <c r="X27" s="194"/>
      <c r="Y27" s="198"/>
      <c r="Z27" s="198"/>
      <c r="AA27" s="198"/>
      <c r="AB27" s="198"/>
      <c r="AC27" s="198"/>
      <c r="AD27" s="198"/>
      <c r="AE27" s="198"/>
      <c r="AF27" s="198"/>
      <c r="AG27" s="198"/>
    </row>
    <row r="28" customFormat="false" ht="12" hidden="false" customHeight="false" outlineLevel="0" collapsed="false">
      <c r="B28" s="198" t="n">
        <v>7</v>
      </c>
      <c r="C28" s="205" t="s">
        <v>19</v>
      </c>
      <c r="D28" s="205" t="s">
        <v>9</v>
      </c>
      <c r="E28" s="210" t="n">
        <v>1.08688180954159</v>
      </c>
      <c r="F28" s="210" t="n">
        <v>0.933905049698926</v>
      </c>
      <c r="G28" s="211" t="n">
        <v>5.3603164986851E-005</v>
      </c>
      <c r="H28" s="198" t="n">
        <v>1</v>
      </c>
      <c r="I28" s="212" t="n">
        <v>8</v>
      </c>
      <c r="J28" s="213" t="n">
        <f aca="false">+(23*23)/100</f>
        <v>5.29</v>
      </c>
      <c r="K28" s="192" t="s">
        <v>19</v>
      </c>
      <c r="L28" s="192" t="s">
        <v>9</v>
      </c>
      <c r="M28" s="214" t="str">
        <f aca="false">+CONCATENATE(K28,"-&gt;",L28)</f>
        <v>Sealtoba23-&gt;Tehuel23</v>
      </c>
      <c r="N28" s="215" t="n">
        <f aca="false">+E28</f>
        <v>1.08688180954159</v>
      </c>
      <c r="O28" s="215" t="n">
        <f aca="false">+F28</f>
        <v>0.933905049698926</v>
      </c>
      <c r="P28" s="215"/>
      <c r="Q28" s="203" t="n">
        <f aca="false">+N28*$J28</f>
        <v>5.74960477247503</v>
      </c>
      <c r="R28" s="203" t="n">
        <f aca="false">+O28*$J28</f>
        <v>4.94035771290732</v>
      </c>
      <c r="S28" s="194"/>
      <c r="T28" s="194" t="str">
        <f aca="false">+K28</f>
        <v>Sealtoba23</v>
      </c>
      <c r="U28" s="194" t="str">
        <f aca="false">+L28</f>
        <v>Tehuel23</v>
      </c>
      <c r="V28" s="194"/>
      <c r="W28" s="194"/>
      <c r="X28" s="194"/>
      <c r="Y28" s="198"/>
      <c r="Z28" s="198"/>
      <c r="AA28" s="198"/>
      <c r="AB28" s="198"/>
      <c r="AC28" s="198"/>
      <c r="AD28" s="198"/>
      <c r="AE28" s="198"/>
      <c r="AF28" s="198"/>
      <c r="AG28" s="198"/>
    </row>
    <row r="29" customFormat="false" ht="12" hidden="false" customHeight="false" outlineLevel="0" collapsed="false">
      <c r="B29" s="198" t="n">
        <v>8</v>
      </c>
      <c r="C29" s="205" t="s">
        <v>9</v>
      </c>
      <c r="D29" s="205" t="s">
        <v>132</v>
      </c>
      <c r="E29" s="210" t="n">
        <v>1.09485585305984</v>
      </c>
      <c r="F29" s="210" t="n">
        <v>1.39743722038957</v>
      </c>
      <c r="G29" s="211" t="n">
        <v>0.000345717432248493</v>
      </c>
      <c r="H29" s="198" t="n">
        <v>2</v>
      </c>
      <c r="I29" s="212" t="n">
        <v>10.6</v>
      </c>
      <c r="J29" s="213" t="n">
        <f aca="false">+(23*23)/100</f>
        <v>5.29</v>
      </c>
      <c r="K29" s="192" t="s">
        <v>9</v>
      </c>
      <c r="L29" s="192" t="s">
        <v>18</v>
      </c>
      <c r="M29" s="214" t="str">
        <f aca="false">+CONCATENATE(K29,"-&gt;",L29)</f>
        <v>Tehuel23-&gt;Latrave23</v>
      </c>
      <c r="N29" s="215" t="n">
        <f aca="false">+E29</f>
        <v>1.09485585305984</v>
      </c>
      <c r="O29" s="215" t="n">
        <f aca="false">+F29</f>
        <v>1.39743722038957</v>
      </c>
      <c r="P29" s="215"/>
      <c r="Q29" s="203" t="n">
        <f aca="false">+N29*$J29</f>
        <v>5.79178746268657</v>
      </c>
      <c r="R29" s="203" t="n">
        <f aca="false">+O29*$J29</f>
        <v>7.39244289586083</v>
      </c>
      <c r="S29" s="194"/>
      <c r="T29" s="194" t="str">
        <f aca="false">+K29</f>
        <v>Tehuel23</v>
      </c>
      <c r="U29" s="194" t="str">
        <f aca="false">+L29</f>
        <v>Latrave23</v>
      </c>
      <c r="V29" s="194"/>
      <c r="W29" s="194"/>
      <c r="X29" s="194"/>
      <c r="Y29" s="198"/>
      <c r="Z29" s="198"/>
      <c r="AA29" s="198"/>
      <c r="AB29" s="198"/>
      <c r="AC29" s="198"/>
      <c r="AD29" s="198"/>
      <c r="AE29" s="198"/>
      <c r="AF29" s="198"/>
      <c r="AG29" s="198"/>
    </row>
    <row r="30" customFormat="false" ht="12" hidden="false" customHeight="false" outlineLevel="0" collapsed="false">
      <c r="B30" s="198"/>
      <c r="C30" s="205"/>
      <c r="D30" s="205"/>
      <c r="E30" s="210"/>
      <c r="F30" s="210"/>
      <c r="G30" s="211"/>
      <c r="H30" s="198"/>
      <c r="I30" s="212"/>
      <c r="J30" s="213" t="n">
        <f aca="false">+(33*33)/100</f>
        <v>10.89</v>
      </c>
      <c r="K30" s="192" t="s">
        <v>100</v>
      </c>
      <c r="L30" s="192" t="s">
        <v>5</v>
      </c>
      <c r="M30" s="214" t="str">
        <f aca="false">+CONCATENATE(K30,"-&gt;",L30)</f>
        <v>Aysen33-&gt;Aysen23</v>
      </c>
      <c r="N30" s="215"/>
      <c r="O30" s="215" t="n">
        <v>0.0676</v>
      </c>
      <c r="P30" s="215"/>
      <c r="Q30" s="203" t="n">
        <f aca="false">+N30*$J30</f>
        <v>0</v>
      </c>
      <c r="R30" s="203" t="n">
        <f aca="false">+O30*$J30</f>
        <v>0.736164</v>
      </c>
      <c r="S30" s="194"/>
      <c r="T30" s="194" t="str">
        <f aca="false">+K30</f>
        <v>Aysen33</v>
      </c>
      <c r="U30" s="194" t="str">
        <f aca="false">+L30</f>
        <v>Aysen23</v>
      </c>
      <c r="V30" s="194"/>
      <c r="W30" s="194"/>
      <c r="X30" s="194"/>
      <c r="Y30" s="198"/>
      <c r="Z30" s="198"/>
      <c r="AA30" s="198"/>
      <c r="AB30" s="198"/>
      <c r="AC30" s="198"/>
      <c r="AD30" s="198"/>
      <c r="AE30" s="198"/>
      <c r="AF30" s="198"/>
      <c r="AG30" s="198"/>
    </row>
    <row r="31" customFormat="false" ht="12" hidden="false" customHeight="false" outlineLevel="0" collapsed="false">
      <c r="B31" s="198"/>
      <c r="C31" s="205"/>
      <c r="D31" s="205"/>
      <c r="E31" s="210"/>
      <c r="F31" s="210"/>
      <c r="G31" s="211"/>
      <c r="H31" s="198"/>
      <c r="I31" s="212"/>
      <c r="J31" s="213" t="n">
        <f aca="false">+(33*33)/100</f>
        <v>10.89</v>
      </c>
      <c r="K31" s="192" t="s">
        <v>44</v>
      </c>
      <c r="L31" s="192" t="s">
        <v>19</v>
      </c>
      <c r="M31" s="214" t="str">
        <f aca="false">+CONCATENATE(K31,"-&gt;",L31)</f>
        <v>Sealtoba33-&gt;Sealtoba23</v>
      </c>
      <c r="N31" s="215"/>
      <c r="O31" s="215" t="n">
        <v>0.0618</v>
      </c>
      <c r="P31" s="215"/>
      <c r="Q31" s="203" t="n">
        <f aca="false">+N31*$J31</f>
        <v>0</v>
      </c>
      <c r="R31" s="203" t="n">
        <f aca="false">+O31*$J31</f>
        <v>0.673002</v>
      </c>
      <c r="S31" s="194"/>
      <c r="T31" s="194" t="str">
        <f aca="false">+K31</f>
        <v>Sealtoba33</v>
      </c>
      <c r="U31" s="194" t="str">
        <f aca="false">+L31</f>
        <v>Sealtoba23</v>
      </c>
      <c r="V31" s="194"/>
      <c r="W31" s="194"/>
      <c r="X31" s="194"/>
      <c r="Y31" s="198"/>
      <c r="Z31" s="198"/>
      <c r="AA31" s="198"/>
      <c r="AB31" s="198"/>
      <c r="AC31" s="198"/>
      <c r="AD31" s="198"/>
      <c r="AE31" s="198"/>
      <c r="AF31" s="198"/>
      <c r="AG31" s="198"/>
    </row>
    <row r="32" customFormat="false" ht="12" hidden="false" customHeight="false" outlineLevel="0" collapsed="false">
      <c r="B32" s="198"/>
      <c r="C32" s="198"/>
      <c r="D32" s="198"/>
      <c r="E32" s="198"/>
      <c r="F32" s="198"/>
      <c r="G32" s="198"/>
      <c r="H32" s="198"/>
      <c r="I32" s="198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8"/>
      <c r="Z32" s="198"/>
      <c r="AA32" s="198"/>
      <c r="AB32" s="198"/>
      <c r="AC32" s="198"/>
      <c r="AD32" s="198"/>
      <c r="AE32" s="198"/>
      <c r="AF32" s="198"/>
      <c r="AG32" s="198"/>
    </row>
    <row r="33" customFormat="false" ht="12.75" hidden="false" customHeight="false" outlineLevel="0" collapsed="false">
      <c r="B33" s="198"/>
      <c r="C33" s="198"/>
      <c r="D33" s="198"/>
      <c r="E33" s="198"/>
      <c r="F33" s="198"/>
      <c r="G33" s="198"/>
      <c r="H33" s="198"/>
      <c r="I33" s="198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8"/>
      <c r="Z33" s="198"/>
      <c r="AA33" s="198"/>
      <c r="AB33" s="198"/>
      <c r="AC33" s="198"/>
      <c r="AD33" s="198"/>
      <c r="AE33" s="198"/>
      <c r="AF33" s="198"/>
      <c r="AG33" s="198"/>
    </row>
    <row r="34" customFormat="false" ht="12" hidden="false" customHeight="false" outlineLevel="0" collapsed="false">
      <c r="B34" s="198"/>
      <c r="C34" s="198"/>
      <c r="D34" s="198"/>
      <c r="E34" s="198"/>
      <c r="F34" s="198"/>
      <c r="G34" s="216" t="s">
        <v>22</v>
      </c>
      <c r="H34" s="217" t="s">
        <v>163</v>
      </c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194"/>
      <c r="Y34" s="198"/>
      <c r="Z34" s="198"/>
      <c r="AA34" s="198"/>
      <c r="AB34" s="198"/>
      <c r="AC34" s="198"/>
      <c r="AD34" s="198"/>
      <c r="AE34" s="198"/>
      <c r="AF34" s="198"/>
      <c r="AG34" s="198"/>
    </row>
    <row r="35" customFormat="false" ht="12" hidden="false" customHeight="false" outlineLevel="0" collapsed="false">
      <c r="B35" s="198"/>
      <c r="C35" s="198"/>
      <c r="D35" s="198"/>
      <c r="E35" s="198"/>
      <c r="F35" s="198"/>
      <c r="G35" s="216"/>
      <c r="H35" s="218" t="n">
        <v>0</v>
      </c>
      <c r="I35" s="218" t="n">
        <v>1</v>
      </c>
      <c r="J35" s="219" t="n">
        <v>2</v>
      </c>
      <c r="K35" s="219" t="n">
        <v>3</v>
      </c>
      <c r="L35" s="219" t="n">
        <v>4</v>
      </c>
      <c r="M35" s="219" t="n">
        <v>5</v>
      </c>
      <c r="N35" s="219" t="n">
        <v>6</v>
      </c>
      <c r="O35" s="219" t="n">
        <v>7</v>
      </c>
      <c r="P35" s="219" t="n">
        <v>8</v>
      </c>
      <c r="Q35" s="219" t="n">
        <v>9</v>
      </c>
      <c r="R35" s="219" t="n">
        <v>10</v>
      </c>
      <c r="S35" s="219" t="n">
        <v>11</v>
      </c>
      <c r="T35" s="219" t="n">
        <v>12</v>
      </c>
      <c r="U35" s="219" t="n">
        <v>13</v>
      </c>
      <c r="V35" s="219" t="n">
        <v>14</v>
      </c>
      <c r="W35" s="220" t="n">
        <v>15</v>
      </c>
      <c r="X35" s="194"/>
      <c r="Y35" s="198"/>
      <c r="Z35" s="198"/>
      <c r="AA35" s="198"/>
      <c r="AB35" s="198"/>
      <c r="AC35" s="198"/>
      <c r="AD35" s="198"/>
      <c r="AE35" s="198"/>
      <c r="AF35" s="198"/>
      <c r="AG35" s="198"/>
    </row>
    <row r="36" customFormat="false" ht="12" hidden="false" customHeight="false" outlineLevel="0" collapsed="false">
      <c r="B36" s="198"/>
      <c r="C36" s="198"/>
      <c r="D36" s="198"/>
      <c r="E36" s="198"/>
      <c r="F36" s="198"/>
      <c r="G36" s="221" t="str">
        <f aca="false">+'FacProrrata en Tx(FROLjtl)'!G36</f>
        <v>Aysen33-&gt;Altoba33</v>
      </c>
      <c r="H36" s="222" t="n">
        <f aca="false">+'FacProrrata en Tx(FROLjtl)'!H36</f>
        <v>208000</v>
      </c>
      <c r="I36" s="222" t="n">
        <f aca="false">+'FacProrrata en Tx(FROLjtl)'!I36</f>
        <v>182000</v>
      </c>
      <c r="J36" s="222" t="n">
        <f aca="false">+'FacProrrata en Tx(FROLjtl)'!J36</f>
        <v>167000</v>
      </c>
      <c r="K36" s="222" t="n">
        <f aca="false">+'FacProrrata en Tx(FROLjtl)'!K36</f>
        <v>164000</v>
      </c>
      <c r="L36" s="222" t="n">
        <f aca="false">+'FacProrrata en Tx(FROLjtl)'!L36</f>
        <v>81000</v>
      </c>
      <c r="M36" s="222" t="n">
        <f aca="false">+'FacProrrata en Tx(FROLjtl)'!M36</f>
        <v>84000</v>
      </c>
      <c r="N36" s="222" t="n">
        <f aca="false">+'FacProrrata en Tx(FROLjtl)'!N36</f>
        <v>86000</v>
      </c>
      <c r="O36" s="222" t="n">
        <f aca="false">+'FacProrrata en Tx(FROLjtl)'!O36</f>
        <v>193000</v>
      </c>
      <c r="P36" s="222" t="n">
        <f aca="false">+'FacProrrata en Tx(FROLjtl)'!P36</f>
        <v>226000</v>
      </c>
      <c r="Q36" s="222" t="n">
        <f aca="false">+'FacProrrata en Tx(FROLjtl)'!Q36</f>
        <v>156000</v>
      </c>
      <c r="R36" s="222" t="n">
        <f aca="false">+'FacProrrata en Tx(FROLjtl)'!R36</f>
        <v>160000</v>
      </c>
      <c r="S36" s="222" t="n">
        <f aca="false">+'FacProrrata en Tx(FROLjtl)'!S36</f>
        <v>840000</v>
      </c>
      <c r="T36" s="222" t="n">
        <f aca="false">+'FacProrrata en Tx(FROLjtl)'!T36</f>
        <v>887000</v>
      </c>
      <c r="U36" s="222" t="n">
        <f aca="false">+'FacProrrata en Tx(FROLjtl)'!U36</f>
        <v>1642000</v>
      </c>
      <c r="V36" s="222" t="n">
        <f aca="false">+'FacProrrata en Tx(FROLjtl)'!V36</f>
        <v>1397000</v>
      </c>
      <c r="W36" s="223" t="n">
        <f aca="false">+'FacProrrata en Tx(FROLjtl)'!W36</f>
        <v>1227000</v>
      </c>
      <c r="X36" s="194"/>
      <c r="Y36" s="198"/>
      <c r="Z36" s="198"/>
      <c r="AA36" s="198"/>
      <c r="AB36" s="198"/>
      <c r="AC36" s="198"/>
      <c r="AD36" s="198"/>
      <c r="AE36" s="198"/>
      <c r="AF36" s="198"/>
      <c r="AG36" s="198"/>
    </row>
    <row r="37" customFormat="false" ht="12" hidden="false" customHeight="false" outlineLevel="0" collapsed="false">
      <c r="B37" s="198"/>
      <c r="C37" s="198"/>
      <c r="D37" s="198"/>
      <c r="E37" s="198"/>
      <c r="F37" s="198"/>
      <c r="G37" s="221" t="str">
        <f aca="false">+'FacProrrata en Tx(FROLjtl)'!G37</f>
        <v>Aysen33-&gt;Chacab33</v>
      </c>
      <c r="H37" s="222" t="n">
        <f aca="false">+'FacProrrata en Tx(FROLjtl)'!H37</f>
        <v>396000</v>
      </c>
      <c r="I37" s="222" t="n">
        <f aca="false">+'FacProrrata en Tx(FROLjtl)'!I37</f>
        <v>487000</v>
      </c>
      <c r="J37" s="222" t="n">
        <f aca="false">+'FacProrrata en Tx(FROLjtl)'!J37</f>
        <v>541000</v>
      </c>
      <c r="K37" s="222" t="n">
        <f aca="false">+'FacProrrata en Tx(FROLjtl)'!K37</f>
        <v>605000</v>
      </c>
      <c r="L37" s="222" t="n">
        <f aca="false">+'FacProrrata en Tx(FROLjtl)'!L37</f>
        <v>278000</v>
      </c>
      <c r="M37" s="222" t="n">
        <f aca="false">+'FacProrrata en Tx(FROLjtl)'!M37</f>
        <v>291000</v>
      </c>
      <c r="N37" s="222" t="n">
        <f aca="false">+'FacProrrata en Tx(FROLjtl)'!N37</f>
        <v>311000</v>
      </c>
      <c r="O37" s="222" t="n">
        <f aca="false">+'FacProrrata en Tx(FROLjtl)'!O37</f>
        <v>463000</v>
      </c>
      <c r="P37" s="222" t="n">
        <f aca="false">+'FacProrrata en Tx(FROLjtl)'!P37</f>
        <v>492000</v>
      </c>
      <c r="Q37" s="222" t="n">
        <f aca="false">+'FacProrrata en Tx(FROLjtl)'!Q37</f>
        <v>373000</v>
      </c>
      <c r="R37" s="222" t="n">
        <f aca="false">+'FacProrrata en Tx(FROLjtl)'!R37</f>
        <v>374000</v>
      </c>
      <c r="S37" s="222" t="n">
        <f aca="false">+'FacProrrata en Tx(FROLjtl)'!S37</f>
        <v>907000</v>
      </c>
      <c r="T37" s="222" t="n">
        <f aca="false">+'FacProrrata en Tx(FROLjtl)'!T37</f>
        <v>882000</v>
      </c>
      <c r="U37" s="222" t="n">
        <f aca="false">+'FacProrrata en Tx(FROLjtl)'!U37</f>
        <v>1148000</v>
      </c>
      <c r="V37" s="222" t="n">
        <f aca="false">+'FacProrrata en Tx(FROLjtl)'!V37</f>
        <v>1224000</v>
      </c>
      <c r="W37" s="223" t="n">
        <f aca="false">+'FacProrrata en Tx(FROLjtl)'!W37</f>
        <v>1286000</v>
      </c>
      <c r="X37" s="194"/>
      <c r="Y37" s="198"/>
      <c r="Z37" s="198"/>
      <c r="AA37" s="198"/>
      <c r="AB37" s="198"/>
      <c r="AC37" s="198"/>
      <c r="AD37" s="198"/>
      <c r="AE37" s="198"/>
      <c r="AF37" s="198"/>
      <c r="AG37" s="198"/>
    </row>
    <row r="38" customFormat="false" ht="12" hidden="false" customHeight="false" outlineLevel="0" collapsed="false">
      <c r="B38" s="198"/>
      <c r="C38" s="198"/>
      <c r="D38" s="198"/>
      <c r="E38" s="198"/>
      <c r="F38" s="198"/>
      <c r="G38" s="221" t="str">
        <f aca="false">+'FacProrrata en Tx(FROLjtl)'!G38</f>
        <v>Altoba33-&gt;Sealtoba33</v>
      </c>
      <c r="H38" s="222" t="n">
        <f aca="false">+'FacProrrata en Tx(FROLjtl)'!H38</f>
        <v>1000</v>
      </c>
      <c r="I38" s="222" t="n">
        <f aca="false">+'FacProrrata en Tx(FROLjtl)'!I38</f>
        <v>0</v>
      </c>
      <c r="J38" s="222" t="n">
        <f aca="false">+'FacProrrata en Tx(FROLjtl)'!J38</f>
        <v>0</v>
      </c>
      <c r="K38" s="222" t="n">
        <f aca="false">+'FacProrrata en Tx(FROLjtl)'!K38</f>
        <v>0</v>
      </c>
      <c r="L38" s="222" t="n">
        <f aca="false">+'FacProrrata en Tx(FROLjtl)'!L38</f>
        <v>0</v>
      </c>
      <c r="M38" s="222" t="n">
        <f aca="false">+'FacProrrata en Tx(FROLjtl)'!M38</f>
        <v>0</v>
      </c>
      <c r="N38" s="222" t="n">
        <f aca="false">+'FacProrrata en Tx(FROLjtl)'!N38</f>
        <v>0</v>
      </c>
      <c r="O38" s="222" t="n">
        <f aca="false">+'FacProrrata en Tx(FROLjtl)'!O38</f>
        <v>5000</v>
      </c>
      <c r="P38" s="222" t="n">
        <f aca="false">+'FacProrrata en Tx(FROLjtl)'!P38</f>
        <v>7000</v>
      </c>
      <c r="Q38" s="222" t="n">
        <f aca="false">+'FacProrrata en Tx(FROLjtl)'!Q38</f>
        <v>2000</v>
      </c>
      <c r="R38" s="222" t="n">
        <f aca="false">+'FacProrrata en Tx(FROLjtl)'!R38</f>
        <v>3000</v>
      </c>
      <c r="S38" s="222" t="n">
        <f aca="false">+'FacProrrata en Tx(FROLjtl)'!S38</f>
        <v>23000</v>
      </c>
      <c r="T38" s="222" t="n">
        <f aca="false">+'FacProrrata en Tx(FROLjtl)'!T38</f>
        <v>19000</v>
      </c>
      <c r="U38" s="222" t="n">
        <f aca="false">+'FacProrrata en Tx(FROLjtl)'!U38</f>
        <v>43000</v>
      </c>
      <c r="V38" s="222" t="n">
        <f aca="false">+'FacProrrata en Tx(FROLjtl)'!V38</f>
        <v>37000</v>
      </c>
      <c r="W38" s="223" t="n">
        <f aca="false">+'FacProrrata en Tx(FROLjtl)'!W38</f>
        <v>37000</v>
      </c>
      <c r="X38" s="194"/>
      <c r="Y38" s="198"/>
      <c r="Z38" s="198"/>
      <c r="AA38" s="198"/>
      <c r="AB38" s="198"/>
      <c r="AC38" s="198"/>
      <c r="AD38" s="198"/>
      <c r="AE38" s="198"/>
      <c r="AF38" s="198"/>
      <c r="AG38" s="198"/>
    </row>
    <row r="39" customFormat="false" ht="12" hidden="false" customHeight="false" outlineLevel="0" collapsed="false">
      <c r="B39" s="198"/>
      <c r="C39" s="198"/>
      <c r="D39" s="198"/>
      <c r="E39" s="198"/>
      <c r="F39" s="198"/>
      <c r="G39" s="221" t="str">
        <f aca="false">+'FacProrrata en Tx(FROLjtl)'!G39</f>
        <v>Altoba33-&gt;Vortega33</v>
      </c>
      <c r="H39" s="222" t="n">
        <f aca="false">+'FacProrrata en Tx(FROLjtl)'!H39</f>
        <v>64000</v>
      </c>
      <c r="I39" s="222" t="n">
        <f aca="false">+'FacProrrata en Tx(FROLjtl)'!I39</f>
        <v>73000</v>
      </c>
      <c r="J39" s="222" t="n">
        <f aca="false">+'FacProrrata en Tx(FROLjtl)'!J39</f>
        <v>79000</v>
      </c>
      <c r="K39" s="222" t="n">
        <f aca="false">+'FacProrrata en Tx(FROLjtl)'!K39</f>
        <v>84000</v>
      </c>
      <c r="L39" s="222" t="n">
        <f aca="false">+'FacProrrata en Tx(FROLjtl)'!L39</f>
        <v>91000</v>
      </c>
      <c r="M39" s="222" t="n">
        <f aca="false">+'FacProrrata en Tx(FROLjtl)'!M39</f>
        <v>97000</v>
      </c>
      <c r="N39" s="222" t="n">
        <f aca="false">+'FacProrrata en Tx(FROLjtl)'!N39</f>
        <v>98000</v>
      </c>
      <c r="O39" s="222" t="n">
        <f aca="false">+'FacProrrata en Tx(FROLjtl)'!O39</f>
        <v>101000</v>
      </c>
      <c r="P39" s="222" t="n">
        <f aca="false">+'FacProrrata en Tx(FROLjtl)'!P39</f>
        <v>107000</v>
      </c>
      <c r="Q39" s="222" t="n">
        <f aca="false">+'FacProrrata en Tx(FROLjtl)'!Q39</f>
        <v>115000</v>
      </c>
      <c r="R39" s="222" t="n">
        <f aca="false">+'FacProrrata en Tx(FROLjtl)'!R39</f>
        <v>121000</v>
      </c>
      <c r="S39" s="222" t="n">
        <f aca="false">+'FacProrrata en Tx(FROLjtl)'!S39</f>
        <v>130000</v>
      </c>
      <c r="T39" s="222" t="n">
        <f aca="false">+'FacProrrata en Tx(FROLjtl)'!T39</f>
        <v>141000</v>
      </c>
      <c r="U39" s="222" t="n">
        <f aca="false">+'FacProrrata en Tx(FROLjtl)'!U39</f>
        <v>149000</v>
      </c>
      <c r="V39" s="222" t="n">
        <f aca="false">+'FacProrrata en Tx(FROLjtl)'!V39</f>
        <v>157000</v>
      </c>
      <c r="W39" s="223" t="n">
        <f aca="false">+'FacProrrata en Tx(FROLjtl)'!W39</f>
        <v>164000</v>
      </c>
      <c r="X39" s="194"/>
      <c r="Y39" s="198"/>
      <c r="Z39" s="198"/>
      <c r="AA39" s="198"/>
      <c r="AB39" s="198"/>
      <c r="AC39" s="198"/>
      <c r="AD39" s="198"/>
      <c r="AE39" s="198"/>
      <c r="AF39" s="198"/>
      <c r="AG39" s="198"/>
    </row>
    <row r="40" customFormat="false" ht="12" hidden="false" customHeight="false" outlineLevel="0" collapsed="false">
      <c r="B40" s="198"/>
      <c r="C40" s="198"/>
      <c r="D40" s="198"/>
      <c r="E40" s="198"/>
      <c r="F40" s="198"/>
      <c r="G40" s="221" t="str">
        <f aca="false">+'FacProrrata en Tx(FROLjtl)'!G40</f>
        <v>Vortega33-&gt;Mani33</v>
      </c>
      <c r="H40" s="222" t="n">
        <f aca="false">+'FacProrrata en Tx(FROLjtl)'!H40</f>
        <v>98000</v>
      </c>
      <c r="I40" s="222" t="n">
        <f aca="false">+'FacProrrata en Tx(FROLjtl)'!I40</f>
        <v>111000</v>
      </c>
      <c r="J40" s="222" t="n">
        <f aca="false">+'FacProrrata en Tx(FROLjtl)'!J40</f>
        <v>118000</v>
      </c>
      <c r="K40" s="222" t="n">
        <f aca="false">+'FacProrrata en Tx(FROLjtl)'!K40</f>
        <v>130000</v>
      </c>
      <c r="L40" s="222" t="n">
        <f aca="false">+'FacProrrata en Tx(FROLjtl)'!L40</f>
        <v>137000</v>
      </c>
      <c r="M40" s="222" t="n">
        <f aca="false">+'FacProrrata en Tx(FROLjtl)'!M40</f>
        <v>145000</v>
      </c>
      <c r="N40" s="222" t="n">
        <f aca="false">+'FacProrrata en Tx(FROLjtl)'!N40</f>
        <v>150000</v>
      </c>
      <c r="O40" s="222" t="n">
        <f aca="false">+'FacProrrata en Tx(FROLjtl)'!O40</f>
        <v>162000</v>
      </c>
      <c r="P40" s="222" t="n">
        <f aca="false">+'FacProrrata en Tx(FROLjtl)'!P40</f>
        <v>171000</v>
      </c>
      <c r="Q40" s="222" t="n">
        <f aca="false">+'FacProrrata en Tx(FROLjtl)'!Q40</f>
        <v>181000</v>
      </c>
      <c r="R40" s="222" t="n">
        <f aca="false">+'FacProrrata en Tx(FROLjtl)'!R40</f>
        <v>189000</v>
      </c>
      <c r="S40" s="222" t="n">
        <f aca="false">+'FacProrrata en Tx(FROLjtl)'!S40</f>
        <v>202000</v>
      </c>
      <c r="T40" s="222" t="n">
        <f aca="false">+'FacProrrata en Tx(FROLjtl)'!T40</f>
        <v>214000</v>
      </c>
      <c r="U40" s="222" t="n">
        <f aca="false">+'FacProrrata en Tx(FROLjtl)'!U40</f>
        <v>223000</v>
      </c>
      <c r="V40" s="222" t="n">
        <f aca="false">+'FacProrrata en Tx(FROLjtl)'!V40</f>
        <v>239000</v>
      </c>
      <c r="W40" s="223" t="n">
        <f aca="false">+'FacProrrata en Tx(FROLjtl)'!W40</f>
        <v>252000</v>
      </c>
      <c r="X40" s="194"/>
      <c r="Y40" s="198"/>
      <c r="Z40" s="198"/>
      <c r="AA40" s="198"/>
      <c r="AB40" s="198"/>
      <c r="AC40" s="198"/>
      <c r="AD40" s="198"/>
      <c r="AE40" s="198"/>
      <c r="AF40" s="198"/>
      <c r="AG40" s="198"/>
    </row>
    <row r="41" customFormat="false" ht="12" hidden="false" customHeight="false" outlineLevel="0" collapsed="false">
      <c r="B41" s="198"/>
      <c r="C41" s="198"/>
      <c r="D41" s="198"/>
      <c r="E41" s="198"/>
      <c r="F41" s="198"/>
      <c r="G41" s="221" t="str">
        <f aca="false">+'FacProrrata en Tx(FROLjtl)'!G41</f>
        <v>Vortega33-&gt;Nire33</v>
      </c>
      <c r="H41" s="222" t="n">
        <f aca="false">+'FacProrrata en Tx(FROLjtl)'!H41</f>
        <v>0</v>
      </c>
      <c r="I41" s="222" t="n">
        <f aca="false">+'FacProrrata en Tx(FROLjtl)'!I41</f>
        <v>0</v>
      </c>
      <c r="J41" s="222" t="n">
        <f aca="false">+'FacProrrata en Tx(FROLjtl)'!J41</f>
        <v>0</v>
      </c>
      <c r="K41" s="222" t="n">
        <f aca="false">+'FacProrrata en Tx(FROLjtl)'!K41</f>
        <v>0</v>
      </c>
      <c r="L41" s="222" t="n">
        <f aca="false">+'FacProrrata en Tx(FROLjtl)'!L41</f>
        <v>0</v>
      </c>
      <c r="M41" s="222" t="n">
        <f aca="false">+'FacProrrata en Tx(FROLjtl)'!M41</f>
        <v>0</v>
      </c>
      <c r="N41" s="222" t="n">
        <f aca="false">+'FacProrrata en Tx(FROLjtl)'!N41</f>
        <v>0</v>
      </c>
      <c r="O41" s="222" t="n">
        <f aca="false">+'FacProrrata en Tx(FROLjtl)'!O41</f>
        <v>1000</v>
      </c>
      <c r="P41" s="222" t="n">
        <f aca="false">+'FacProrrata en Tx(FROLjtl)'!P41</f>
        <v>1000</v>
      </c>
      <c r="Q41" s="222" t="n">
        <f aca="false">+'FacProrrata en Tx(FROLjtl)'!Q41</f>
        <v>2000</v>
      </c>
      <c r="R41" s="222" t="n">
        <f aca="false">+'FacProrrata en Tx(FROLjtl)'!R41</f>
        <v>3000</v>
      </c>
      <c r="S41" s="222" t="n">
        <f aca="false">+'FacProrrata en Tx(FROLjtl)'!S41</f>
        <v>3000</v>
      </c>
      <c r="T41" s="222" t="n">
        <f aca="false">+'FacProrrata en Tx(FROLjtl)'!T41</f>
        <v>4000</v>
      </c>
      <c r="U41" s="222" t="n">
        <f aca="false">+'FacProrrata en Tx(FROLjtl)'!U41</f>
        <v>4000</v>
      </c>
      <c r="V41" s="222" t="n">
        <f aca="false">+'FacProrrata en Tx(FROLjtl)'!V41</f>
        <v>5000</v>
      </c>
      <c r="W41" s="223" t="n">
        <f aca="false">+'FacProrrata en Tx(FROLjtl)'!W41</f>
        <v>7000</v>
      </c>
      <c r="X41" s="194"/>
      <c r="Y41" s="198"/>
      <c r="Z41" s="198"/>
      <c r="AA41" s="198"/>
      <c r="AB41" s="198"/>
      <c r="AC41" s="198"/>
      <c r="AD41" s="198"/>
      <c r="AE41" s="198"/>
      <c r="AF41" s="198"/>
      <c r="AG41" s="198"/>
    </row>
    <row r="42" customFormat="false" ht="12" hidden="false" customHeight="false" outlineLevel="0" collapsed="false">
      <c r="B42" s="198"/>
      <c r="C42" s="198"/>
      <c r="D42" s="198"/>
      <c r="E42" s="198"/>
      <c r="F42" s="198"/>
      <c r="G42" s="221" t="str">
        <f aca="false">+'FacProrrata en Tx(FROLjtl)'!G42</f>
        <v>Sealtoba23-&gt;Tehuel23</v>
      </c>
      <c r="H42" s="222" t="n">
        <f aca="false">+'FacProrrata en Tx(FROLjtl)'!H42</f>
        <v>56000</v>
      </c>
      <c r="I42" s="222" t="n">
        <f aca="false">+'FacProrrata en Tx(FROLjtl)'!I42</f>
        <v>39000</v>
      </c>
      <c r="J42" s="222" t="n">
        <f aca="false">+'FacProrrata en Tx(FROLjtl)'!J42</f>
        <v>32000</v>
      </c>
      <c r="K42" s="222" t="n">
        <f aca="false">+'FacProrrata en Tx(FROLjtl)'!K42</f>
        <v>37000</v>
      </c>
      <c r="L42" s="222" t="n">
        <f aca="false">+'FacProrrata en Tx(FROLjtl)'!L42</f>
        <v>56000</v>
      </c>
      <c r="M42" s="222" t="n">
        <f aca="false">+'FacProrrata en Tx(FROLjtl)'!M42</f>
        <v>57000</v>
      </c>
      <c r="N42" s="222" t="n">
        <f aca="false">+'FacProrrata en Tx(FROLjtl)'!N42</f>
        <v>42000</v>
      </c>
      <c r="O42" s="222" t="n">
        <f aca="false">+'FacProrrata en Tx(FROLjtl)'!O42</f>
        <v>92000</v>
      </c>
      <c r="P42" s="222" t="n">
        <f aca="false">+'FacProrrata en Tx(FROLjtl)'!P42</f>
        <v>183000</v>
      </c>
      <c r="Q42" s="222" t="n">
        <f aca="false">+'FacProrrata en Tx(FROLjtl)'!Q42</f>
        <v>216000</v>
      </c>
      <c r="R42" s="222" t="n">
        <f aca="false">+'FacProrrata en Tx(FROLjtl)'!R42</f>
        <v>222000</v>
      </c>
      <c r="S42" s="222" t="n">
        <f aca="false">+'FacProrrata en Tx(FROLjtl)'!S42</f>
        <v>540000</v>
      </c>
      <c r="T42" s="222" t="n">
        <f aca="false">+'FacProrrata en Tx(FROLjtl)'!T42</f>
        <v>568000</v>
      </c>
      <c r="U42" s="222" t="n">
        <f aca="false">+'FacProrrata en Tx(FROLjtl)'!U42</f>
        <v>940000</v>
      </c>
      <c r="V42" s="222" t="n">
        <f aca="false">+'FacProrrata en Tx(FROLjtl)'!V42</f>
        <v>799000</v>
      </c>
      <c r="W42" s="223" t="n">
        <f aca="false">+'FacProrrata en Tx(FROLjtl)'!W42</f>
        <v>734000</v>
      </c>
      <c r="X42" s="194"/>
      <c r="Y42" s="198"/>
      <c r="Z42" s="198"/>
      <c r="AA42" s="198"/>
      <c r="AB42" s="198"/>
      <c r="AC42" s="198"/>
      <c r="AD42" s="198"/>
      <c r="AE42" s="198"/>
      <c r="AF42" s="198"/>
      <c r="AG42" s="198"/>
    </row>
    <row r="43" customFormat="false" ht="12" hidden="false" customHeight="false" outlineLevel="0" collapsed="false">
      <c r="B43" s="198"/>
      <c r="C43" s="198"/>
      <c r="D43" s="198"/>
      <c r="E43" s="198"/>
      <c r="F43" s="198"/>
      <c r="G43" s="221" t="str">
        <f aca="false">+'FacProrrata en Tx(FROLjtl)'!G43</f>
        <v>Tehuel23-&gt;Latrave23</v>
      </c>
      <c r="H43" s="222" t="n">
        <f aca="false">+'FacProrrata en Tx(FROLjtl)'!H43</f>
        <v>1893000</v>
      </c>
      <c r="I43" s="222" t="n">
        <f aca="false">+'FacProrrata en Tx(FROLjtl)'!I43</f>
        <v>1893000</v>
      </c>
      <c r="J43" s="222" t="n">
        <f aca="false">+'FacProrrata en Tx(FROLjtl)'!J43</f>
        <v>1893000</v>
      </c>
      <c r="K43" s="222" t="n">
        <f aca="false">+'FacProrrata en Tx(FROLjtl)'!K43</f>
        <v>1893000</v>
      </c>
      <c r="L43" s="222" t="n">
        <f aca="false">+'FacProrrata en Tx(FROLjtl)'!L43</f>
        <v>1893000</v>
      </c>
      <c r="M43" s="222" t="n">
        <f aca="false">+'FacProrrata en Tx(FROLjtl)'!M43</f>
        <v>1893000</v>
      </c>
      <c r="N43" s="222" t="n">
        <f aca="false">+'FacProrrata en Tx(FROLjtl)'!N43</f>
        <v>1893000</v>
      </c>
      <c r="O43" s="222" t="n">
        <f aca="false">+'FacProrrata en Tx(FROLjtl)'!O43</f>
        <v>1893000</v>
      </c>
      <c r="P43" s="222" t="n">
        <f aca="false">+'FacProrrata en Tx(FROLjtl)'!P43</f>
        <v>1893000</v>
      </c>
      <c r="Q43" s="222" t="n">
        <f aca="false">+'FacProrrata en Tx(FROLjtl)'!Q43</f>
        <v>1893000</v>
      </c>
      <c r="R43" s="222" t="n">
        <f aca="false">+'FacProrrata en Tx(FROLjtl)'!R43</f>
        <v>1893000</v>
      </c>
      <c r="S43" s="222" t="n">
        <f aca="false">+'FacProrrata en Tx(FROLjtl)'!S43</f>
        <v>1893000</v>
      </c>
      <c r="T43" s="222" t="n">
        <f aca="false">+'FacProrrata en Tx(FROLjtl)'!T43</f>
        <v>1893000</v>
      </c>
      <c r="U43" s="222" t="n">
        <f aca="false">+'FacProrrata en Tx(FROLjtl)'!U43</f>
        <v>1893000</v>
      </c>
      <c r="V43" s="222" t="n">
        <f aca="false">+'FacProrrata en Tx(FROLjtl)'!V43</f>
        <v>1893000</v>
      </c>
      <c r="W43" s="223" t="n">
        <f aca="false">+'FacProrrata en Tx(FROLjtl)'!W43</f>
        <v>1893000</v>
      </c>
      <c r="X43" s="194"/>
      <c r="Y43" s="198"/>
      <c r="Z43" s="198"/>
      <c r="AA43" s="198"/>
      <c r="AB43" s="198"/>
      <c r="AC43" s="198"/>
      <c r="AD43" s="198"/>
      <c r="AE43" s="198"/>
      <c r="AF43" s="198"/>
      <c r="AG43" s="198"/>
    </row>
    <row r="44" customFormat="false" ht="12" hidden="false" customHeight="false" outlineLevel="0" collapsed="false">
      <c r="B44" s="198"/>
      <c r="C44" s="198"/>
      <c r="D44" s="198"/>
      <c r="E44" s="198"/>
      <c r="F44" s="198"/>
      <c r="G44" s="221" t="str">
        <f aca="false">+'FacProrrata en Tx(FROLjtl)'!G44</f>
        <v>Aysen33-&gt;Aysen23</v>
      </c>
      <c r="H44" s="222" t="n">
        <f aca="false">+'FacProrrata en Tx(FROLjtl)'!H44</f>
        <v>0</v>
      </c>
      <c r="I44" s="222" t="n">
        <f aca="false">+'FacProrrata en Tx(FROLjtl)'!I44</f>
        <v>0</v>
      </c>
      <c r="J44" s="222" t="n">
        <f aca="false">+'FacProrrata en Tx(FROLjtl)'!J44</f>
        <v>0</v>
      </c>
      <c r="K44" s="222" t="n">
        <f aca="false">+'FacProrrata en Tx(FROLjtl)'!K44</f>
        <v>0</v>
      </c>
      <c r="L44" s="222" t="n">
        <f aca="false">+'FacProrrata en Tx(FROLjtl)'!L44</f>
        <v>0</v>
      </c>
      <c r="M44" s="222" t="n">
        <f aca="false">+'FacProrrata en Tx(FROLjtl)'!M44</f>
        <v>0</v>
      </c>
      <c r="N44" s="222" t="n">
        <f aca="false">+'FacProrrata en Tx(FROLjtl)'!N44</f>
        <v>0</v>
      </c>
      <c r="O44" s="222" t="n">
        <f aca="false">+'FacProrrata en Tx(FROLjtl)'!O44</f>
        <v>0</v>
      </c>
      <c r="P44" s="222" t="n">
        <f aca="false">+'FacProrrata en Tx(FROLjtl)'!P44</f>
        <v>0</v>
      </c>
      <c r="Q44" s="222" t="n">
        <f aca="false">+'FacProrrata en Tx(FROLjtl)'!Q44</f>
        <v>0</v>
      </c>
      <c r="R44" s="222" t="n">
        <f aca="false">+'FacProrrata en Tx(FROLjtl)'!R44</f>
        <v>0</v>
      </c>
      <c r="S44" s="222" t="n">
        <f aca="false">+'FacProrrata en Tx(FROLjtl)'!S44</f>
        <v>0</v>
      </c>
      <c r="T44" s="222" t="n">
        <f aca="false">+'FacProrrata en Tx(FROLjtl)'!T44</f>
        <v>0</v>
      </c>
      <c r="U44" s="222" t="n">
        <f aca="false">+'FacProrrata en Tx(FROLjtl)'!U44</f>
        <v>0</v>
      </c>
      <c r="V44" s="222" t="n">
        <f aca="false">+'FacProrrata en Tx(FROLjtl)'!V44</f>
        <v>0</v>
      </c>
      <c r="W44" s="223" t="n">
        <f aca="false">+'FacProrrata en Tx(FROLjtl)'!W44</f>
        <v>0</v>
      </c>
      <c r="X44" s="194"/>
      <c r="Y44" s="198"/>
      <c r="Z44" s="198"/>
      <c r="AA44" s="198"/>
      <c r="AB44" s="198"/>
      <c r="AC44" s="198"/>
      <c r="AD44" s="198"/>
      <c r="AE44" s="198"/>
      <c r="AF44" s="198"/>
      <c r="AG44" s="198"/>
    </row>
    <row r="45" customFormat="false" ht="12.75" hidden="false" customHeight="false" outlineLevel="0" collapsed="false">
      <c r="B45" s="198"/>
      <c r="C45" s="198"/>
      <c r="D45" s="198"/>
      <c r="E45" s="198"/>
      <c r="F45" s="198"/>
      <c r="G45" s="224" t="str">
        <f aca="false">+'FacProrrata en Tx(FROLjtl)'!G45</f>
        <v>Sealtoba33-&gt;Sealtoba23</v>
      </c>
      <c r="H45" s="225" t="n">
        <f aca="false">+'FacProrrata en Tx(FROLjtl)'!H45</f>
        <v>0</v>
      </c>
      <c r="I45" s="225" t="n">
        <f aca="false">+'FacProrrata en Tx(FROLjtl)'!I45</f>
        <v>0</v>
      </c>
      <c r="J45" s="225" t="n">
        <f aca="false">+'FacProrrata en Tx(FROLjtl)'!J45</f>
        <v>0</v>
      </c>
      <c r="K45" s="225" t="n">
        <f aca="false">+'FacProrrata en Tx(FROLjtl)'!K45</f>
        <v>0</v>
      </c>
      <c r="L45" s="225" t="n">
        <f aca="false">+'FacProrrata en Tx(FROLjtl)'!L45</f>
        <v>0</v>
      </c>
      <c r="M45" s="225" t="n">
        <f aca="false">+'FacProrrata en Tx(FROLjtl)'!M45</f>
        <v>0</v>
      </c>
      <c r="N45" s="225" t="n">
        <f aca="false">+'FacProrrata en Tx(FROLjtl)'!N45</f>
        <v>0</v>
      </c>
      <c r="O45" s="225" t="n">
        <f aca="false">+'FacProrrata en Tx(FROLjtl)'!O45</f>
        <v>0</v>
      </c>
      <c r="P45" s="225" t="n">
        <f aca="false">+'FacProrrata en Tx(FROLjtl)'!P45</f>
        <v>0</v>
      </c>
      <c r="Q45" s="225" t="n">
        <f aca="false">+'FacProrrata en Tx(FROLjtl)'!Q45</f>
        <v>0</v>
      </c>
      <c r="R45" s="225" t="n">
        <f aca="false">+'FacProrrata en Tx(FROLjtl)'!R45</f>
        <v>0</v>
      </c>
      <c r="S45" s="225" t="n">
        <f aca="false">+'FacProrrata en Tx(FROLjtl)'!S45</f>
        <v>0</v>
      </c>
      <c r="T45" s="225" t="n">
        <f aca="false">+'FacProrrata en Tx(FROLjtl)'!T45</f>
        <v>0</v>
      </c>
      <c r="U45" s="225" t="n">
        <f aca="false">+'FacProrrata en Tx(FROLjtl)'!U45</f>
        <v>0</v>
      </c>
      <c r="V45" s="225" t="n">
        <f aca="false">+'FacProrrata en Tx(FROLjtl)'!V45</f>
        <v>0</v>
      </c>
      <c r="W45" s="226" t="n">
        <f aca="false">+'FacProrrata en Tx(FROLjtl)'!W45</f>
        <v>0</v>
      </c>
      <c r="X45" s="194"/>
      <c r="Y45" s="198"/>
      <c r="Z45" s="198"/>
      <c r="AA45" s="198"/>
      <c r="AB45" s="198"/>
      <c r="AC45" s="198"/>
      <c r="AD45" s="198"/>
      <c r="AE45" s="198"/>
      <c r="AF45" s="198"/>
      <c r="AG45" s="198"/>
    </row>
    <row r="46" customFormat="false" ht="12.75" hidden="false" customHeight="false" outlineLevel="0" collapsed="false">
      <c r="B46" s="198"/>
      <c r="C46" s="198"/>
      <c r="D46" s="198"/>
      <c r="E46" s="198"/>
      <c r="F46" s="198"/>
      <c r="G46" s="227" t="s">
        <v>16</v>
      </c>
      <c r="H46" s="228" t="n">
        <f aca="false">+SUM(H36:H45)</f>
        <v>2716000</v>
      </c>
      <c r="I46" s="228" t="n">
        <f aca="false">+SUM(I36:I45)</f>
        <v>2785000</v>
      </c>
      <c r="J46" s="228" t="n">
        <f aca="false">+SUM(J36:J45)</f>
        <v>2830000</v>
      </c>
      <c r="K46" s="228" t="n">
        <f aca="false">+SUM(K36:K45)</f>
        <v>2913000</v>
      </c>
      <c r="L46" s="228" t="n">
        <f aca="false">+SUM(L36:L45)</f>
        <v>2536000</v>
      </c>
      <c r="M46" s="228" t="n">
        <f aca="false">+SUM(M36:M45)</f>
        <v>2567000</v>
      </c>
      <c r="N46" s="228" t="n">
        <f aca="false">+SUM(N36:N45)</f>
        <v>2580000</v>
      </c>
      <c r="O46" s="228" t="n">
        <f aca="false">+SUM(O36:O45)</f>
        <v>2910000</v>
      </c>
      <c r="P46" s="228" t="n">
        <f aca="false">+SUM(P36:P45)</f>
        <v>3080000</v>
      </c>
      <c r="Q46" s="228" t="n">
        <f aca="false">+SUM(Q36:Q45)</f>
        <v>2938000</v>
      </c>
      <c r="R46" s="228" t="n">
        <f aca="false">+SUM(R36:R45)</f>
        <v>2965000</v>
      </c>
      <c r="S46" s="228" t="n">
        <f aca="false">+SUM(S36:S45)</f>
        <v>4538000</v>
      </c>
      <c r="T46" s="228" t="n">
        <f aca="false">+SUM(T36:T45)</f>
        <v>4608000</v>
      </c>
      <c r="U46" s="228" t="n">
        <f aca="false">+SUM(U36:U45)</f>
        <v>6042000</v>
      </c>
      <c r="V46" s="228" t="n">
        <f aca="false">+SUM(V36:V45)</f>
        <v>5751000</v>
      </c>
      <c r="W46" s="229" t="n">
        <f aca="false">+SUM(W36:W45)</f>
        <v>5600000</v>
      </c>
      <c r="X46" s="194"/>
      <c r="Y46" s="198"/>
      <c r="Z46" s="198"/>
      <c r="AA46" s="198"/>
      <c r="AB46" s="198"/>
      <c r="AC46" s="198"/>
      <c r="AD46" s="198"/>
      <c r="AE46" s="198"/>
      <c r="AF46" s="198"/>
      <c r="AG46" s="198"/>
    </row>
    <row r="47" customFormat="false" ht="12" hidden="false" customHeight="false" outlineLevel="0" collapsed="false">
      <c r="B47" s="198"/>
      <c r="C47" s="198"/>
      <c r="D47" s="198"/>
      <c r="E47" s="198"/>
      <c r="F47" s="198"/>
      <c r="G47" s="198"/>
      <c r="H47" s="198"/>
      <c r="I47" s="230" t="n">
        <f aca="false">+I46/H46-1</f>
        <v>0.0254050073637702</v>
      </c>
      <c r="J47" s="230" t="n">
        <f aca="false">+J46/I46-1</f>
        <v>0.0161579892280073</v>
      </c>
      <c r="K47" s="230" t="n">
        <f aca="false">+K46/J46-1</f>
        <v>0.0293286219081272</v>
      </c>
      <c r="L47" s="230" t="n">
        <f aca="false">+L46/K46-1</f>
        <v>-0.129419842087195</v>
      </c>
      <c r="M47" s="230" t="n">
        <f aca="false">+M46/L46-1</f>
        <v>0.012223974763407</v>
      </c>
      <c r="N47" s="230" t="n">
        <f aca="false">+N46/M46-1</f>
        <v>0.00506427736657567</v>
      </c>
      <c r="O47" s="230" t="n">
        <f aca="false">+O46/N46-1</f>
        <v>0.127906976744186</v>
      </c>
      <c r="P47" s="230" t="n">
        <f aca="false">+P46/O46-1</f>
        <v>0.0584192439862543</v>
      </c>
      <c r="Q47" s="230" t="n">
        <f aca="false">+Q46/P46-1</f>
        <v>-0.0461038961038961</v>
      </c>
      <c r="R47" s="230" t="n">
        <f aca="false">+R46/Q46-1</f>
        <v>0.00918992511912875</v>
      </c>
      <c r="S47" s="230" t="n">
        <f aca="false">+S46/R46-1</f>
        <v>0.530522765598651</v>
      </c>
      <c r="T47" s="230" t="n">
        <f aca="false">+T46/S46-1</f>
        <v>0.0154252974878801</v>
      </c>
      <c r="U47" s="230" t="n">
        <f aca="false">+U46/T46-1</f>
        <v>0.311197916666667</v>
      </c>
      <c r="V47" s="230" t="n">
        <f aca="false">+V46/U46-1</f>
        <v>-0.048162859980139</v>
      </c>
      <c r="W47" s="194"/>
      <c r="X47" s="194"/>
      <c r="Y47" s="198"/>
      <c r="Z47" s="198"/>
      <c r="AA47" s="198"/>
      <c r="AB47" s="198"/>
      <c r="AC47" s="198"/>
      <c r="AD47" s="198"/>
      <c r="AE47" s="198"/>
      <c r="AF47" s="198"/>
      <c r="AG47" s="198"/>
    </row>
    <row r="48" customFormat="false" ht="12" hidden="false" customHeight="false" outlineLevel="0" collapsed="false">
      <c r="B48" s="198"/>
      <c r="C48" s="198"/>
      <c r="D48" s="198"/>
      <c r="E48" s="198"/>
      <c r="F48" s="198"/>
      <c r="G48" s="198"/>
      <c r="H48" s="198"/>
      <c r="I48" s="198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8"/>
      <c r="Z48" s="198"/>
      <c r="AA48" s="198"/>
      <c r="AB48" s="198"/>
      <c r="AC48" s="198"/>
      <c r="AD48" s="198"/>
      <c r="AE48" s="198"/>
      <c r="AF48" s="198"/>
      <c r="A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  <c r="H49" s="198"/>
      <c r="I49" s="198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8"/>
      <c r="Z49" s="198"/>
      <c r="AA49" s="198"/>
      <c r="AB49" s="198"/>
      <c r="AC49" s="198"/>
      <c r="AD49" s="198"/>
      <c r="AE49" s="198"/>
      <c r="AF49" s="198"/>
      <c r="AG49" s="198"/>
    </row>
    <row r="50" customFormat="false" ht="12" hidden="false" customHeight="false" outlineLevel="0" collapsed="false">
      <c r="B50" s="231" t="s">
        <v>133</v>
      </c>
      <c r="C50" s="232"/>
      <c r="D50" s="232"/>
      <c r="E50" s="233"/>
      <c r="F50" s="198"/>
      <c r="G50" s="234" t="s">
        <v>134</v>
      </c>
      <c r="H50" s="198"/>
      <c r="I50" s="198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8"/>
      <c r="Z50" s="198"/>
      <c r="AA50" s="198"/>
      <c r="AB50" s="198"/>
      <c r="AC50" s="198"/>
      <c r="AD50" s="198"/>
      <c r="AE50" s="198"/>
      <c r="AF50" s="198"/>
      <c r="AG50" s="198"/>
    </row>
    <row r="51" customFormat="false" ht="12.75" hidden="false" customHeight="false" outlineLevel="0" collapsed="false">
      <c r="B51" s="235" t="s">
        <v>135</v>
      </c>
      <c r="C51" s="236"/>
      <c r="D51" s="236"/>
      <c r="E51" s="237"/>
      <c r="F51" s="198"/>
      <c r="H51" s="198"/>
      <c r="I51" s="198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8"/>
      <c r="Z51" s="198"/>
      <c r="AA51" s="198"/>
      <c r="AB51" s="198"/>
      <c r="AC51" s="198"/>
      <c r="AD51" s="198"/>
      <c r="AE51" s="198"/>
      <c r="AF51" s="198"/>
      <c r="AG51" s="198"/>
    </row>
    <row r="52" customFormat="false" ht="12" hidden="false" customHeight="false" outlineLevel="0" collapsed="false">
      <c r="B52" s="238" t="s">
        <v>136</v>
      </c>
      <c r="C52" s="238"/>
      <c r="D52" s="239" t="s">
        <v>137</v>
      </c>
      <c r="E52" s="239"/>
      <c r="F52" s="198"/>
      <c r="G52" s="216" t="s">
        <v>22</v>
      </c>
      <c r="H52" s="217" t="s">
        <v>163</v>
      </c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194"/>
      <c r="Y52" s="198"/>
      <c r="Z52" s="198"/>
      <c r="AA52" s="198"/>
      <c r="AB52" s="198"/>
      <c r="AC52" s="198"/>
      <c r="AD52" s="198"/>
      <c r="AE52" s="198"/>
      <c r="AF52" s="198"/>
      <c r="AG52" s="198"/>
    </row>
    <row r="53" customFormat="false" ht="12.75" hidden="false" customHeight="false" outlineLevel="0" collapsed="false">
      <c r="B53" s="240" t="s">
        <v>15</v>
      </c>
      <c r="C53" s="241" t="s">
        <v>58</v>
      </c>
      <c r="D53" s="240" t="s">
        <v>15</v>
      </c>
      <c r="E53" s="242" t="s">
        <v>58</v>
      </c>
      <c r="F53" s="198"/>
      <c r="G53" s="216"/>
      <c r="H53" s="218" t="n">
        <v>0</v>
      </c>
      <c r="I53" s="218" t="n">
        <v>1</v>
      </c>
      <c r="J53" s="219" t="n">
        <v>2</v>
      </c>
      <c r="K53" s="219" t="n">
        <v>3</v>
      </c>
      <c r="L53" s="219" t="n">
        <v>4</v>
      </c>
      <c r="M53" s="219" t="n">
        <v>5</v>
      </c>
      <c r="N53" s="219" t="n">
        <v>6</v>
      </c>
      <c r="O53" s="219" t="n">
        <v>7</v>
      </c>
      <c r="P53" s="219" t="n">
        <v>8</v>
      </c>
      <c r="Q53" s="219" t="n">
        <v>9</v>
      </c>
      <c r="R53" s="219" t="n">
        <v>10</v>
      </c>
      <c r="S53" s="219" t="n">
        <v>11</v>
      </c>
      <c r="T53" s="219" t="n">
        <v>12</v>
      </c>
      <c r="U53" s="219" t="n">
        <v>13</v>
      </c>
      <c r="V53" s="219" t="n">
        <v>14</v>
      </c>
      <c r="W53" s="220" t="n">
        <v>15</v>
      </c>
      <c r="X53" s="194"/>
      <c r="Y53" s="198"/>
      <c r="Z53" s="198"/>
      <c r="AA53" s="198"/>
      <c r="AB53" s="198"/>
      <c r="AC53" s="198"/>
      <c r="AD53" s="198"/>
      <c r="AE53" s="198"/>
      <c r="AF53" s="198"/>
      <c r="AG53" s="198"/>
    </row>
    <row r="54" customFormat="false" ht="12" hidden="false" customHeight="false" outlineLevel="0" collapsed="false">
      <c r="B54" s="198" t="n">
        <v>2</v>
      </c>
      <c r="C54" s="205" t="s">
        <v>100</v>
      </c>
      <c r="D54" s="198" t="n">
        <v>3</v>
      </c>
      <c r="E54" s="205" t="s">
        <v>101</v>
      </c>
      <c r="F54" s="198" t="s">
        <v>139</v>
      </c>
      <c r="G54" s="221" t="str">
        <f aca="false">+'FacProrrata en Tx(FROLjtl)'!G36</f>
        <v>Aysen33-&gt;Altoba33</v>
      </c>
      <c r="H54" s="222" t="n">
        <f aca="false">+'FacProrrata en Tx(FROLjtl)'!H36</f>
        <v>208000</v>
      </c>
      <c r="I54" s="222" t="n">
        <f aca="false">+'FacProrrata en Tx(FROLjtl)'!I36</f>
        <v>182000</v>
      </c>
      <c r="J54" s="222" t="n">
        <f aca="false">+'FacProrrata en Tx(FROLjtl)'!J36</f>
        <v>167000</v>
      </c>
      <c r="K54" s="222" t="n">
        <f aca="false">+'FacProrrata en Tx(FROLjtl)'!K36</f>
        <v>164000</v>
      </c>
      <c r="L54" s="222" t="n">
        <f aca="false">+'FacProrrata en Tx(FROLjtl)'!L36</f>
        <v>81000</v>
      </c>
      <c r="M54" s="222" t="n">
        <f aca="false">+'FacProrrata en Tx(FROLjtl)'!M36</f>
        <v>84000</v>
      </c>
      <c r="N54" s="222" t="n">
        <f aca="false">+'FacProrrata en Tx(FROLjtl)'!N36</f>
        <v>86000</v>
      </c>
      <c r="O54" s="222" t="n">
        <f aca="false">+'FacProrrata en Tx(FROLjtl)'!O36</f>
        <v>193000</v>
      </c>
      <c r="P54" s="222" t="n">
        <f aca="false">+'FacProrrata en Tx(FROLjtl)'!P36</f>
        <v>226000</v>
      </c>
      <c r="Q54" s="222" t="n">
        <f aca="false">+'FacProrrata en Tx(FROLjtl)'!Q36</f>
        <v>156000</v>
      </c>
      <c r="R54" s="222" t="n">
        <f aca="false">+'FacProrrata en Tx(FROLjtl)'!R36</f>
        <v>160000</v>
      </c>
      <c r="S54" s="222" t="n">
        <f aca="false">+'FacProrrata en Tx(FROLjtl)'!S36</f>
        <v>840000</v>
      </c>
      <c r="T54" s="222" t="n">
        <f aca="false">+'FacProrrata en Tx(FROLjtl)'!T36</f>
        <v>887000</v>
      </c>
      <c r="U54" s="222" t="n">
        <f aca="false">+'FacProrrata en Tx(FROLjtl)'!U36</f>
        <v>1642000</v>
      </c>
      <c r="V54" s="222" t="n">
        <f aca="false">+'FacProrrata en Tx(FROLjtl)'!V36</f>
        <v>1397000</v>
      </c>
      <c r="W54" s="223" t="n">
        <f aca="false">+'FacProrrata en Tx(FROLjtl)'!W36</f>
        <v>1227000</v>
      </c>
      <c r="X54" s="194"/>
      <c r="Y54" s="198"/>
      <c r="Z54" s="198"/>
      <c r="AA54" s="198"/>
      <c r="AB54" s="198"/>
      <c r="AC54" s="198"/>
      <c r="AD54" s="198"/>
      <c r="AE54" s="198"/>
      <c r="AF54" s="198"/>
      <c r="AG54" s="198"/>
    </row>
    <row r="55" customFormat="false" ht="12" hidden="false" customHeight="false" outlineLevel="0" collapsed="false">
      <c r="B55" s="198" t="n">
        <v>2</v>
      </c>
      <c r="C55" s="205" t="s">
        <v>100</v>
      </c>
      <c r="D55" s="198" t="n">
        <v>6</v>
      </c>
      <c r="E55" s="205" t="s">
        <v>6</v>
      </c>
      <c r="F55" s="198" t="s">
        <v>140</v>
      </c>
      <c r="G55" s="221" t="str">
        <f aca="false">+'FacProrrata en Tx(FROLjtl)'!G37</f>
        <v>Aysen33-&gt;Chacab33</v>
      </c>
      <c r="H55" s="222" t="n">
        <f aca="false">+'FacProrrata en Tx(FROLjtl)'!H37</f>
        <v>396000</v>
      </c>
      <c r="I55" s="222" t="n">
        <f aca="false">+'FacProrrata en Tx(FROLjtl)'!I37</f>
        <v>487000</v>
      </c>
      <c r="J55" s="222" t="n">
        <f aca="false">+'FacProrrata en Tx(FROLjtl)'!J37</f>
        <v>541000</v>
      </c>
      <c r="K55" s="222" t="n">
        <f aca="false">+'FacProrrata en Tx(FROLjtl)'!K37</f>
        <v>605000</v>
      </c>
      <c r="L55" s="222" t="n">
        <f aca="false">+'FacProrrata en Tx(FROLjtl)'!L37</f>
        <v>278000</v>
      </c>
      <c r="M55" s="222" t="n">
        <f aca="false">+'FacProrrata en Tx(FROLjtl)'!M37</f>
        <v>291000</v>
      </c>
      <c r="N55" s="222" t="n">
        <f aca="false">+'FacProrrata en Tx(FROLjtl)'!N37</f>
        <v>311000</v>
      </c>
      <c r="O55" s="222" t="n">
        <f aca="false">+'FacProrrata en Tx(FROLjtl)'!O37</f>
        <v>463000</v>
      </c>
      <c r="P55" s="222" t="n">
        <f aca="false">+'FacProrrata en Tx(FROLjtl)'!P37</f>
        <v>492000</v>
      </c>
      <c r="Q55" s="222" t="n">
        <f aca="false">+'FacProrrata en Tx(FROLjtl)'!Q37</f>
        <v>373000</v>
      </c>
      <c r="R55" s="222" t="n">
        <f aca="false">+'FacProrrata en Tx(FROLjtl)'!R37</f>
        <v>374000</v>
      </c>
      <c r="S55" s="222" t="n">
        <f aca="false">+'FacProrrata en Tx(FROLjtl)'!S37</f>
        <v>907000</v>
      </c>
      <c r="T55" s="222" t="n">
        <f aca="false">+'FacProrrata en Tx(FROLjtl)'!T37</f>
        <v>882000</v>
      </c>
      <c r="U55" s="222" t="n">
        <f aca="false">+'FacProrrata en Tx(FROLjtl)'!U37</f>
        <v>1148000</v>
      </c>
      <c r="V55" s="222" t="n">
        <f aca="false">+'FacProrrata en Tx(FROLjtl)'!V37</f>
        <v>1224000</v>
      </c>
      <c r="W55" s="223" t="n">
        <f aca="false">+'FacProrrata en Tx(FROLjtl)'!W37</f>
        <v>1286000</v>
      </c>
      <c r="X55" s="194"/>
      <c r="Y55" s="198"/>
      <c r="Z55" s="198"/>
      <c r="AA55" s="198"/>
      <c r="AB55" s="198"/>
      <c r="AC55" s="198"/>
      <c r="AD55" s="198"/>
      <c r="AE55" s="198"/>
      <c r="AF55" s="198"/>
      <c r="AG55" s="198"/>
    </row>
    <row r="56" customFormat="false" ht="12" hidden="false" customHeight="false" outlineLevel="0" collapsed="false">
      <c r="B56" s="198" t="n">
        <v>3</v>
      </c>
      <c r="C56" s="205" t="s">
        <v>101</v>
      </c>
      <c r="D56" s="198" t="n">
        <v>4</v>
      </c>
      <c r="E56" s="205" t="s">
        <v>44</v>
      </c>
      <c r="F56" s="198" t="s">
        <v>164</v>
      </c>
      <c r="G56" s="221" t="str">
        <f aca="false">+'FacProrrata en Tx(FROLjtl)'!G38</f>
        <v>Altoba33-&gt;Sealtoba33</v>
      </c>
      <c r="H56" s="222" t="n">
        <f aca="false">+'FacProrrata en Tx(FROLjtl)'!H38</f>
        <v>1000</v>
      </c>
      <c r="I56" s="222" t="n">
        <f aca="false">+'FacProrrata en Tx(FROLjtl)'!I38</f>
        <v>0</v>
      </c>
      <c r="J56" s="222" t="n">
        <f aca="false">+'FacProrrata en Tx(FROLjtl)'!J38</f>
        <v>0</v>
      </c>
      <c r="K56" s="222" t="n">
        <f aca="false">+'FacProrrata en Tx(FROLjtl)'!K38</f>
        <v>0</v>
      </c>
      <c r="L56" s="222" t="n">
        <f aca="false">+'FacProrrata en Tx(FROLjtl)'!L38</f>
        <v>0</v>
      </c>
      <c r="M56" s="222" t="n">
        <f aca="false">+'FacProrrata en Tx(FROLjtl)'!M38</f>
        <v>0</v>
      </c>
      <c r="N56" s="222" t="n">
        <f aca="false">+'FacProrrata en Tx(FROLjtl)'!N38</f>
        <v>0</v>
      </c>
      <c r="O56" s="222" t="n">
        <f aca="false">+'FacProrrata en Tx(FROLjtl)'!O38</f>
        <v>5000</v>
      </c>
      <c r="P56" s="222" t="n">
        <f aca="false">+'FacProrrata en Tx(FROLjtl)'!P38</f>
        <v>7000</v>
      </c>
      <c r="Q56" s="222" t="n">
        <f aca="false">+'FacProrrata en Tx(FROLjtl)'!Q38</f>
        <v>2000</v>
      </c>
      <c r="R56" s="222" t="n">
        <f aca="false">+'FacProrrata en Tx(FROLjtl)'!R38</f>
        <v>3000</v>
      </c>
      <c r="S56" s="222" t="n">
        <f aca="false">+'FacProrrata en Tx(FROLjtl)'!S38</f>
        <v>23000</v>
      </c>
      <c r="T56" s="222" t="n">
        <f aca="false">+'FacProrrata en Tx(FROLjtl)'!T38</f>
        <v>19000</v>
      </c>
      <c r="U56" s="222" t="n">
        <f aca="false">+'FacProrrata en Tx(FROLjtl)'!U38</f>
        <v>43000</v>
      </c>
      <c r="V56" s="222" t="n">
        <f aca="false">+'FacProrrata en Tx(FROLjtl)'!V38</f>
        <v>37000</v>
      </c>
      <c r="W56" s="223" t="n">
        <f aca="false">+'FacProrrata en Tx(FROLjtl)'!W38</f>
        <v>37000</v>
      </c>
      <c r="X56" s="194"/>
      <c r="Y56" s="198"/>
      <c r="Z56" s="198"/>
      <c r="AA56" s="198"/>
      <c r="AB56" s="198"/>
      <c r="AC56" s="198"/>
      <c r="AD56" s="198"/>
      <c r="AE56" s="198"/>
      <c r="AF56" s="198"/>
      <c r="AG56" s="198"/>
    </row>
    <row r="57" customFormat="false" ht="12" hidden="false" customHeight="false" outlineLevel="0" collapsed="false">
      <c r="B57" s="198" t="n">
        <v>3</v>
      </c>
      <c r="C57" s="205" t="s">
        <v>101</v>
      </c>
      <c r="D57" s="198" t="n">
        <v>9</v>
      </c>
      <c r="E57" s="205" t="s">
        <v>102</v>
      </c>
      <c r="F57" s="198" t="s">
        <v>142</v>
      </c>
      <c r="G57" s="221" t="str">
        <f aca="false">+'FacProrrata en Tx(FROLjtl)'!G39</f>
        <v>Altoba33-&gt;Vortega33</v>
      </c>
      <c r="H57" s="222" t="n">
        <f aca="false">+'FacProrrata en Tx(FROLjtl)'!H39</f>
        <v>64000</v>
      </c>
      <c r="I57" s="222" t="n">
        <f aca="false">+'FacProrrata en Tx(FROLjtl)'!I39</f>
        <v>73000</v>
      </c>
      <c r="J57" s="222" t="n">
        <f aca="false">+'FacProrrata en Tx(FROLjtl)'!J39</f>
        <v>79000</v>
      </c>
      <c r="K57" s="222" t="n">
        <f aca="false">+'FacProrrata en Tx(FROLjtl)'!K39</f>
        <v>84000</v>
      </c>
      <c r="L57" s="222" t="n">
        <f aca="false">+'FacProrrata en Tx(FROLjtl)'!L39</f>
        <v>91000</v>
      </c>
      <c r="M57" s="222" t="n">
        <f aca="false">+'FacProrrata en Tx(FROLjtl)'!M39</f>
        <v>97000</v>
      </c>
      <c r="N57" s="222" t="n">
        <f aca="false">+'FacProrrata en Tx(FROLjtl)'!N39</f>
        <v>98000</v>
      </c>
      <c r="O57" s="222" t="n">
        <f aca="false">+'FacProrrata en Tx(FROLjtl)'!O39</f>
        <v>101000</v>
      </c>
      <c r="P57" s="222" t="n">
        <f aca="false">+'FacProrrata en Tx(FROLjtl)'!P39</f>
        <v>107000</v>
      </c>
      <c r="Q57" s="222" t="n">
        <f aca="false">+'FacProrrata en Tx(FROLjtl)'!Q39</f>
        <v>115000</v>
      </c>
      <c r="R57" s="222" t="n">
        <f aca="false">+'FacProrrata en Tx(FROLjtl)'!R39</f>
        <v>121000</v>
      </c>
      <c r="S57" s="222" t="n">
        <f aca="false">+'FacProrrata en Tx(FROLjtl)'!S39</f>
        <v>130000</v>
      </c>
      <c r="T57" s="222" t="n">
        <f aca="false">+'FacProrrata en Tx(FROLjtl)'!T39</f>
        <v>141000</v>
      </c>
      <c r="U57" s="222" t="n">
        <f aca="false">+'FacProrrata en Tx(FROLjtl)'!U39</f>
        <v>149000</v>
      </c>
      <c r="V57" s="222" t="n">
        <f aca="false">+'FacProrrata en Tx(FROLjtl)'!V39</f>
        <v>157000</v>
      </c>
      <c r="W57" s="223" t="n">
        <f aca="false">+'FacProrrata en Tx(FROLjtl)'!W39</f>
        <v>164000</v>
      </c>
      <c r="X57" s="194"/>
      <c r="Y57" s="198"/>
      <c r="Z57" s="198"/>
      <c r="AA57" s="198"/>
      <c r="AB57" s="198"/>
      <c r="AC57" s="198"/>
      <c r="AD57" s="198"/>
      <c r="AE57" s="198"/>
      <c r="AF57" s="198"/>
      <c r="AG57" s="198"/>
    </row>
    <row r="58" customFormat="false" ht="12" hidden="false" customHeight="false" outlineLevel="0" collapsed="false">
      <c r="B58" s="198" t="n">
        <v>9</v>
      </c>
      <c r="C58" s="205" t="s">
        <v>102</v>
      </c>
      <c r="D58" s="198" t="n">
        <v>10</v>
      </c>
      <c r="E58" s="205" t="s">
        <v>7</v>
      </c>
      <c r="F58" s="198" t="s">
        <v>143</v>
      </c>
      <c r="G58" s="221" t="str">
        <f aca="false">+'FacProrrata en Tx(FROLjtl)'!G40</f>
        <v>Vortega33-&gt;Mani33</v>
      </c>
      <c r="H58" s="222" t="n">
        <f aca="false">+'FacProrrata en Tx(FROLjtl)'!H40</f>
        <v>98000</v>
      </c>
      <c r="I58" s="222" t="n">
        <f aca="false">+'FacProrrata en Tx(FROLjtl)'!I40</f>
        <v>111000</v>
      </c>
      <c r="J58" s="222" t="n">
        <f aca="false">+'FacProrrata en Tx(FROLjtl)'!J40</f>
        <v>118000</v>
      </c>
      <c r="K58" s="222" t="n">
        <f aca="false">+'FacProrrata en Tx(FROLjtl)'!K40</f>
        <v>130000</v>
      </c>
      <c r="L58" s="222" t="n">
        <f aca="false">+'FacProrrata en Tx(FROLjtl)'!L40</f>
        <v>137000</v>
      </c>
      <c r="M58" s="222" t="n">
        <f aca="false">+'FacProrrata en Tx(FROLjtl)'!M40</f>
        <v>145000</v>
      </c>
      <c r="N58" s="222" t="n">
        <f aca="false">+'FacProrrata en Tx(FROLjtl)'!N40</f>
        <v>150000</v>
      </c>
      <c r="O58" s="222" t="n">
        <f aca="false">+'FacProrrata en Tx(FROLjtl)'!O40</f>
        <v>162000</v>
      </c>
      <c r="P58" s="222" t="n">
        <f aca="false">+'FacProrrata en Tx(FROLjtl)'!P40</f>
        <v>171000</v>
      </c>
      <c r="Q58" s="222" t="n">
        <f aca="false">+'FacProrrata en Tx(FROLjtl)'!Q40</f>
        <v>181000</v>
      </c>
      <c r="R58" s="222" t="n">
        <f aca="false">+'FacProrrata en Tx(FROLjtl)'!R40</f>
        <v>189000</v>
      </c>
      <c r="S58" s="222" t="n">
        <f aca="false">+'FacProrrata en Tx(FROLjtl)'!S40</f>
        <v>202000</v>
      </c>
      <c r="T58" s="222" t="n">
        <f aca="false">+'FacProrrata en Tx(FROLjtl)'!T40</f>
        <v>214000</v>
      </c>
      <c r="U58" s="222" t="n">
        <f aca="false">+'FacProrrata en Tx(FROLjtl)'!U40</f>
        <v>223000</v>
      </c>
      <c r="V58" s="222" t="n">
        <f aca="false">+'FacProrrata en Tx(FROLjtl)'!V40</f>
        <v>239000</v>
      </c>
      <c r="W58" s="223" t="n">
        <f aca="false">+'FacProrrata en Tx(FROLjtl)'!W40</f>
        <v>252000</v>
      </c>
      <c r="X58" s="194"/>
      <c r="Y58" s="198"/>
      <c r="Z58" s="198"/>
      <c r="AA58" s="198"/>
      <c r="AB58" s="198"/>
      <c r="AC58" s="198"/>
      <c r="AD58" s="198"/>
      <c r="AE58" s="198"/>
      <c r="AF58" s="198"/>
      <c r="AG58" s="198"/>
    </row>
    <row r="59" customFormat="false" ht="12" hidden="false" customHeight="false" outlineLevel="0" collapsed="false">
      <c r="B59" s="198" t="n">
        <v>9</v>
      </c>
      <c r="C59" s="205" t="s">
        <v>102</v>
      </c>
      <c r="D59" s="198" t="n">
        <v>11</v>
      </c>
      <c r="E59" s="205" t="s">
        <v>8</v>
      </c>
      <c r="F59" s="198" t="s">
        <v>144</v>
      </c>
      <c r="G59" s="221" t="str">
        <f aca="false">+'FacProrrata en Tx(FROLjtl)'!G41</f>
        <v>Vortega33-&gt;Nire33</v>
      </c>
      <c r="H59" s="222" t="n">
        <f aca="false">+'FacProrrata en Tx(FROLjtl)'!H41</f>
        <v>0</v>
      </c>
      <c r="I59" s="222" t="n">
        <f aca="false">+'FacProrrata en Tx(FROLjtl)'!I41</f>
        <v>0</v>
      </c>
      <c r="J59" s="222" t="n">
        <f aca="false">+'FacProrrata en Tx(FROLjtl)'!J41</f>
        <v>0</v>
      </c>
      <c r="K59" s="222" t="n">
        <f aca="false">+'FacProrrata en Tx(FROLjtl)'!K41</f>
        <v>0</v>
      </c>
      <c r="L59" s="222" t="n">
        <f aca="false">+'FacProrrata en Tx(FROLjtl)'!L41</f>
        <v>0</v>
      </c>
      <c r="M59" s="222" t="n">
        <f aca="false">+'FacProrrata en Tx(FROLjtl)'!M41</f>
        <v>0</v>
      </c>
      <c r="N59" s="222" t="n">
        <f aca="false">+'FacProrrata en Tx(FROLjtl)'!N41</f>
        <v>0</v>
      </c>
      <c r="O59" s="222" t="n">
        <f aca="false">+'FacProrrata en Tx(FROLjtl)'!O41</f>
        <v>1000</v>
      </c>
      <c r="P59" s="222" t="n">
        <f aca="false">+'FacProrrata en Tx(FROLjtl)'!P41</f>
        <v>1000</v>
      </c>
      <c r="Q59" s="222" t="n">
        <f aca="false">+'FacProrrata en Tx(FROLjtl)'!Q41</f>
        <v>2000</v>
      </c>
      <c r="R59" s="222" t="n">
        <f aca="false">+'FacProrrata en Tx(FROLjtl)'!R41</f>
        <v>3000</v>
      </c>
      <c r="S59" s="222" t="n">
        <f aca="false">+'FacProrrata en Tx(FROLjtl)'!S41</f>
        <v>3000</v>
      </c>
      <c r="T59" s="222" t="n">
        <f aca="false">+'FacProrrata en Tx(FROLjtl)'!T41</f>
        <v>4000</v>
      </c>
      <c r="U59" s="222" t="n">
        <f aca="false">+'FacProrrata en Tx(FROLjtl)'!U41</f>
        <v>4000</v>
      </c>
      <c r="V59" s="222" t="n">
        <f aca="false">+'FacProrrata en Tx(FROLjtl)'!V41</f>
        <v>5000</v>
      </c>
      <c r="W59" s="223" t="n">
        <f aca="false">+'FacProrrata en Tx(FROLjtl)'!W41</f>
        <v>7000</v>
      </c>
      <c r="X59" s="194"/>
      <c r="Y59" s="198"/>
      <c r="Z59" s="198"/>
      <c r="AA59" s="198"/>
      <c r="AB59" s="198"/>
      <c r="AC59" s="198"/>
      <c r="AD59" s="198"/>
      <c r="AE59" s="198"/>
      <c r="AF59" s="198"/>
      <c r="AG59" s="198"/>
    </row>
    <row r="60" customFormat="false" ht="12" hidden="false" customHeight="false" outlineLevel="0" collapsed="false">
      <c r="B60" s="198" t="n">
        <v>5</v>
      </c>
      <c r="C60" s="205" t="s">
        <v>19</v>
      </c>
      <c r="D60" s="198" t="n">
        <v>7</v>
      </c>
      <c r="E60" s="205" t="s">
        <v>9</v>
      </c>
      <c r="F60" s="198" t="s">
        <v>145</v>
      </c>
      <c r="G60" s="221" t="str">
        <f aca="false">+'FacProrrata en Tx(FROLjtl)'!G42</f>
        <v>Sealtoba23-&gt;Tehuel23</v>
      </c>
      <c r="H60" s="222" t="n">
        <f aca="false">+'FacProrrata en Tx(FROLjtl)'!H42</f>
        <v>56000</v>
      </c>
      <c r="I60" s="222" t="n">
        <f aca="false">+'FacProrrata en Tx(FROLjtl)'!I42</f>
        <v>39000</v>
      </c>
      <c r="J60" s="222" t="n">
        <f aca="false">+'FacProrrata en Tx(FROLjtl)'!J42</f>
        <v>32000</v>
      </c>
      <c r="K60" s="222" t="n">
        <f aca="false">+'FacProrrata en Tx(FROLjtl)'!K42</f>
        <v>37000</v>
      </c>
      <c r="L60" s="222" t="n">
        <f aca="false">+'FacProrrata en Tx(FROLjtl)'!L42</f>
        <v>56000</v>
      </c>
      <c r="M60" s="222" t="n">
        <f aca="false">+'FacProrrata en Tx(FROLjtl)'!M42</f>
        <v>57000</v>
      </c>
      <c r="N60" s="222" t="n">
        <f aca="false">+'FacProrrata en Tx(FROLjtl)'!N42</f>
        <v>42000</v>
      </c>
      <c r="O60" s="222" t="n">
        <f aca="false">+'FacProrrata en Tx(FROLjtl)'!O42</f>
        <v>92000</v>
      </c>
      <c r="P60" s="222" t="n">
        <f aca="false">+'FacProrrata en Tx(FROLjtl)'!P42</f>
        <v>183000</v>
      </c>
      <c r="Q60" s="222" t="n">
        <f aca="false">+'FacProrrata en Tx(FROLjtl)'!Q42</f>
        <v>216000</v>
      </c>
      <c r="R60" s="222" t="n">
        <f aca="false">+'FacProrrata en Tx(FROLjtl)'!R42</f>
        <v>222000</v>
      </c>
      <c r="S60" s="222" t="n">
        <f aca="false">+'FacProrrata en Tx(FROLjtl)'!S42</f>
        <v>540000</v>
      </c>
      <c r="T60" s="222" t="n">
        <f aca="false">+'FacProrrata en Tx(FROLjtl)'!T42</f>
        <v>568000</v>
      </c>
      <c r="U60" s="222" t="n">
        <f aca="false">+'FacProrrata en Tx(FROLjtl)'!U42</f>
        <v>940000</v>
      </c>
      <c r="V60" s="222" t="n">
        <f aca="false">+'FacProrrata en Tx(FROLjtl)'!V42</f>
        <v>799000</v>
      </c>
      <c r="W60" s="223" t="n">
        <f aca="false">+'FacProrrata en Tx(FROLjtl)'!W42</f>
        <v>734000</v>
      </c>
      <c r="X60" s="194"/>
      <c r="Y60" s="198"/>
      <c r="Z60" s="198"/>
      <c r="AA60" s="198"/>
      <c r="AB60" s="198"/>
      <c r="AC60" s="198"/>
      <c r="AD60" s="198"/>
      <c r="AE60" s="198"/>
      <c r="AF60" s="198"/>
      <c r="AG60" s="198"/>
    </row>
    <row r="61" customFormat="false" ht="12" hidden="false" customHeight="false" outlineLevel="0" collapsed="false">
      <c r="B61" s="198" t="n">
        <v>7</v>
      </c>
      <c r="C61" s="205" t="s">
        <v>9</v>
      </c>
      <c r="D61" s="198" t="n">
        <v>8</v>
      </c>
      <c r="E61" s="205" t="s">
        <v>18</v>
      </c>
      <c r="F61" s="198" t="s">
        <v>146</v>
      </c>
      <c r="G61" s="221" t="str">
        <f aca="false">+'FacProrrata en Tx(FROLjtl)'!G43</f>
        <v>Tehuel23-&gt;Latrave23</v>
      </c>
      <c r="H61" s="222" t="n">
        <f aca="false">+'FacProrrata en Tx(FROLjtl)'!H43</f>
        <v>1893000</v>
      </c>
      <c r="I61" s="222" t="n">
        <f aca="false">+'FacProrrata en Tx(FROLjtl)'!I43</f>
        <v>1893000</v>
      </c>
      <c r="J61" s="222" t="n">
        <f aca="false">+'FacProrrata en Tx(FROLjtl)'!J43</f>
        <v>1893000</v>
      </c>
      <c r="K61" s="222" t="n">
        <f aca="false">+'FacProrrata en Tx(FROLjtl)'!K43</f>
        <v>1893000</v>
      </c>
      <c r="L61" s="222" t="n">
        <f aca="false">+'FacProrrata en Tx(FROLjtl)'!L43</f>
        <v>1893000</v>
      </c>
      <c r="M61" s="222" t="n">
        <f aca="false">+'FacProrrata en Tx(FROLjtl)'!M43</f>
        <v>1893000</v>
      </c>
      <c r="N61" s="222" t="n">
        <f aca="false">+'FacProrrata en Tx(FROLjtl)'!N43</f>
        <v>1893000</v>
      </c>
      <c r="O61" s="222" t="n">
        <f aca="false">+'FacProrrata en Tx(FROLjtl)'!O43</f>
        <v>1893000</v>
      </c>
      <c r="P61" s="222" t="n">
        <f aca="false">+'FacProrrata en Tx(FROLjtl)'!P43</f>
        <v>1893000</v>
      </c>
      <c r="Q61" s="222" t="n">
        <f aca="false">+'FacProrrata en Tx(FROLjtl)'!Q43</f>
        <v>1893000</v>
      </c>
      <c r="R61" s="222" t="n">
        <f aca="false">+'FacProrrata en Tx(FROLjtl)'!R43</f>
        <v>1893000</v>
      </c>
      <c r="S61" s="222" t="n">
        <f aca="false">+'FacProrrata en Tx(FROLjtl)'!S43</f>
        <v>1893000</v>
      </c>
      <c r="T61" s="222" t="n">
        <f aca="false">+'FacProrrata en Tx(FROLjtl)'!T43</f>
        <v>1893000</v>
      </c>
      <c r="U61" s="222" t="n">
        <f aca="false">+'FacProrrata en Tx(FROLjtl)'!U43</f>
        <v>1893000</v>
      </c>
      <c r="V61" s="222" t="n">
        <f aca="false">+'FacProrrata en Tx(FROLjtl)'!V43</f>
        <v>1893000</v>
      </c>
      <c r="W61" s="223" t="n">
        <f aca="false">+'FacProrrata en Tx(FROLjtl)'!W43</f>
        <v>1893000</v>
      </c>
      <c r="X61" s="194"/>
      <c r="Y61" s="198"/>
      <c r="Z61" s="198"/>
      <c r="AA61" s="198"/>
      <c r="AB61" s="198"/>
      <c r="AC61" s="198"/>
      <c r="AD61" s="198"/>
      <c r="AE61" s="198"/>
      <c r="AF61" s="198"/>
      <c r="AG61" s="198"/>
    </row>
    <row r="62" customFormat="false" ht="12" hidden="false" customHeight="false" outlineLevel="0" collapsed="false">
      <c r="B62" s="198" t="n">
        <v>2</v>
      </c>
      <c r="C62" s="205" t="s">
        <v>100</v>
      </c>
      <c r="D62" s="198" t="n">
        <v>1</v>
      </c>
      <c r="E62" s="205" t="s">
        <v>5</v>
      </c>
      <c r="F62" s="198"/>
      <c r="G62" s="221" t="str">
        <f aca="false">+'FacProrrata en Tx(FROLjtl)'!G44</f>
        <v>Aysen33-&gt;Aysen23</v>
      </c>
      <c r="H62" s="222" t="n">
        <f aca="false">+'FacProrrata en Tx(FROLjtl)'!H44</f>
        <v>0</v>
      </c>
      <c r="I62" s="222" t="n">
        <f aca="false">+'FacProrrata en Tx(FROLjtl)'!I44</f>
        <v>0</v>
      </c>
      <c r="J62" s="222" t="n">
        <f aca="false">+'FacProrrata en Tx(FROLjtl)'!J44</f>
        <v>0</v>
      </c>
      <c r="K62" s="222" t="n">
        <f aca="false">+'FacProrrata en Tx(FROLjtl)'!K44</f>
        <v>0</v>
      </c>
      <c r="L62" s="222" t="n">
        <f aca="false">+'FacProrrata en Tx(FROLjtl)'!L44</f>
        <v>0</v>
      </c>
      <c r="M62" s="222" t="n">
        <f aca="false">+'FacProrrata en Tx(FROLjtl)'!M44</f>
        <v>0</v>
      </c>
      <c r="N62" s="222" t="n">
        <f aca="false">+'FacProrrata en Tx(FROLjtl)'!N44</f>
        <v>0</v>
      </c>
      <c r="O62" s="222" t="n">
        <f aca="false">+'FacProrrata en Tx(FROLjtl)'!O44</f>
        <v>0</v>
      </c>
      <c r="P62" s="222" t="n">
        <f aca="false">+'FacProrrata en Tx(FROLjtl)'!P44</f>
        <v>0</v>
      </c>
      <c r="Q62" s="222" t="n">
        <f aca="false">+'FacProrrata en Tx(FROLjtl)'!Q44</f>
        <v>0</v>
      </c>
      <c r="R62" s="222" t="n">
        <f aca="false">+'FacProrrata en Tx(FROLjtl)'!R44</f>
        <v>0</v>
      </c>
      <c r="S62" s="222" t="n">
        <f aca="false">+'FacProrrata en Tx(FROLjtl)'!S44</f>
        <v>0</v>
      </c>
      <c r="T62" s="222" t="n">
        <f aca="false">+'FacProrrata en Tx(FROLjtl)'!T44</f>
        <v>0</v>
      </c>
      <c r="U62" s="222" t="n">
        <f aca="false">+'FacProrrata en Tx(FROLjtl)'!U44</f>
        <v>0</v>
      </c>
      <c r="V62" s="222" t="n">
        <f aca="false">+'FacProrrata en Tx(FROLjtl)'!V44</f>
        <v>0</v>
      </c>
      <c r="W62" s="223" t="n">
        <f aca="false">+'FacProrrata en Tx(FROLjtl)'!W44</f>
        <v>0</v>
      </c>
      <c r="X62" s="194"/>
      <c r="Y62" s="198"/>
      <c r="Z62" s="198"/>
      <c r="AA62" s="198"/>
      <c r="AB62" s="198"/>
      <c r="AC62" s="198"/>
      <c r="AD62" s="198"/>
      <c r="AE62" s="198"/>
      <c r="AF62" s="198"/>
      <c r="AG62" s="198"/>
    </row>
    <row r="63" customFormat="false" ht="12.75" hidden="false" customHeight="false" outlineLevel="0" collapsed="false">
      <c r="B63" s="198" t="n">
        <v>4</v>
      </c>
      <c r="C63" s="205" t="s">
        <v>44</v>
      </c>
      <c r="D63" s="198" t="n">
        <v>5</v>
      </c>
      <c r="E63" s="205" t="s">
        <v>19</v>
      </c>
      <c r="F63" s="198"/>
      <c r="G63" s="224" t="str">
        <f aca="false">+'FacProrrata en Tx(FROLjtl)'!G45</f>
        <v>Sealtoba33-&gt;Sealtoba23</v>
      </c>
      <c r="H63" s="225" t="n">
        <f aca="false">+'FacProrrata en Tx(FROLjtl)'!H45</f>
        <v>0</v>
      </c>
      <c r="I63" s="225" t="n">
        <f aca="false">+'FacProrrata en Tx(FROLjtl)'!I45</f>
        <v>0</v>
      </c>
      <c r="J63" s="225" t="n">
        <f aca="false">+'FacProrrata en Tx(FROLjtl)'!J45</f>
        <v>0</v>
      </c>
      <c r="K63" s="225" t="n">
        <f aca="false">+'FacProrrata en Tx(FROLjtl)'!K45</f>
        <v>0</v>
      </c>
      <c r="L63" s="225" t="n">
        <f aca="false">+'FacProrrata en Tx(FROLjtl)'!L45</f>
        <v>0</v>
      </c>
      <c r="M63" s="225" t="n">
        <f aca="false">+'FacProrrata en Tx(FROLjtl)'!M45</f>
        <v>0</v>
      </c>
      <c r="N63" s="225" t="n">
        <f aca="false">+'FacProrrata en Tx(FROLjtl)'!N45</f>
        <v>0</v>
      </c>
      <c r="O63" s="225" t="n">
        <f aca="false">+'FacProrrata en Tx(FROLjtl)'!O45</f>
        <v>0</v>
      </c>
      <c r="P63" s="225" t="n">
        <f aca="false">+'FacProrrata en Tx(FROLjtl)'!P45</f>
        <v>0</v>
      </c>
      <c r="Q63" s="225" t="n">
        <f aca="false">+'FacProrrata en Tx(FROLjtl)'!Q45</f>
        <v>0</v>
      </c>
      <c r="R63" s="225" t="n">
        <f aca="false">+'FacProrrata en Tx(FROLjtl)'!R45</f>
        <v>0</v>
      </c>
      <c r="S63" s="225" t="n">
        <f aca="false">+'FacProrrata en Tx(FROLjtl)'!S45</f>
        <v>0</v>
      </c>
      <c r="T63" s="225" t="n">
        <f aca="false">+'FacProrrata en Tx(FROLjtl)'!T45</f>
        <v>0</v>
      </c>
      <c r="U63" s="225" t="n">
        <f aca="false">+'FacProrrata en Tx(FROLjtl)'!U45</f>
        <v>0</v>
      </c>
      <c r="V63" s="225" t="n">
        <f aca="false">+'FacProrrata en Tx(FROLjtl)'!V45</f>
        <v>0</v>
      </c>
      <c r="W63" s="226" t="n">
        <f aca="false">+'FacProrrata en Tx(FROLjtl)'!W45</f>
        <v>0</v>
      </c>
      <c r="X63" s="194"/>
      <c r="Y63" s="198"/>
      <c r="Z63" s="198"/>
      <c r="AA63" s="198"/>
      <c r="AB63" s="198"/>
      <c r="AC63" s="198"/>
      <c r="AD63" s="198"/>
      <c r="AE63" s="198"/>
      <c r="AF63" s="198"/>
      <c r="AG63" s="198"/>
    </row>
    <row r="64" customFormat="false" ht="12.75" hidden="false" customHeight="false" outlineLevel="0" collapsed="false">
      <c r="G64" s="227" t="s">
        <v>16</v>
      </c>
      <c r="H64" s="228" t="n">
        <f aca="false">+SUM(H54:H63)</f>
        <v>2716000</v>
      </c>
      <c r="I64" s="228" t="n">
        <f aca="false">+SUM(I54:I63)</f>
        <v>2785000</v>
      </c>
      <c r="J64" s="228" t="n">
        <f aca="false">+SUM(J54:J63)</f>
        <v>2830000</v>
      </c>
      <c r="K64" s="228" t="n">
        <f aca="false">+SUM(K54:K63)</f>
        <v>2913000</v>
      </c>
      <c r="L64" s="228" t="n">
        <f aca="false">+SUM(L54:L63)</f>
        <v>2536000</v>
      </c>
      <c r="M64" s="228" t="n">
        <f aca="false">+SUM(M54:M63)</f>
        <v>2567000</v>
      </c>
      <c r="N64" s="228" t="n">
        <f aca="false">+SUM(N54:N63)</f>
        <v>2580000</v>
      </c>
      <c r="O64" s="228" t="n">
        <f aca="false">+SUM(O54:O63)</f>
        <v>2910000</v>
      </c>
      <c r="P64" s="228" t="n">
        <f aca="false">+SUM(P54:P63)</f>
        <v>3080000</v>
      </c>
      <c r="Q64" s="228" t="n">
        <f aca="false">+SUM(Q54:Q63)</f>
        <v>2938000</v>
      </c>
      <c r="R64" s="228" t="n">
        <f aca="false">+SUM(R54:R63)</f>
        <v>2965000</v>
      </c>
      <c r="S64" s="228" t="n">
        <f aca="false">+SUM(S54:S63)</f>
        <v>4538000</v>
      </c>
      <c r="T64" s="228" t="n">
        <f aca="false">+SUM(T54:T63)</f>
        <v>4608000</v>
      </c>
      <c r="U64" s="228" t="n">
        <f aca="false">+SUM(U54:U63)</f>
        <v>6042000</v>
      </c>
      <c r="V64" s="228" t="n">
        <f aca="false">+SUM(V54:V63)</f>
        <v>5751000</v>
      </c>
      <c r="W64" s="229" t="n">
        <f aca="false">+SUM(W54:W63)</f>
        <v>5600000</v>
      </c>
    </row>
    <row r="65" customFormat="false" ht="12" hidden="false" customHeight="false" outlineLevel="0" collapsed="false">
      <c r="I65" s="230" t="n">
        <f aca="false">+I64/H64-1</f>
        <v>0.0254050073637702</v>
      </c>
      <c r="J65" s="230" t="n">
        <f aca="false">+J64/I64-1</f>
        <v>0.0161579892280073</v>
      </c>
      <c r="K65" s="230" t="n">
        <f aca="false">+K64/J64-1</f>
        <v>0.0293286219081272</v>
      </c>
      <c r="L65" s="230" t="n">
        <f aca="false">+L64/K64-1</f>
        <v>-0.129419842087195</v>
      </c>
      <c r="M65" s="230" t="n">
        <f aca="false">+M64/L64-1</f>
        <v>0.012223974763407</v>
      </c>
      <c r="N65" s="230" t="n">
        <f aca="false">+N64/M64-1</f>
        <v>0.00506427736657567</v>
      </c>
      <c r="O65" s="230" t="n">
        <f aca="false">+O64/N64-1</f>
        <v>0.127906976744186</v>
      </c>
      <c r="P65" s="230" t="n">
        <f aca="false">+P64/O64-1</f>
        <v>0.0584192439862543</v>
      </c>
      <c r="Q65" s="230" t="n">
        <f aca="false">+Q64/P64-1</f>
        <v>-0.0461038961038961</v>
      </c>
      <c r="R65" s="230" t="n">
        <f aca="false">+R64/Q64-1</f>
        <v>0.00918992511912875</v>
      </c>
      <c r="S65" s="230" t="n">
        <f aca="false">+S64/R64-1</f>
        <v>0.530522765598651</v>
      </c>
      <c r="T65" s="230" t="n">
        <f aca="false">+T64/S64-1</f>
        <v>0.0154252974878801</v>
      </c>
      <c r="U65" s="230" t="n">
        <f aca="false">+U64/T64-1</f>
        <v>0.311197916666667</v>
      </c>
      <c r="V65" s="230" t="n">
        <f aca="false">+V64/U64-1</f>
        <v>-0.048162859980139</v>
      </c>
    </row>
    <row r="71" customFormat="false" ht="12" hidden="false" customHeight="false" outlineLevel="0" collapsed="false">
      <c r="G71" s="243" t="s">
        <v>5</v>
      </c>
      <c r="H71" s="198"/>
      <c r="I71" s="198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</row>
    <row r="72" customFormat="false" ht="12" hidden="false" customHeight="false" outlineLevel="0" collapsed="false">
      <c r="G72" s="244" t="s">
        <v>22</v>
      </c>
      <c r="H72" s="218" t="s">
        <v>165</v>
      </c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</row>
    <row r="73" customFormat="false" ht="12" hidden="false" customHeight="false" outlineLevel="0" collapsed="false">
      <c r="G73" s="244"/>
      <c r="H73" s="245" t="n">
        <v>0</v>
      </c>
      <c r="I73" s="245" t="n">
        <v>1</v>
      </c>
      <c r="J73" s="246" t="n">
        <v>2</v>
      </c>
      <c r="K73" s="246" t="n">
        <v>3</v>
      </c>
      <c r="L73" s="246" t="n">
        <v>4</v>
      </c>
      <c r="M73" s="246" t="n">
        <v>5</v>
      </c>
      <c r="N73" s="246" t="n">
        <v>6</v>
      </c>
      <c r="O73" s="246" t="n">
        <v>7</v>
      </c>
      <c r="P73" s="246" t="n">
        <v>8</v>
      </c>
      <c r="Q73" s="246" t="n">
        <v>9</v>
      </c>
      <c r="R73" s="246" t="n">
        <v>10</v>
      </c>
      <c r="S73" s="246" t="n">
        <v>11</v>
      </c>
      <c r="T73" s="246" t="n">
        <v>12</v>
      </c>
      <c r="U73" s="246" t="n">
        <v>13</v>
      </c>
      <c r="V73" s="246" t="n">
        <v>14</v>
      </c>
      <c r="W73" s="246" t="n">
        <v>15</v>
      </c>
    </row>
    <row r="74" customFormat="false" ht="12" hidden="false" customHeight="false" outlineLevel="0" collapsed="false">
      <c r="F74" s="191" t="n">
        <v>1</v>
      </c>
      <c r="G74" s="247" t="str">
        <f aca="false">G54</f>
        <v>Aysen33-&gt;Altoba33</v>
      </c>
      <c r="H74" s="248" t="n">
        <f aca="false">'FacProrrata en Tx(FROLjtl)'!H221</f>
        <v>0.34030869</v>
      </c>
      <c r="I74" s="248" t="n">
        <f aca="false">'FacProrrata en Tx(FROLjtl)'!I221</f>
        <v>0.3382845</v>
      </c>
      <c r="J74" s="248" t="n">
        <f aca="false">'FacProrrata en Tx(FROLjtl)'!J221</f>
        <v>0.30532154</v>
      </c>
      <c r="K74" s="248" t="n">
        <f aca="false">'FacProrrata en Tx(FROLjtl)'!K221</f>
        <v>0.29038691</v>
      </c>
      <c r="L74" s="248" t="n">
        <f aca="false">'FacProrrata en Tx(FROLjtl)'!L221</f>
        <v>0.33458887</v>
      </c>
      <c r="M74" s="248" t="n">
        <f aca="false">'FacProrrata en Tx(FROLjtl)'!M221</f>
        <v>0.34098049</v>
      </c>
      <c r="N74" s="248" t="n">
        <f aca="false">'FacProrrata en Tx(FROLjtl)'!N221</f>
        <v>0.24194385</v>
      </c>
      <c r="O74" s="248" t="n">
        <f aca="false">'FacProrrata en Tx(FROLjtl)'!O221</f>
        <v>0.13682009</v>
      </c>
      <c r="P74" s="248" t="n">
        <f aca="false">'FacProrrata en Tx(FROLjtl)'!P221</f>
        <v>0.12179228</v>
      </c>
      <c r="Q74" s="248" t="n">
        <f aca="false">'FacProrrata en Tx(FROLjtl)'!Q221</f>
        <v>0.06917425</v>
      </c>
      <c r="R74" s="248" t="n">
        <f aca="false">'FacProrrata en Tx(FROLjtl)'!R221</f>
        <v>0.0606468</v>
      </c>
      <c r="S74" s="248" t="n">
        <f aca="false">'FacProrrata en Tx(FROLjtl)'!S221</f>
        <v>0</v>
      </c>
      <c r="T74" s="248" t="n">
        <f aca="false">'FacProrrata en Tx(FROLjtl)'!T221</f>
        <v>0</v>
      </c>
      <c r="U74" s="248" t="n">
        <f aca="false">'FacProrrata en Tx(FROLjtl)'!U221</f>
        <v>0.00255179</v>
      </c>
      <c r="V74" s="248" t="n">
        <f aca="false">'FacProrrata en Tx(FROLjtl)'!V221</f>
        <v>0.00271246</v>
      </c>
      <c r="W74" s="248" t="n">
        <f aca="false">'FacProrrata en Tx(FROLjtl)'!W221</f>
        <v>0.02456811</v>
      </c>
    </row>
    <row r="75" customFormat="false" ht="12" hidden="false" customHeight="false" outlineLevel="0" collapsed="false">
      <c r="F75" s="191" t="n">
        <f aca="false">+F74+1</f>
        <v>2</v>
      </c>
      <c r="G75" s="247" t="str">
        <f aca="false">G55</f>
        <v>Aysen33-&gt;Chacab33</v>
      </c>
      <c r="H75" s="248" t="n">
        <f aca="false">'FacProrrata en Tx(FROLjtl)'!H222</f>
        <v>0</v>
      </c>
      <c r="I75" s="248" t="n">
        <f aca="false">'FacProrrata en Tx(FROLjtl)'!I222</f>
        <v>0</v>
      </c>
      <c r="J75" s="248" t="n">
        <f aca="false">'FacProrrata en Tx(FROLjtl)'!J222</f>
        <v>0</v>
      </c>
      <c r="K75" s="248" t="n">
        <f aca="false">'FacProrrata en Tx(FROLjtl)'!K222</f>
        <v>0</v>
      </c>
      <c r="L75" s="248" t="n">
        <f aca="false">'FacProrrata en Tx(FROLjtl)'!L222</f>
        <v>0</v>
      </c>
      <c r="M75" s="248" t="n">
        <f aca="false">'FacProrrata en Tx(FROLjtl)'!M222</f>
        <v>0</v>
      </c>
      <c r="N75" s="248" t="n">
        <f aca="false">'FacProrrata en Tx(FROLjtl)'!N222</f>
        <v>0</v>
      </c>
      <c r="O75" s="248" t="n">
        <f aca="false">'FacProrrata en Tx(FROLjtl)'!O222</f>
        <v>0</v>
      </c>
      <c r="P75" s="248" t="n">
        <f aca="false">'FacProrrata en Tx(FROLjtl)'!P222</f>
        <v>0</v>
      </c>
      <c r="Q75" s="248" t="n">
        <f aca="false">'FacProrrata en Tx(FROLjtl)'!Q222</f>
        <v>0</v>
      </c>
      <c r="R75" s="248" t="n">
        <f aca="false">'FacProrrata en Tx(FROLjtl)'!R222</f>
        <v>0.00299892</v>
      </c>
      <c r="S75" s="248" t="n">
        <f aca="false">'FacProrrata en Tx(FROLjtl)'!S222</f>
        <v>0</v>
      </c>
      <c r="T75" s="248" t="n">
        <f aca="false">'FacProrrata en Tx(FROLjtl)'!T222</f>
        <v>0</v>
      </c>
      <c r="U75" s="248" t="n">
        <f aca="false">'FacProrrata en Tx(FROLjtl)'!U222</f>
        <v>0</v>
      </c>
      <c r="V75" s="248" t="n">
        <f aca="false">'FacProrrata en Tx(FROLjtl)'!V222</f>
        <v>0</v>
      </c>
      <c r="W75" s="248" t="n">
        <f aca="false">'FacProrrata en Tx(FROLjtl)'!W222</f>
        <v>0</v>
      </c>
    </row>
    <row r="76" customFormat="false" ht="12" hidden="false" customHeight="false" outlineLevel="0" collapsed="false">
      <c r="F76" s="191" t="n">
        <f aca="false">+F75+1</f>
        <v>3</v>
      </c>
      <c r="G76" s="247" t="str">
        <f aca="false">G56</f>
        <v>Altoba33-&gt;Sealtoba33</v>
      </c>
      <c r="H76" s="248" t="n">
        <f aca="false">'FacProrrata en Tx(FROLjtl)'!H223</f>
        <v>0.36337496</v>
      </c>
      <c r="I76" s="248" t="n">
        <f aca="false">'FacProrrata en Tx(FROLjtl)'!I223</f>
        <v>0.36449706</v>
      </c>
      <c r="J76" s="248" t="n">
        <f aca="false">'FacProrrata en Tx(FROLjtl)'!J223</f>
        <v>0.35026538</v>
      </c>
      <c r="K76" s="248" t="n">
        <f aca="false">'FacProrrata en Tx(FROLjtl)'!K223</f>
        <v>0.33220224</v>
      </c>
      <c r="L76" s="248" t="n">
        <f aca="false">'FacProrrata en Tx(FROLjtl)'!L223</f>
        <v>0.34473591</v>
      </c>
      <c r="M76" s="248" t="n">
        <f aca="false">'FacProrrata en Tx(FROLjtl)'!M223</f>
        <v>0.36240529</v>
      </c>
      <c r="N76" s="248" t="n">
        <f aca="false">'FacProrrata en Tx(FROLjtl)'!N223</f>
        <v>0.36313226</v>
      </c>
      <c r="O76" s="248" t="n">
        <f aca="false">'FacProrrata en Tx(FROLjtl)'!O223</f>
        <v>0.28290877</v>
      </c>
      <c r="P76" s="248" t="n">
        <f aca="false">'FacProrrata en Tx(FROLjtl)'!P223</f>
        <v>0.29990146</v>
      </c>
      <c r="Q76" s="248" t="n">
        <f aca="false">'FacProrrata en Tx(FROLjtl)'!Q223</f>
        <v>0.29212525</v>
      </c>
      <c r="R76" s="248" t="n">
        <f aca="false">'FacProrrata en Tx(FROLjtl)'!R223</f>
        <v>0.2681275</v>
      </c>
      <c r="S76" s="248" t="n">
        <f aca="false">'FacProrrata en Tx(FROLjtl)'!S223</f>
        <v>0.12396105</v>
      </c>
      <c r="T76" s="248" t="n">
        <f aca="false">'FacProrrata en Tx(FROLjtl)'!T223</f>
        <v>0.0897199</v>
      </c>
      <c r="U76" s="248" t="n">
        <f aca="false">'FacProrrata en Tx(FROLjtl)'!U223</f>
        <v>0.06293627</v>
      </c>
      <c r="V76" s="248" t="n">
        <f aca="false">'FacProrrata en Tx(FROLjtl)'!V223</f>
        <v>0.07743727</v>
      </c>
      <c r="W76" s="248" t="n">
        <f aca="false">'FacProrrata en Tx(FROLjtl)'!W223</f>
        <v>0.14876915</v>
      </c>
    </row>
    <row r="77" customFormat="false" ht="12" hidden="false" customHeight="false" outlineLevel="0" collapsed="false">
      <c r="F77" s="191" t="n">
        <f aca="false">+F76+1</f>
        <v>4</v>
      </c>
      <c r="G77" s="247" t="str">
        <f aca="false">G57</f>
        <v>Altoba33-&gt;Vortega33</v>
      </c>
      <c r="H77" s="248" t="n">
        <f aca="false">'FacProrrata en Tx(FROLjtl)'!H224</f>
        <v>0</v>
      </c>
      <c r="I77" s="248" t="n">
        <f aca="false">'FacProrrata en Tx(FROLjtl)'!I224</f>
        <v>0</v>
      </c>
      <c r="J77" s="248" t="n">
        <f aca="false">'FacProrrata en Tx(FROLjtl)'!J224</f>
        <v>0</v>
      </c>
      <c r="K77" s="248" t="n">
        <f aca="false">'FacProrrata en Tx(FROLjtl)'!K224</f>
        <v>0</v>
      </c>
      <c r="L77" s="248" t="n">
        <f aca="false">'FacProrrata en Tx(FROLjtl)'!L224</f>
        <v>0</v>
      </c>
      <c r="M77" s="248" t="n">
        <f aca="false">'FacProrrata en Tx(FROLjtl)'!M224</f>
        <v>0</v>
      </c>
      <c r="N77" s="248" t="n">
        <f aca="false">'FacProrrata en Tx(FROLjtl)'!N224</f>
        <v>0</v>
      </c>
      <c r="O77" s="248" t="n">
        <f aca="false">'FacProrrata en Tx(FROLjtl)'!O224</f>
        <v>0</v>
      </c>
      <c r="P77" s="248" t="n">
        <f aca="false">'FacProrrata en Tx(FROLjtl)'!P224</f>
        <v>0</v>
      </c>
      <c r="Q77" s="248" t="n">
        <f aca="false">'FacProrrata en Tx(FROLjtl)'!Q224</f>
        <v>0</v>
      </c>
      <c r="R77" s="248" t="n">
        <f aca="false">'FacProrrata en Tx(FROLjtl)'!R224</f>
        <v>0</v>
      </c>
      <c r="S77" s="248" t="n">
        <f aca="false">'FacProrrata en Tx(FROLjtl)'!S224</f>
        <v>0</v>
      </c>
      <c r="T77" s="248" t="n">
        <f aca="false">'FacProrrata en Tx(FROLjtl)'!T224</f>
        <v>0</v>
      </c>
      <c r="U77" s="248" t="n">
        <f aca="false">'FacProrrata en Tx(FROLjtl)'!U224</f>
        <v>0</v>
      </c>
      <c r="V77" s="248" t="n">
        <f aca="false">'FacProrrata en Tx(FROLjtl)'!V224</f>
        <v>0</v>
      </c>
      <c r="W77" s="248" t="n">
        <f aca="false">'FacProrrata en Tx(FROLjtl)'!W224</f>
        <v>0</v>
      </c>
    </row>
    <row r="78" customFormat="false" ht="12" hidden="false" customHeight="false" outlineLevel="0" collapsed="false">
      <c r="F78" s="191" t="n">
        <f aca="false">+F77+1</f>
        <v>5</v>
      </c>
      <c r="G78" s="247" t="str">
        <f aca="false">G58</f>
        <v>Vortega33-&gt;Mani33</v>
      </c>
      <c r="H78" s="248" t="n">
        <f aca="false">'FacProrrata en Tx(FROLjtl)'!H225</f>
        <v>0</v>
      </c>
      <c r="I78" s="248" t="n">
        <f aca="false">'FacProrrata en Tx(FROLjtl)'!I225</f>
        <v>0</v>
      </c>
      <c r="J78" s="248" t="n">
        <f aca="false">'FacProrrata en Tx(FROLjtl)'!J225</f>
        <v>0</v>
      </c>
      <c r="K78" s="248" t="n">
        <f aca="false">'FacProrrata en Tx(FROLjtl)'!K225</f>
        <v>0</v>
      </c>
      <c r="L78" s="248" t="n">
        <f aca="false">'FacProrrata en Tx(FROLjtl)'!L225</f>
        <v>0</v>
      </c>
      <c r="M78" s="248" t="n">
        <f aca="false">'FacProrrata en Tx(FROLjtl)'!M225</f>
        <v>0</v>
      </c>
      <c r="N78" s="248" t="n">
        <f aca="false">'FacProrrata en Tx(FROLjtl)'!N225</f>
        <v>0</v>
      </c>
      <c r="O78" s="248" t="n">
        <f aca="false">'FacProrrata en Tx(FROLjtl)'!O225</f>
        <v>0</v>
      </c>
      <c r="P78" s="248" t="n">
        <f aca="false">'FacProrrata en Tx(FROLjtl)'!P225</f>
        <v>0</v>
      </c>
      <c r="Q78" s="248" t="n">
        <f aca="false">'FacProrrata en Tx(FROLjtl)'!Q225</f>
        <v>0</v>
      </c>
      <c r="R78" s="248" t="n">
        <f aca="false">'FacProrrata en Tx(FROLjtl)'!R225</f>
        <v>0</v>
      </c>
      <c r="S78" s="248" t="n">
        <f aca="false">'FacProrrata en Tx(FROLjtl)'!S225</f>
        <v>0</v>
      </c>
      <c r="T78" s="248" t="n">
        <f aca="false">'FacProrrata en Tx(FROLjtl)'!T225</f>
        <v>0</v>
      </c>
      <c r="U78" s="248" t="n">
        <f aca="false">'FacProrrata en Tx(FROLjtl)'!U225</f>
        <v>0</v>
      </c>
      <c r="V78" s="248" t="n">
        <f aca="false">'FacProrrata en Tx(FROLjtl)'!V225</f>
        <v>0</v>
      </c>
      <c r="W78" s="248" t="n">
        <f aca="false">'FacProrrata en Tx(FROLjtl)'!W225</f>
        <v>0</v>
      </c>
    </row>
    <row r="79" customFormat="false" ht="12" hidden="false" customHeight="false" outlineLevel="0" collapsed="false">
      <c r="F79" s="191" t="n">
        <f aca="false">+F78+1</f>
        <v>6</v>
      </c>
      <c r="G79" s="247" t="str">
        <f aca="false">G59</f>
        <v>Vortega33-&gt;Nire33</v>
      </c>
      <c r="H79" s="248" t="n">
        <f aca="false">'FacProrrata en Tx(FROLjtl)'!H226</f>
        <v>0</v>
      </c>
      <c r="I79" s="248" t="n">
        <f aca="false">'FacProrrata en Tx(FROLjtl)'!I226</f>
        <v>0</v>
      </c>
      <c r="J79" s="248" t="n">
        <f aca="false">'FacProrrata en Tx(FROLjtl)'!J226</f>
        <v>0</v>
      </c>
      <c r="K79" s="248" t="n">
        <f aca="false">'FacProrrata en Tx(FROLjtl)'!K226</f>
        <v>0</v>
      </c>
      <c r="L79" s="248" t="n">
        <f aca="false">'FacProrrata en Tx(FROLjtl)'!L226</f>
        <v>0</v>
      </c>
      <c r="M79" s="248" t="n">
        <f aca="false">'FacProrrata en Tx(FROLjtl)'!M226</f>
        <v>0</v>
      </c>
      <c r="N79" s="248" t="n">
        <f aca="false">'FacProrrata en Tx(FROLjtl)'!N226</f>
        <v>0</v>
      </c>
      <c r="O79" s="248" t="n">
        <f aca="false">'FacProrrata en Tx(FROLjtl)'!O226</f>
        <v>0</v>
      </c>
      <c r="P79" s="248" t="n">
        <f aca="false">'FacProrrata en Tx(FROLjtl)'!P226</f>
        <v>0</v>
      </c>
      <c r="Q79" s="248" t="n">
        <f aca="false">'FacProrrata en Tx(FROLjtl)'!Q226</f>
        <v>0</v>
      </c>
      <c r="R79" s="248" t="n">
        <f aca="false">'FacProrrata en Tx(FROLjtl)'!R226</f>
        <v>0</v>
      </c>
      <c r="S79" s="248" t="n">
        <f aca="false">'FacProrrata en Tx(FROLjtl)'!S226</f>
        <v>0</v>
      </c>
      <c r="T79" s="248" t="n">
        <f aca="false">'FacProrrata en Tx(FROLjtl)'!T226</f>
        <v>0</v>
      </c>
      <c r="U79" s="248" t="n">
        <f aca="false">'FacProrrata en Tx(FROLjtl)'!U226</f>
        <v>0</v>
      </c>
      <c r="V79" s="248" t="n">
        <f aca="false">'FacProrrata en Tx(FROLjtl)'!V226</f>
        <v>0</v>
      </c>
      <c r="W79" s="248" t="n">
        <f aca="false">'FacProrrata en Tx(FROLjtl)'!W226</f>
        <v>0</v>
      </c>
    </row>
    <row r="80" customFormat="false" ht="12" hidden="false" customHeight="false" outlineLevel="0" collapsed="false">
      <c r="F80" s="191" t="n">
        <f aca="false">+F79+1</f>
        <v>7</v>
      </c>
      <c r="G80" s="247" t="str">
        <f aca="false">G60</f>
        <v>Sealtoba23-&gt;Tehuel23</v>
      </c>
      <c r="H80" s="248" t="n">
        <f aca="false">'FacProrrata en Tx(FROLjtl)'!H227</f>
        <v>0.20589705</v>
      </c>
      <c r="I80" s="248" t="n">
        <f aca="false">'FacProrrata en Tx(FROLjtl)'!I227</f>
        <v>0.18686093</v>
      </c>
      <c r="J80" s="248" t="n">
        <f aca="false">'FacProrrata en Tx(FROLjtl)'!J227</f>
        <v>0.13823799</v>
      </c>
      <c r="K80" s="248" t="n">
        <f aca="false">'FacProrrata en Tx(FROLjtl)'!K227</f>
        <v>0.07620365</v>
      </c>
      <c r="L80" s="248" t="n">
        <f aca="false">'FacProrrata en Tx(FROLjtl)'!L227</f>
        <v>0.13288604</v>
      </c>
      <c r="M80" s="248" t="n">
        <f aca="false">'FacProrrata en Tx(FROLjtl)'!M227</f>
        <v>0.0895278</v>
      </c>
      <c r="N80" s="248" t="n">
        <f aca="false">'FacProrrata en Tx(FROLjtl)'!N227</f>
        <v>0.01456518</v>
      </c>
      <c r="O80" s="248" t="n">
        <f aca="false">'FacProrrata en Tx(FROLjtl)'!O227</f>
        <v>0.00915995</v>
      </c>
      <c r="P80" s="248" t="n">
        <f aca="false">'FacProrrata en Tx(FROLjtl)'!P227</f>
        <v>0</v>
      </c>
      <c r="Q80" s="248" t="n">
        <f aca="false">'FacProrrata en Tx(FROLjtl)'!Q227</f>
        <v>0</v>
      </c>
      <c r="R80" s="248" t="n">
        <f aca="false">'FacProrrata en Tx(FROLjtl)'!R227</f>
        <v>0</v>
      </c>
      <c r="S80" s="248" t="n">
        <f aca="false">'FacProrrata en Tx(FROLjtl)'!S227</f>
        <v>0</v>
      </c>
      <c r="T80" s="248" t="n">
        <f aca="false">'FacProrrata en Tx(FROLjtl)'!T227</f>
        <v>0</v>
      </c>
      <c r="U80" s="248" t="n">
        <f aca="false">'FacProrrata en Tx(FROLjtl)'!U227</f>
        <v>0</v>
      </c>
      <c r="V80" s="248" t="n">
        <f aca="false">'FacProrrata en Tx(FROLjtl)'!V227</f>
        <v>0</v>
      </c>
      <c r="W80" s="248" t="n">
        <f aca="false">'FacProrrata en Tx(FROLjtl)'!W227</f>
        <v>0</v>
      </c>
    </row>
    <row r="81" customFormat="false" ht="12" hidden="false" customHeight="false" outlineLevel="0" collapsed="false">
      <c r="F81" s="191" t="n">
        <f aca="false">+F80+1</f>
        <v>8</v>
      </c>
      <c r="G81" s="247" t="str">
        <f aca="false">G61</f>
        <v>Tehuel23-&gt;Latrave23</v>
      </c>
      <c r="H81" s="248" t="n">
        <f aca="false">'FacProrrata en Tx(FROLjtl)'!H228</f>
        <v>0.19033039</v>
      </c>
      <c r="I81" s="248" t="n">
        <f aca="false">'FacProrrata en Tx(FROLjtl)'!I228</f>
        <v>0.19033039</v>
      </c>
      <c r="J81" s="248" t="n">
        <f aca="false">'FacProrrata en Tx(FROLjtl)'!J228</f>
        <v>0.19033039</v>
      </c>
      <c r="K81" s="248" t="n">
        <f aca="false">'FacProrrata en Tx(FROLjtl)'!K228</f>
        <v>0.19033038</v>
      </c>
      <c r="L81" s="248" t="n">
        <f aca="false">'FacProrrata en Tx(FROLjtl)'!L228</f>
        <v>0.19033039</v>
      </c>
      <c r="M81" s="248" t="n">
        <f aca="false">'FacProrrata en Tx(FROLjtl)'!M228</f>
        <v>0.19033039</v>
      </c>
      <c r="N81" s="248" t="n">
        <f aca="false">'FacProrrata en Tx(FROLjtl)'!N228</f>
        <v>0.19033039</v>
      </c>
      <c r="O81" s="248" t="n">
        <f aca="false">'FacProrrata en Tx(FROLjtl)'!O228</f>
        <v>0.19033039</v>
      </c>
      <c r="P81" s="248" t="n">
        <f aca="false">'FacProrrata en Tx(FROLjtl)'!P228</f>
        <v>0.19033038</v>
      </c>
      <c r="Q81" s="248" t="n">
        <f aca="false">'FacProrrata en Tx(FROLjtl)'!Q228</f>
        <v>0.19033039</v>
      </c>
      <c r="R81" s="248" t="n">
        <f aca="false">'FacProrrata en Tx(FROLjtl)'!R228</f>
        <v>0.19033039</v>
      </c>
      <c r="S81" s="248" t="n">
        <f aca="false">'FacProrrata en Tx(FROLjtl)'!S228</f>
        <v>0.19033039</v>
      </c>
      <c r="T81" s="248" t="n">
        <f aca="false">'FacProrrata en Tx(FROLjtl)'!T228</f>
        <v>0.19033038</v>
      </c>
      <c r="U81" s="248" t="n">
        <f aca="false">'FacProrrata en Tx(FROLjtl)'!U228</f>
        <v>0.19033038</v>
      </c>
      <c r="V81" s="248" t="n">
        <f aca="false">'FacProrrata en Tx(FROLjtl)'!V228</f>
        <v>0.19033039</v>
      </c>
      <c r="W81" s="248" t="n">
        <f aca="false">'FacProrrata en Tx(FROLjtl)'!W228</f>
        <v>0.19033039</v>
      </c>
    </row>
    <row r="82" customFormat="false" ht="12" hidden="false" customHeight="false" outlineLevel="0" collapsed="false">
      <c r="F82" s="191" t="n">
        <f aca="false">+F81+1</f>
        <v>9</v>
      </c>
      <c r="G82" s="247" t="str">
        <f aca="false">G62</f>
        <v>Aysen33-&gt;Aysen23</v>
      </c>
      <c r="H82" s="248" t="n">
        <f aca="false">'FacProrrata en Tx(FROLjtl)'!H229</f>
        <v>0</v>
      </c>
      <c r="I82" s="248" t="n">
        <f aca="false">'FacProrrata en Tx(FROLjtl)'!I229</f>
        <v>0</v>
      </c>
      <c r="J82" s="248" t="n">
        <f aca="false">'FacProrrata en Tx(FROLjtl)'!J229</f>
        <v>0</v>
      </c>
      <c r="K82" s="248" t="n">
        <f aca="false">'FacProrrata en Tx(FROLjtl)'!K229</f>
        <v>0</v>
      </c>
      <c r="L82" s="248" t="n">
        <f aca="false">'FacProrrata en Tx(FROLjtl)'!L229</f>
        <v>0</v>
      </c>
      <c r="M82" s="248" t="n">
        <f aca="false">'FacProrrata en Tx(FROLjtl)'!M229</f>
        <v>0</v>
      </c>
      <c r="N82" s="248" t="n">
        <f aca="false">'FacProrrata en Tx(FROLjtl)'!N229</f>
        <v>0</v>
      </c>
      <c r="O82" s="248" t="n">
        <f aca="false">'FacProrrata en Tx(FROLjtl)'!O229</f>
        <v>0</v>
      </c>
      <c r="P82" s="248" t="n">
        <f aca="false">'FacProrrata en Tx(FROLjtl)'!P229</f>
        <v>0</v>
      </c>
      <c r="Q82" s="248" t="n">
        <f aca="false">'FacProrrata en Tx(FROLjtl)'!Q229</f>
        <v>0</v>
      </c>
      <c r="R82" s="248" t="n">
        <f aca="false">'FacProrrata en Tx(FROLjtl)'!R229</f>
        <v>0</v>
      </c>
      <c r="S82" s="248" t="n">
        <f aca="false">'FacProrrata en Tx(FROLjtl)'!S229</f>
        <v>0</v>
      </c>
      <c r="T82" s="248" t="n">
        <f aca="false">'FacProrrata en Tx(FROLjtl)'!T229</f>
        <v>0</v>
      </c>
      <c r="U82" s="248" t="n">
        <f aca="false">'FacProrrata en Tx(FROLjtl)'!U229</f>
        <v>0</v>
      </c>
      <c r="V82" s="248" t="n">
        <f aca="false">'FacProrrata en Tx(FROLjtl)'!V229</f>
        <v>0</v>
      </c>
      <c r="W82" s="248" t="n">
        <f aca="false">'FacProrrata en Tx(FROLjtl)'!W229</f>
        <v>0</v>
      </c>
    </row>
    <row r="83" customFormat="false" ht="12" hidden="false" customHeight="false" outlineLevel="0" collapsed="false">
      <c r="F83" s="191" t="n">
        <f aca="false">+F82+1</f>
        <v>10</v>
      </c>
      <c r="G83" s="247" t="str">
        <f aca="false">G63</f>
        <v>Sealtoba33-&gt;Sealtoba23</v>
      </c>
      <c r="H83" s="248" t="n">
        <f aca="false">'FacProrrata en Tx(FROLjtl)'!H230</f>
        <v>0.36337496</v>
      </c>
      <c r="I83" s="248" t="n">
        <f aca="false">'FacProrrata en Tx(FROLjtl)'!I230</f>
        <v>0.36449706</v>
      </c>
      <c r="J83" s="248" t="n">
        <f aca="false">'FacProrrata en Tx(FROLjtl)'!J230</f>
        <v>0.35026538</v>
      </c>
      <c r="K83" s="248" t="n">
        <f aca="false">'FacProrrata en Tx(FROLjtl)'!K230</f>
        <v>0.33220224</v>
      </c>
      <c r="L83" s="248" t="n">
        <f aca="false">'FacProrrata en Tx(FROLjtl)'!L230</f>
        <v>0.34473591</v>
      </c>
      <c r="M83" s="248" t="n">
        <f aca="false">'FacProrrata en Tx(FROLjtl)'!M230</f>
        <v>0.36240529</v>
      </c>
      <c r="N83" s="248" t="n">
        <f aca="false">'FacProrrata en Tx(FROLjtl)'!N230</f>
        <v>0.36313226</v>
      </c>
      <c r="O83" s="248" t="n">
        <f aca="false">'FacProrrata en Tx(FROLjtl)'!O230</f>
        <v>0.28290877</v>
      </c>
      <c r="P83" s="248" t="n">
        <f aca="false">'FacProrrata en Tx(FROLjtl)'!P230</f>
        <v>0.29990146</v>
      </c>
      <c r="Q83" s="248" t="n">
        <f aca="false">'FacProrrata en Tx(FROLjtl)'!Q230</f>
        <v>0.29212525</v>
      </c>
      <c r="R83" s="248" t="n">
        <f aca="false">'FacProrrata en Tx(FROLjtl)'!R230</f>
        <v>0.2681275</v>
      </c>
      <c r="S83" s="248" t="n">
        <f aca="false">'FacProrrata en Tx(FROLjtl)'!S230</f>
        <v>0.12396105</v>
      </c>
      <c r="T83" s="248" t="n">
        <f aca="false">'FacProrrata en Tx(FROLjtl)'!T230</f>
        <v>0.0897199</v>
      </c>
      <c r="U83" s="248" t="n">
        <f aca="false">'FacProrrata en Tx(FROLjtl)'!U230</f>
        <v>0.06293627</v>
      </c>
      <c r="V83" s="248" t="n">
        <f aca="false">'FacProrrata en Tx(FROLjtl)'!V230</f>
        <v>0.07743727</v>
      </c>
      <c r="W83" s="248" t="n">
        <f aca="false">'FacProrrata en Tx(FROLjtl)'!W230</f>
        <v>0.14876915</v>
      </c>
    </row>
    <row r="86" customFormat="false" ht="12" hidden="false" customHeight="false" outlineLevel="0" collapsed="false">
      <c r="G86" s="244" t="s">
        <v>22</v>
      </c>
      <c r="H86" s="218" t="s">
        <v>165</v>
      </c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</row>
    <row r="87" customFormat="false" ht="12" hidden="false" customHeight="false" outlineLevel="0" collapsed="false">
      <c r="G87" s="244"/>
      <c r="H87" s="245" t="n">
        <v>0</v>
      </c>
      <c r="I87" s="245" t="n">
        <v>1</v>
      </c>
      <c r="J87" s="246" t="n">
        <v>2</v>
      </c>
      <c r="K87" s="246" t="n">
        <v>3</v>
      </c>
      <c r="L87" s="246" t="n">
        <v>4</v>
      </c>
      <c r="M87" s="246" t="n">
        <v>5</v>
      </c>
      <c r="N87" s="246" t="n">
        <v>6</v>
      </c>
      <c r="O87" s="246" t="n">
        <v>7</v>
      </c>
      <c r="P87" s="246" t="n">
        <v>8</v>
      </c>
      <c r="Q87" s="246" t="n">
        <v>9</v>
      </c>
      <c r="R87" s="246" t="n">
        <v>10</v>
      </c>
      <c r="S87" s="246" t="n">
        <v>11</v>
      </c>
      <c r="T87" s="246" t="n">
        <v>12</v>
      </c>
      <c r="U87" s="246" t="n">
        <v>13</v>
      </c>
      <c r="V87" s="246" t="n">
        <v>14</v>
      </c>
      <c r="W87" s="246" t="n">
        <v>15</v>
      </c>
    </row>
    <row r="88" customFormat="false" ht="12" hidden="false" customHeight="false" outlineLevel="0" collapsed="false">
      <c r="F88" s="191" t="n">
        <v>1</v>
      </c>
      <c r="G88" s="247" t="str">
        <f aca="false">G74</f>
        <v>Aysen33-&gt;Altoba33</v>
      </c>
      <c r="H88" s="249" t="n">
        <f aca="false">+H$54*H74</f>
        <v>70784.20752</v>
      </c>
      <c r="I88" s="249" t="n">
        <f aca="false">+I$54*I74</f>
        <v>61567.779</v>
      </c>
      <c r="J88" s="249" t="n">
        <f aca="false">+J$54*J74</f>
        <v>50988.69718</v>
      </c>
      <c r="K88" s="249" t="n">
        <f aca="false">+K$54*K74</f>
        <v>47623.45324</v>
      </c>
      <c r="L88" s="249" t="n">
        <f aca="false">+L$54*L74</f>
        <v>27101.69847</v>
      </c>
      <c r="M88" s="249" t="n">
        <f aca="false">+M$54*M74</f>
        <v>28642.36116</v>
      </c>
      <c r="N88" s="249" t="n">
        <f aca="false">+N$54*N74</f>
        <v>20807.1711</v>
      </c>
      <c r="O88" s="249" t="n">
        <f aca="false">+O$54*O74</f>
        <v>26406.27737</v>
      </c>
      <c r="P88" s="249" t="n">
        <f aca="false">+P$54*P74</f>
        <v>27525.05528</v>
      </c>
      <c r="Q88" s="249" t="n">
        <f aca="false">+Q$54*Q74</f>
        <v>10791.183</v>
      </c>
      <c r="R88" s="249" t="n">
        <f aca="false">+R$54*R74</f>
        <v>9703.488</v>
      </c>
      <c r="S88" s="249" t="n">
        <f aca="false">+S$54*S74</f>
        <v>0</v>
      </c>
      <c r="T88" s="249" t="n">
        <f aca="false">+T$54*T74</f>
        <v>0</v>
      </c>
      <c r="U88" s="249" t="n">
        <f aca="false">+U$54*U74</f>
        <v>4190.03918</v>
      </c>
      <c r="V88" s="249" t="n">
        <f aca="false">+V$54*V74</f>
        <v>3789.30662</v>
      </c>
      <c r="W88" s="249" t="n">
        <f aca="false">+W$54*W74</f>
        <v>30145.07097</v>
      </c>
    </row>
    <row r="89" customFormat="false" ht="12" hidden="false" customHeight="false" outlineLevel="0" collapsed="false">
      <c r="F89" s="191" t="n">
        <f aca="false">+F88+1</f>
        <v>2</v>
      </c>
      <c r="G89" s="247" t="str">
        <f aca="false">G75</f>
        <v>Aysen33-&gt;Chacab33</v>
      </c>
      <c r="H89" s="249" t="n">
        <f aca="false">+H$55*H75</f>
        <v>0</v>
      </c>
      <c r="I89" s="249" t="n">
        <f aca="false">+I$55*I75</f>
        <v>0</v>
      </c>
      <c r="J89" s="249" t="n">
        <f aca="false">+J$55*J75</f>
        <v>0</v>
      </c>
      <c r="K89" s="249" t="n">
        <f aca="false">+K$55*K75</f>
        <v>0</v>
      </c>
      <c r="L89" s="249" t="n">
        <f aca="false">+L$55*L75</f>
        <v>0</v>
      </c>
      <c r="M89" s="249" t="n">
        <f aca="false">+M$55*M75</f>
        <v>0</v>
      </c>
      <c r="N89" s="249" t="n">
        <f aca="false">+N$55*N75</f>
        <v>0</v>
      </c>
      <c r="O89" s="249" t="n">
        <f aca="false">+O$55*O75</f>
        <v>0</v>
      </c>
      <c r="P89" s="249" t="n">
        <f aca="false">+P$55*P75</f>
        <v>0</v>
      </c>
      <c r="Q89" s="249" t="n">
        <f aca="false">+Q$55*Q75</f>
        <v>0</v>
      </c>
      <c r="R89" s="249" t="n">
        <f aca="false">+R$55*R75</f>
        <v>1121.59608</v>
      </c>
      <c r="S89" s="249" t="n">
        <f aca="false">+S$55*S75</f>
        <v>0</v>
      </c>
      <c r="T89" s="249" t="n">
        <f aca="false">+T$55*T75</f>
        <v>0</v>
      </c>
      <c r="U89" s="249" t="n">
        <f aca="false">+U$55*U75</f>
        <v>0</v>
      </c>
      <c r="V89" s="249" t="n">
        <f aca="false">+V$55*V75</f>
        <v>0</v>
      </c>
      <c r="W89" s="249" t="n">
        <f aca="false">+W$55*W75</f>
        <v>0</v>
      </c>
    </row>
    <row r="90" customFormat="false" ht="12" hidden="false" customHeight="false" outlineLevel="0" collapsed="false">
      <c r="F90" s="191" t="n">
        <f aca="false">+F89+1</f>
        <v>3</v>
      </c>
      <c r="G90" s="247" t="str">
        <f aca="false">G76</f>
        <v>Altoba33-&gt;Sealtoba33</v>
      </c>
      <c r="H90" s="249" t="n">
        <f aca="false">+H$56*H76</f>
        <v>363.37496</v>
      </c>
      <c r="I90" s="249" t="n">
        <f aca="false">+I$56*I76</f>
        <v>0</v>
      </c>
      <c r="J90" s="249" t="n">
        <f aca="false">+J$56*J76</f>
        <v>0</v>
      </c>
      <c r="K90" s="249" t="n">
        <f aca="false">+K$56*K76</f>
        <v>0</v>
      </c>
      <c r="L90" s="249" t="n">
        <f aca="false">+L$56*L76</f>
        <v>0</v>
      </c>
      <c r="M90" s="249" t="n">
        <f aca="false">+M$56*M76</f>
        <v>0</v>
      </c>
      <c r="N90" s="249" t="n">
        <f aca="false">+N$56*N76</f>
        <v>0</v>
      </c>
      <c r="O90" s="249" t="n">
        <f aca="false">+O$56*O76</f>
        <v>1414.54385</v>
      </c>
      <c r="P90" s="249" t="n">
        <f aca="false">+P$56*P76</f>
        <v>2099.31022</v>
      </c>
      <c r="Q90" s="249" t="n">
        <f aca="false">+Q$56*Q76</f>
        <v>584.2505</v>
      </c>
      <c r="R90" s="249" t="n">
        <f aca="false">+R$56*R76</f>
        <v>804.3825</v>
      </c>
      <c r="S90" s="249" t="n">
        <f aca="false">+S$56*S76</f>
        <v>2851.10415</v>
      </c>
      <c r="T90" s="249" t="n">
        <f aca="false">+T$56*T76</f>
        <v>1704.6781</v>
      </c>
      <c r="U90" s="249" t="n">
        <f aca="false">+U$56*U76</f>
        <v>2706.25961</v>
      </c>
      <c r="V90" s="249" t="n">
        <f aca="false">+V$56*V76</f>
        <v>2865.17899</v>
      </c>
      <c r="W90" s="249" t="n">
        <f aca="false">+W$56*W76</f>
        <v>5504.45855</v>
      </c>
    </row>
    <row r="91" customFormat="false" ht="12" hidden="false" customHeight="false" outlineLevel="0" collapsed="false">
      <c r="F91" s="191" t="n">
        <f aca="false">+F90+1</f>
        <v>4</v>
      </c>
      <c r="G91" s="247" t="str">
        <f aca="false">G77</f>
        <v>Altoba33-&gt;Vortega33</v>
      </c>
      <c r="H91" s="249" t="n">
        <f aca="false">+H$57*H77</f>
        <v>0</v>
      </c>
      <c r="I91" s="249" t="n">
        <f aca="false">+I$57*I77</f>
        <v>0</v>
      </c>
      <c r="J91" s="249" t="n">
        <f aca="false">+J$57*J77</f>
        <v>0</v>
      </c>
      <c r="K91" s="249" t="n">
        <f aca="false">+K$57*K77</f>
        <v>0</v>
      </c>
      <c r="L91" s="249" t="n">
        <f aca="false">+L$57*L77</f>
        <v>0</v>
      </c>
      <c r="M91" s="249" t="n">
        <f aca="false">+M$57*M77</f>
        <v>0</v>
      </c>
      <c r="N91" s="249" t="n">
        <f aca="false">+N$57*N77</f>
        <v>0</v>
      </c>
      <c r="O91" s="249" t="n">
        <f aca="false">+O$57*O77</f>
        <v>0</v>
      </c>
      <c r="P91" s="249" t="n">
        <f aca="false">+P$57*P77</f>
        <v>0</v>
      </c>
      <c r="Q91" s="249" t="n">
        <f aca="false">+Q$57*Q77</f>
        <v>0</v>
      </c>
      <c r="R91" s="249" t="n">
        <f aca="false">+R$57*R77</f>
        <v>0</v>
      </c>
      <c r="S91" s="249" t="n">
        <f aca="false">+S$57*S77</f>
        <v>0</v>
      </c>
      <c r="T91" s="249" t="n">
        <f aca="false">+T$57*T77</f>
        <v>0</v>
      </c>
      <c r="U91" s="249" t="n">
        <f aca="false">+U$57*U77</f>
        <v>0</v>
      </c>
      <c r="V91" s="249" t="n">
        <f aca="false">+V$57*V77</f>
        <v>0</v>
      </c>
      <c r="W91" s="249" t="n">
        <f aca="false">+W$57*W77</f>
        <v>0</v>
      </c>
    </row>
    <row r="92" customFormat="false" ht="12" hidden="false" customHeight="false" outlineLevel="0" collapsed="false">
      <c r="F92" s="191" t="n">
        <f aca="false">+F91+1</f>
        <v>5</v>
      </c>
      <c r="G92" s="247" t="str">
        <f aca="false">G78</f>
        <v>Vortega33-&gt;Mani33</v>
      </c>
      <c r="H92" s="249" t="n">
        <f aca="false">+H$58*H78</f>
        <v>0</v>
      </c>
      <c r="I92" s="249" t="n">
        <f aca="false">+I$58*I78</f>
        <v>0</v>
      </c>
      <c r="J92" s="249" t="n">
        <f aca="false">+J$58*J78</f>
        <v>0</v>
      </c>
      <c r="K92" s="249" t="n">
        <f aca="false">+K$58*K78</f>
        <v>0</v>
      </c>
      <c r="L92" s="249" t="n">
        <f aca="false">+L$58*L78</f>
        <v>0</v>
      </c>
      <c r="M92" s="249" t="n">
        <f aca="false">+M$58*M78</f>
        <v>0</v>
      </c>
      <c r="N92" s="249" t="n">
        <f aca="false">+N$58*N78</f>
        <v>0</v>
      </c>
      <c r="O92" s="249" t="n">
        <f aca="false">+O$58*O78</f>
        <v>0</v>
      </c>
      <c r="P92" s="249" t="n">
        <f aca="false">+P$58*P78</f>
        <v>0</v>
      </c>
      <c r="Q92" s="249" t="n">
        <f aca="false">+Q$58*Q78</f>
        <v>0</v>
      </c>
      <c r="R92" s="249" t="n">
        <f aca="false">+R$58*R78</f>
        <v>0</v>
      </c>
      <c r="S92" s="249" t="n">
        <f aca="false">+S$58*S78</f>
        <v>0</v>
      </c>
      <c r="T92" s="249" t="n">
        <f aca="false">+T$58*T78</f>
        <v>0</v>
      </c>
      <c r="U92" s="249" t="n">
        <f aca="false">+U$58*U78</f>
        <v>0</v>
      </c>
      <c r="V92" s="249" t="n">
        <f aca="false">+V$58*V78</f>
        <v>0</v>
      </c>
      <c r="W92" s="249" t="n">
        <f aca="false">+W$58*W78</f>
        <v>0</v>
      </c>
    </row>
    <row r="93" customFormat="false" ht="12" hidden="false" customHeight="false" outlineLevel="0" collapsed="false">
      <c r="F93" s="191" t="n">
        <f aca="false">+F92+1</f>
        <v>6</v>
      </c>
      <c r="G93" s="247" t="str">
        <f aca="false">G79</f>
        <v>Vortega33-&gt;Nire33</v>
      </c>
      <c r="H93" s="249" t="n">
        <f aca="false">+H$59*H79</f>
        <v>0</v>
      </c>
      <c r="I93" s="249" t="n">
        <f aca="false">+I$59*I79</f>
        <v>0</v>
      </c>
      <c r="J93" s="249" t="n">
        <f aca="false">+J$59*J79</f>
        <v>0</v>
      </c>
      <c r="K93" s="249" t="n">
        <f aca="false">+K$59*K79</f>
        <v>0</v>
      </c>
      <c r="L93" s="249" t="n">
        <f aca="false">+L$59*L79</f>
        <v>0</v>
      </c>
      <c r="M93" s="249" t="n">
        <f aca="false">+M$59*M79</f>
        <v>0</v>
      </c>
      <c r="N93" s="249" t="n">
        <f aca="false">+N$59*N79</f>
        <v>0</v>
      </c>
      <c r="O93" s="249" t="n">
        <f aca="false">+O$59*O79</f>
        <v>0</v>
      </c>
      <c r="P93" s="249" t="n">
        <f aca="false">+P$59*P79</f>
        <v>0</v>
      </c>
      <c r="Q93" s="249" t="n">
        <f aca="false">+Q$59*Q79</f>
        <v>0</v>
      </c>
      <c r="R93" s="249" t="n">
        <f aca="false">+R$59*R79</f>
        <v>0</v>
      </c>
      <c r="S93" s="249" t="n">
        <f aca="false">+S$59*S79</f>
        <v>0</v>
      </c>
      <c r="T93" s="249" t="n">
        <f aca="false">+T$59*T79</f>
        <v>0</v>
      </c>
      <c r="U93" s="249" t="n">
        <f aca="false">+U$59*U79</f>
        <v>0</v>
      </c>
      <c r="V93" s="249" t="n">
        <f aca="false">+V$59*V79</f>
        <v>0</v>
      </c>
      <c r="W93" s="249" t="n">
        <f aca="false">+W$59*W79</f>
        <v>0</v>
      </c>
    </row>
    <row r="94" customFormat="false" ht="12" hidden="false" customHeight="false" outlineLevel="0" collapsed="false">
      <c r="F94" s="191" t="n">
        <f aca="false">+F93+1</f>
        <v>7</v>
      </c>
      <c r="G94" s="247" t="str">
        <f aca="false">G80</f>
        <v>Sealtoba23-&gt;Tehuel23</v>
      </c>
      <c r="H94" s="249" t="n">
        <f aca="false">+H$60*H80</f>
        <v>11530.2348</v>
      </c>
      <c r="I94" s="249" t="n">
        <f aca="false">+I$60*I80</f>
        <v>7287.57627</v>
      </c>
      <c r="J94" s="249" t="n">
        <f aca="false">+J$60*J80</f>
        <v>4423.61568</v>
      </c>
      <c r="K94" s="249" t="n">
        <f aca="false">+K$60*K80</f>
        <v>2819.53505</v>
      </c>
      <c r="L94" s="249" t="n">
        <f aca="false">+L$60*L80</f>
        <v>7441.61824</v>
      </c>
      <c r="M94" s="249" t="n">
        <f aca="false">+M$60*M80</f>
        <v>5103.0846</v>
      </c>
      <c r="N94" s="249" t="n">
        <f aca="false">+N$60*N80</f>
        <v>611.73756</v>
      </c>
      <c r="O94" s="249" t="n">
        <f aca="false">+O$60*O80</f>
        <v>842.7154</v>
      </c>
      <c r="P94" s="249" t="n">
        <f aca="false">+P$60*P80</f>
        <v>0</v>
      </c>
      <c r="Q94" s="249" t="n">
        <f aca="false">+Q$60*Q80</f>
        <v>0</v>
      </c>
      <c r="R94" s="249" t="n">
        <f aca="false">+R$60*R80</f>
        <v>0</v>
      </c>
      <c r="S94" s="249" t="n">
        <f aca="false">+S$60*S80</f>
        <v>0</v>
      </c>
      <c r="T94" s="249" t="n">
        <f aca="false">+T$60*T80</f>
        <v>0</v>
      </c>
      <c r="U94" s="249" t="n">
        <f aca="false">+U$60*U80</f>
        <v>0</v>
      </c>
      <c r="V94" s="249" t="n">
        <f aca="false">+V$60*V80</f>
        <v>0</v>
      </c>
      <c r="W94" s="249" t="n">
        <f aca="false">+W$60*W80</f>
        <v>0</v>
      </c>
    </row>
    <row r="95" customFormat="false" ht="12" hidden="false" customHeight="false" outlineLevel="0" collapsed="false">
      <c r="F95" s="191" t="n">
        <f aca="false">+F94+1</f>
        <v>8</v>
      </c>
      <c r="G95" s="247" t="str">
        <f aca="false">G81</f>
        <v>Tehuel23-&gt;Latrave23</v>
      </c>
      <c r="H95" s="249" t="n">
        <f aca="false">+H$61*H81</f>
        <v>360295.42827</v>
      </c>
      <c r="I95" s="249" t="n">
        <f aca="false">+I$61*I81</f>
        <v>360295.42827</v>
      </c>
      <c r="J95" s="249" t="n">
        <f aca="false">+J$61*J81</f>
        <v>360295.42827</v>
      </c>
      <c r="K95" s="249" t="n">
        <f aca="false">+K$61*K81</f>
        <v>360295.40934</v>
      </c>
      <c r="L95" s="249" t="n">
        <f aca="false">+L$61*L81</f>
        <v>360295.42827</v>
      </c>
      <c r="M95" s="249" t="n">
        <f aca="false">+M$61*M81</f>
        <v>360295.42827</v>
      </c>
      <c r="N95" s="249" t="n">
        <f aca="false">+N$61*N81</f>
        <v>360295.42827</v>
      </c>
      <c r="O95" s="249" t="n">
        <f aca="false">+O$61*O81</f>
        <v>360295.42827</v>
      </c>
      <c r="P95" s="249" t="n">
        <f aca="false">+P$61*P81</f>
        <v>360295.40934</v>
      </c>
      <c r="Q95" s="249" t="n">
        <f aca="false">+Q$61*Q81</f>
        <v>360295.42827</v>
      </c>
      <c r="R95" s="249" t="n">
        <f aca="false">+R$61*R81</f>
        <v>360295.42827</v>
      </c>
      <c r="S95" s="249" t="n">
        <f aca="false">+S$61*S81</f>
        <v>360295.42827</v>
      </c>
      <c r="T95" s="249" t="n">
        <f aca="false">+T$61*T81</f>
        <v>360295.40934</v>
      </c>
      <c r="U95" s="249" t="n">
        <f aca="false">+U$61*U81</f>
        <v>360295.40934</v>
      </c>
      <c r="V95" s="249" t="n">
        <f aca="false">+V$61*V81</f>
        <v>360295.42827</v>
      </c>
      <c r="W95" s="249" t="n">
        <f aca="false">+W$61*W81</f>
        <v>360295.42827</v>
      </c>
    </row>
    <row r="96" customFormat="false" ht="12" hidden="false" customHeight="false" outlineLevel="0" collapsed="false">
      <c r="F96" s="191" t="n">
        <f aca="false">+F95+1</f>
        <v>9</v>
      </c>
      <c r="G96" s="247" t="str">
        <f aca="false">G82</f>
        <v>Aysen33-&gt;Aysen23</v>
      </c>
      <c r="H96" s="249" t="n">
        <f aca="false">+H$62*H82</f>
        <v>0</v>
      </c>
      <c r="I96" s="249" t="n">
        <f aca="false">+I$62*I82</f>
        <v>0</v>
      </c>
      <c r="J96" s="249" t="n">
        <f aca="false">+J$62*J82</f>
        <v>0</v>
      </c>
      <c r="K96" s="249" t="n">
        <f aca="false">+K$62*K82</f>
        <v>0</v>
      </c>
      <c r="L96" s="249" t="n">
        <f aca="false">+L$62*L82</f>
        <v>0</v>
      </c>
      <c r="M96" s="249" t="n">
        <f aca="false">+M$62*M82</f>
        <v>0</v>
      </c>
      <c r="N96" s="249" t="n">
        <f aca="false">+N$62*N82</f>
        <v>0</v>
      </c>
      <c r="O96" s="249" t="n">
        <f aca="false">+O$62*O82</f>
        <v>0</v>
      </c>
      <c r="P96" s="249" t="n">
        <f aca="false">+P$62*P82</f>
        <v>0</v>
      </c>
      <c r="Q96" s="249" t="n">
        <f aca="false">+Q$62*Q82</f>
        <v>0</v>
      </c>
      <c r="R96" s="249" t="n">
        <f aca="false">+R$62*R82</f>
        <v>0</v>
      </c>
      <c r="S96" s="249" t="n">
        <f aca="false">+S$62*S82</f>
        <v>0</v>
      </c>
      <c r="T96" s="249" t="n">
        <f aca="false">+T$62*T82</f>
        <v>0</v>
      </c>
      <c r="U96" s="249" t="n">
        <f aca="false">+U$62*U82</f>
        <v>0</v>
      </c>
      <c r="V96" s="249" t="n">
        <f aca="false">+V$62*V82</f>
        <v>0</v>
      </c>
      <c r="W96" s="249" t="n">
        <f aca="false">+W$62*W82</f>
        <v>0</v>
      </c>
    </row>
    <row r="97" customFormat="false" ht="12" hidden="false" customHeight="false" outlineLevel="0" collapsed="false">
      <c r="F97" s="191" t="n">
        <f aca="false">+F96+1</f>
        <v>10</v>
      </c>
      <c r="G97" s="247" t="str">
        <f aca="false">G83</f>
        <v>Sealtoba33-&gt;Sealtoba23</v>
      </c>
      <c r="H97" s="249" t="n">
        <f aca="false">+H$63*H83</f>
        <v>0</v>
      </c>
      <c r="I97" s="249" t="n">
        <f aca="false">+I$63*I83</f>
        <v>0</v>
      </c>
      <c r="J97" s="249" t="n">
        <f aca="false">+J$63*J83</f>
        <v>0</v>
      </c>
      <c r="K97" s="249" t="n">
        <f aca="false">+K$63*K83</f>
        <v>0</v>
      </c>
      <c r="L97" s="249" t="n">
        <f aca="false">+L$63*L83</f>
        <v>0</v>
      </c>
      <c r="M97" s="249" t="n">
        <f aca="false">+M$63*M83</f>
        <v>0</v>
      </c>
      <c r="N97" s="249" t="n">
        <f aca="false">+N$63*N83</f>
        <v>0</v>
      </c>
      <c r="O97" s="249" t="n">
        <f aca="false">+O$63*O83</f>
        <v>0</v>
      </c>
      <c r="P97" s="249" t="n">
        <f aca="false">+P$63*P83</f>
        <v>0</v>
      </c>
      <c r="Q97" s="249" t="n">
        <f aca="false">+Q$63*Q83</f>
        <v>0</v>
      </c>
      <c r="R97" s="249" t="n">
        <f aca="false">+R$63*R83</f>
        <v>0</v>
      </c>
      <c r="S97" s="249" t="n">
        <f aca="false">+S$63*S83</f>
        <v>0</v>
      </c>
      <c r="T97" s="249" t="n">
        <f aca="false">+T$63*T83</f>
        <v>0</v>
      </c>
      <c r="U97" s="249" t="n">
        <f aca="false">+U$63*U83</f>
        <v>0</v>
      </c>
      <c r="V97" s="249" t="n">
        <f aca="false">+V$63*V83</f>
        <v>0</v>
      </c>
      <c r="W97" s="249" t="n">
        <f aca="false">+W$63*W83</f>
        <v>0</v>
      </c>
    </row>
    <row r="99" customFormat="false" ht="12" hidden="false" customHeight="false" outlineLevel="0" collapsed="false">
      <c r="G99" s="191" t="s">
        <v>34</v>
      </c>
      <c r="H99" s="250" t="n">
        <f aca="false">+SUM(H88:H97)</f>
        <v>442973.24555</v>
      </c>
      <c r="I99" s="250" t="n">
        <f aca="false">+SUM(I88:I97)</f>
        <v>429150.78354</v>
      </c>
      <c r="J99" s="250" t="n">
        <f aca="false">+SUM(J88:J97)</f>
        <v>415707.74113</v>
      </c>
      <c r="K99" s="250" t="n">
        <f aca="false">+SUM(K88:K97)</f>
        <v>410738.39763</v>
      </c>
      <c r="L99" s="250" t="n">
        <f aca="false">+SUM(L88:L97)</f>
        <v>394838.74498</v>
      </c>
      <c r="M99" s="250" t="n">
        <f aca="false">+SUM(M88:M97)</f>
        <v>394040.87403</v>
      </c>
      <c r="N99" s="250" t="n">
        <f aca="false">+SUM(N88:N97)</f>
        <v>381714.33693</v>
      </c>
      <c r="O99" s="250" t="n">
        <f aca="false">+SUM(O88:O97)</f>
        <v>388958.96489</v>
      </c>
      <c r="P99" s="250" t="n">
        <f aca="false">+SUM(P88:P97)</f>
        <v>389919.77484</v>
      </c>
      <c r="Q99" s="250" t="n">
        <f aca="false">+SUM(Q88:Q97)</f>
        <v>371670.86177</v>
      </c>
      <c r="R99" s="250" t="n">
        <f aca="false">+SUM(R88:R97)</f>
        <v>371924.89485</v>
      </c>
      <c r="S99" s="250" t="n">
        <f aca="false">+SUM(S88:S97)</f>
        <v>363146.53242</v>
      </c>
      <c r="T99" s="250" t="n">
        <f aca="false">+SUM(T88:T97)</f>
        <v>362000.08744</v>
      </c>
      <c r="U99" s="250" t="n">
        <f aca="false">+SUM(U88:U97)</f>
        <v>367191.70813</v>
      </c>
      <c r="V99" s="250" t="n">
        <f aca="false">+SUM(V88:V97)</f>
        <v>366949.91388</v>
      </c>
      <c r="W99" s="250" t="n">
        <f aca="false">+SUM(W88:W97)</f>
        <v>395944.95779</v>
      </c>
    </row>
    <row r="101" customFormat="false" ht="12" hidden="false" customHeight="false" outlineLevel="0" collapsed="false">
      <c r="I101" s="250" t="n">
        <f aca="false">+I99-$H99</f>
        <v>-13822.46201</v>
      </c>
      <c r="J101" s="250" t="n">
        <f aca="false">+J99-$H99</f>
        <v>-27265.50442</v>
      </c>
      <c r="K101" s="250" t="n">
        <f aca="false">+K99-$H99</f>
        <v>-32234.84792</v>
      </c>
      <c r="L101" s="250" t="n">
        <f aca="false">+L99-$H99</f>
        <v>-48134.50057</v>
      </c>
      <c r="M101" s="250" t="n">
        <f aca="false">+M99-$H99</f>
        <v>-48932.37152</v>
      </c>
      <c r="N101" s="250" t="n">
        <f aca="false">+N99-$H99</f>
        <v>-61258.90862</v>
      </c>
      <c r="O101" s="250" t="n">
        <f aca="false">+O99-$H99</f>
        <v>-54014.28066</v>
      </c>
      <c r="P101" s="250" t="n">
        <f aca="false">+P99-$H99</f>
        <v>-53053.47071</v>
      </c>
      <c r="Q101" s="250" t="n">
        <f aca="false">+Q99-$H99</f>
        <v>-71302.38378</v>
      </c>
      <c r="R101" s="250" t="n">
        <f aca="false">+R99-$H99</f>
        <v>-71048.3507</v>
      </c>
      <c r="S101" s="250" t="n">
        <f aca="false">+S99-$H99</f>
        <v>-79826.71313</v>
      </c>
      <c r="T101" s="250" t="n">
        <f aca="false">+T99-$H99</f>
        <v>-80973.15811</v>
      </c>
      <c r="U101" s="250" t="n">
        <f aca="false">+U99-$H99</f>
        <v>-75781.53742</v>
      </c>
      <c r="V101" s="250" t="n">
        <f aca="false">+V99-$H99</f>
        <v>-76023.33167</v>
      </c>
      <c r="W101" s="250" t="n">
        <f aca="false">+W99-$H99</f>
        <v>-47028.28776</v>
      </c>
    </row>
    <row r="104" customFormat="false" ht="12" hidden="false" customHeight="false" outlineLevel="0" collapsed="false">
      <c r="F104" s="198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8"/>
      <c r="Z104" s="198"/>
      <c r="AA104" s="198"/>
      <c r="AB104" s="198"/>
      <c r="AC104" s="198"/>
      <c r="AD104" s="198"/>
      <c r="AE104" s="198"/>
      <c r="AF104" s="198"/>
      <c r="AG104" s="198"/>
    </row>
    <row r="105" customFormat="false" ht="12" hidden="false" customHeight="false" outlineLevel="0" collapsed="false">
      <c r="F105" s="198"/>
      <c r="G105" s="251" t="s">
        <v>35</v>
      </c>
      <c r="H105" s="252" t="n">
        <v>0.1</v>
      </c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8"/>
      <c r="Z105" s="198"/>
      <c r="AA105" s="198"/>
      <c r="AB105" s="198"/>
      <c r="AC105" s="198"/>
      <c r="AD105" s="198"/>
      <c r="AE105" s="198"/>
      <c r="AF105" s="198"/>
      <c r="AG105" s="198"/>
    </row>
    <row r="106" customFormat="false" ht="12" hidden="false" customHeight="false" outlineLevel="0" collapsed="false">
      <c r="F106" s="198"/>
      <c r="G106" s="218" t="s">
        <v>36</v>
      </c>
      <c r="H106" s="253"/>
      <c r="I106" s="254" t="n">
        <f aca="false">+(1+$H$105)^I$87</f>
        <v>1.1</v>
      </c>
      <c r="J106" s="254" t="n">
        <f aca="false">+(1+$H$105)^J$87</f>
        <v>1.21</v>
      </c>
      <c r="K106" s="254" t="n">
        <f aca="false">+(1+$H$105)^K$87</f>
        <v>1.331</v>
      </c>
      <c r="L106" s="254" t="n">
        <f aca="false">+(1+$H$105)^L$87</f>
        <v>1.4641</v>
      </c>
      <c r="M106" s="254" t="n">
        <f aca="false">+(1+$H$105)^M$87</f>
        <v>1.61051</v>
      </c>
      <c r="N106" s="254" t="n">
        <f aca="false">+(1+$H$105)^N$87</f>
        <v>1.771561</v>
      </c>
      <c r="O106" s="254" t="n">
        <f aca="false">+(1+$H$105)^O$87</f>
        <v>1.9487171</v>
      </c>
      <c r="P106" s="254" t="n">
        <f aca="false">+(1+$H$105)^P$87</f>
        <v>2.14358881</v>
      </c>
      <c r="Q106" s="254" t="n">
        <f aca="false">+(1+$H$105)^Q$87</f>
        <v>2.357947691</v>
      </c>
      <c r="R106" s="254" t="n">
        <f aca="false">+(1+$H$105)^R$87</f>
        <v>2.5937424601</v>
      </c>
      <c r="S106" s="254" t="n">
        <f aca="false">+(1+$H$105)^S$87</f>
        <v>2.85311670611</v>
      </c>
      <c r="T106" s="254" t="n">
        <f aca="false">+(1+$H$105)^T$87</f>
        <v>3.138428376721</v>
      </c>
      <c r="U106" s="254" t="n">
        <f aca="false">+(1+$H$105)^U$87</f>
        <v>3.4522712143931</v>
      </c>
      <c r="V106" s="254" t="n">
        <f aca="false">+(1+$H$105)^V$87</f>
        <v>3.79749833583241</v>
      </c>
      <c r="W106" s="254" t="n">
        <f aca="false">+(1+$H$105)^W$87</f>
        <v>4.17724816941566</v>
      </c>
      <c r="X106" s="194"/>
      <c r="Y106" s="198"/>
      <c r="Z106" s="198"/>
      <c r="AA106" s="198"/>
      <c r="AB106" s="198"/>
      <c r="AC106" s="198"/>
      <c r="AD106" s="198"/>
      <c r="AE106" s="198"/>
      <c r="AF106" s="198"/>
      <c r="AG106" s="198"/>
    </row>
    <row r="107" customFormat="false" ht="12" hidden="false" customHeight="false" outlineLevel="0" collapsed="false">
      <c r="D107" s="198"/>
      <c r="E107" s="198"/>
      <c r="F107" s="198"/>
      <c r="G107" s="218" t="s">
        <v>166</v>
      </c>
      <c r="H107" s="198"/>
      <c r="I107" s="194" t="n">
        <f aca="false">+I101/I106</f>
        <v>-12565.8745545455</v>
      </c>
      <c r="J107" s="194" t="n">
        <f aca="false">+J101/J106</f>
        <v>-22533.4747272727</v>
      </c>
      <c r="K107" s="194" t="n">
        <f aca="false">+K101/K106</f>
        <v>-24218.5183471074</v>
      </c>
      <c r="L107" s="194" t="n">
        <f aca="false">+L101/L106</f>
        <v>-32876.5115565877</v>
      </c>
      <c r="M107" s="194" t="n">
        <f aca="false">+M101/M106</f>
        <v>-30383.1528646205</v>
      </c>
      <c r="N107" s="194" t="n">
        <f aca="false">+N101/N106</f>
        <v>-34579.0568995366</v>
      </c>
      <c r="O107" s="194" t="n">
        <f aca="false">+O101/O106</f>
        <v>-27717.8666210708</v>
      </c>
      <c r="P107" s="194" t="n">
        <f aca="false">+P101/P106</f>
        <v>-24749.8356319559</v>
      </c>
      <c r="Q107" s="194" t="n">
        <f aca="false">+Q101/Q106</f>
        <v>-30239.1711453789</v>
      </c>
      <c r="R107" s="194" t="n">
        <f aca="false">+R101/R106</f>
        <v>-27392.214837421</v>
      </c>
      <c r="S107" s="194" t="n">
        <f aca="false">+S101/S106</f>
        <v>-27978.7759677162</v>
      </c>
      <c r="T107" s="194" t="n">
        <f aca="false">+T101/T106</f>
        <v>-25800.5435811793</v>
      </c>
      <c r="U107" s="194" t="n">
        <f aca="false">+U101/U106</f>
        <v>-21951.2120322569</v>
      </c>
      <c r="V107" s="194" t="n">
        <f aca="false">+V101/V106</f>
        <v>-20019.3192851882</v>
      </c>
      <c r="W107" s="194" t="n">
        <f aca="false">+W101/W106</f>
        <v>-11258.1981851891</v>
      </c>
      <c r="X107" s="194"/>
      <c r="Y107" s="198"/>
      <c r="Z107" s="198"/>
      <c r="AA107" s="198"/>
      <c r="AB107" s="198"/>
      <c r="AC107" s="198"/>
      <c r="AD107" s="198"/>
      <c r="AE107" s="198"/>
      <c r="AF107" s="198"/>
      <c r="AG107" s="198"/>
    </row>
    <row r="108" customFormat="false" ht="12" hidden="false" customHeight="false" outlineLevel="0" collapsed="false">
      <c r="D108" s="198"/>
      <c r="E108" s="198"/>
      <c r="F108" s="198"/>
      <c r="G108" s="255" t="s">
        <v>167</v>
      </c>
      <c r="H108" s="256" t="n">
        <f aca="false">+SUM(I107:W107)</f>
        <v>-374263.726237027</v>
      </c>
      <c r="I108" s="198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4"/>
      <c r="Y108" s="198"/>
      <c r="Z108" s="198"/>
      <c r="AA108" s="198"/>
      <c r="AB108" s="198"/>
      <c r="AC108" s="198"/>
      <c r="AD108" s="198"/>
      <c r="AE108" s="198"/>
      <c r="AF108" s="198"/>
      <c r="AG108" s="198"/>
    </row>
    <row r="109" customFormat="false" ht="12" hidden="false" customHeight="false" outlineLevel="0" collapsed="false">
      <c r="D109" s="198"/>
      <c r="E109" s="198"/>
      <c r="F109" s="198"/>
      <c r="G109" s="198"/>
      <c r="H109" s="198"/>
      <c r="I109" s="198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4"/>
      <c r="Y109" s="198"/>
      <c r="Z109" s="198"/>
      <c r="AA109" s="198"/>
      <c r="AB109" s="198"/>
      <c r="AC109" s="198"/>
      <c r="AD109" s="198"/>
      <c r="AE109" s="198"/>
      <c r="AF109" s="198"/>
      <c r="AG109" s="198"/>
    </row>
    <row r="110" customFormat="false" ht="12" hidden="false" customHeight="false" outlineLevel="0" collapsed="false">
      <c r="D110" s="198"/>
      <c r="E110" s="198"/>
      <c r="F110" s="198"/>
      <c r="G110" s="198"/>
      <c r="H110" s="198"/>
      <c r="I110" s="198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4"/>
      <c r="Y110" s="198"/>
      <c r="Z110" s="198"/>
      <c r="AA110" s="198"/>
      <c r="AB110" s="198"/>
      <c r="AC110" s="198"/>
      <c r="AD110" s="198"/>
      <c r="AE110" s="198"/>
      <c r="AF110" s="198"/>
      <c r="AG110" s="198"/>
    </row>
    <row r="112" customFormat="false" ht="12" hidden="false" customHeight="false" outlineLevel="0" collapsed="false">
      <c r="G112" s="243" t="s">
        <v>6</v>
      </c>
      <c r="H112" s="198"/>
      <c r="I112" s="198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</row>
    <row r="113" customFormat="false" ht="12" hidden="false" customHeight="false" outlineLevel="0" collapsed="false">
      <c r="G113" s="244" t="s">
        <v>22</v>
      </c>
      <c r="H113" s="218" t="s">
        <v>165</v>
      </c>
      <c r="I113" s="218"/>
      <c r="J113" s="218"/>
      <c r="K113" s="218"/>
      <c r="L113" s="218"/>
      <c r="M113" s="218"/>
      <c r="N113" s="218"/>
      <c r="O113" s="218"/>
      <c r="P113" s="218"/>
      <c r="Q113" s="218"/>
      <c r="R113" s="218"/>
      <c r="S113" s="218"/>
      <c r="T113" s="218"/>
      <c r="U113" s="218"/>
      <c r="V113" s="218"/>
      <c r="W113" s="218"/>
    </row>
    <row r="114" customFormat="false" ht="12" hidden="false" customHeight="false" outlineLevel="0" collapsed="false">
      <c r="G114" s="244"/>
      <c r="H114" s="245" t="n">
        <v>0</v>
      </c>
      <c r="I114" s="245" t="n">
        <v>1</v>
      </c>
      <c r="J114" s="246" t="n">
        <v>2</v>
      </c>
      <c r="K114" s="246" t="n">
        <v>3</v>
      </c>
      <c r="L114" s="246" t="n">
        <v>4</v>
      </c>
      <c r="M114" s="246" t="n">
        <v>5</v>
      </c>
      <c r="N114" s="246" t="n">
        <v>6</v>
      </c>
      <c r="O114" s="246" t="n">
        <v>7</v>
      </c>
      <c r="P114" s="246" t="n">
        <v>8</v>
      </c>
      <c r="Q114" s="246" t="n">
        <v>9</v>
      </c>
      <c r="R114" s="246" t="n">
        <v>10</v>
      </c>
      <c r="S114" s="246" t="n">
        <v>11</v>
      </c>
      <c r="T114" s="246" t="n">
        <v>12</v>
      </c>
      <c r="U114" s="246" t="n">
        <v>13</v>
      </c>
      <c r="V114" s="246" t="n">
        <v>14</v>
      </c>
      <c r="W114" s="246" t="n">
        <v>15</v>
      </c>
    </row>
    <row r="115" customFormat="false" ht="12" hidden="false" customHeight="false" outlineLevel="0" collapsed="false">
      <c r="F115" s="191" t="n">
        <v>1</v>
      </c>
      <c r="G115" s="247" t="str">
        <f aca="false">G74</f>
        <v>Aysen33-&gt;Altoba33</v>
      </c>
      <c r="H115" s="248" t="n">
        <f aca="false">'FacProrrata en Tx(FROLjtl)'!H237</f>
        <v>0.4603354</v>
      </c>
      <c r="I115" s="248" t="n">
        <f aca="false">'FacProrrata en Tx(FROLjtl)'!I237</f>
        <v>0.46303621</v>
      </c>
      <c r="J115" s="248" t="n">
        <f aca="false">'FacProrrata en Tx(FROLjtl)'!J237</f>
        <v>0.43638067</v>
      </c>
      <c r="K115" s="248" t="n">
        <f aca="false">'FacProrrata en Tx(FROLjtl)'!K237</f>
        <v>0.41957612</v>
      </c>
      <c r="L115" s="248" t="n">
        <f aca="false">'FacProrrata en Tx(FROLjtl)'!L237</f>
        <v>0.46648478</v>
      </c>
      <c r="M115" s="248" t="n">
        <f aca="false">'FacProrrata en Tx(FROLjtl)'!M237</f>
        <v>0.46394288</v>
      </c>
      <c r="N115" s="248" t="n">
        <f aca="false">'FacProrrata en Tx(FROLjtl)'!N237</f>
        <v>0.3616274</v>
      </c>
      <c r="O115" s="248" t="n">
        <f aca="false">'FacProrrata en Tx(FROLjtl)'!O237</f>
        <v>0.21982157</v>
      </c>
      <c r="P115" s="248" t="n">
        <f aca="false">'FacProrrata en Tx(FROLjtl)'!P237</f>
        <v>0.18953527</v>
      </c>
      <c r="Q115" s="248" t="n">
        <f aca="false">'FacProrrata en Tx(FROLjtl)'!Q237</f>
        <v>0.1180968</v>
      </c>
      <c r="R115" s="248" t="n">
        <f aca="false">'FacProrrata en Tx(FROLjtl)'!R237</f>
        <v>0.08246219</v>
      </c>
      <c r="S115" s="248" t="n">
        <f aca="false">'FacProrrata en Tx(FROLjtl)'!S237</f>
        <v>0</v>
      </c>
      <c r="T115" s="248" t="n">
        <f aca="false">'FacProrrata en Tx(FROLjtl)'!T237</f>
        <v>0</v>
      </c>
      <c r="U115" s="248" t="n">
        <f aca="false">'FacProrrata en Tx(FROLjtl)'!U237</f>
        <v>0.00503541</v>
      </c>
      <c r="V115" s="248" t="n">
        <f aca="false">'FacProrrata en Tx(FROLjtl)'!V237</f>
        <v>0.00535246</v>
      </c>
      <c r="W115" s="248" t="n">
        <f aca="false">'FacProrrata en Tx(FROLjtl)'!W237</f>
        <v>0.04004514</v>
      </c>
    </row>
    <row r="116" customFormat="false" ht="12" hidden="false" customHeight="false" outlineLevel="0" collapsed="false">
      <c r="F116" s="191" t="n">
        <f aca="false">+F115+1</f>
        <v>2</v>
      </c>
      <c r="G116" s="247" t="str">
        <f aca="false">G75</f>
        <v>Aysen33-&gt;Chacab33</v>
      </c>
      <c r="H116" s="248" t="n">
        <f aca="false">'FacProrrata en Tx(FROLjtl)'!H238</f>
        <v>1</v>
      </c>
      <c r="I116" s="248" t="n">
        <f aca="false">'FacProrrata en Tx(FROLjtl)'!I238</f>
        <v>1</v>
      </c>
      <c r="J116" s="248" t="n">
        <f aca="false">'FacProrrata en Tx(FROLjtl)'!J238</f>
        <v>1</v>
      </c>
      <c r="K116" s="248" t="n">
        <f aca="false">'FacProrrata en Tx(FROLjtl)'!K238</f>
        <v>1</v>
      </c>
      <c r="L116" s="248" t="n">
        <f aca="false">'FacProrrata en Tx(FROLjtl)'!L238</f>
        <v>1</v>
      </c>
      <c r="M116" s="248" t="n">
        <f aca="false">'FacProrrata en Tx(FROLjtl)'!M238</f>
        <v>1</v>
      </c>
      <c r="N116" s="248" t="n">
        <f aca="false">'FacProrrata en Tx(FROLjtl)'!N238</f>
        <v>1</v>
      </c>
      <c r="O116" s="248" t="n">
        <f aca="false">'FacProrrata en Tx(FROLjtl)'!O238</f>
        <v>1</v>
      </c>
      <c r="P116" s="248" t="n">
        <f aca="false">'FacProrrata en Tx(FROLjtl)'!P238</f>
        <v>1</v>
      </c>
      <c r="Q116" s="248" t="n">
        <f aca="false">'FacProrrata en Tx(FROLjtl)'!Q238</f>
        <v>1</v>
      </c>
      <c r="R116" s="248" t="n">
        <f aca="false">'FacProrrata en Tx(FROLjtl)'!R238</f>
        <v>0.98864622</v>
      </c>
      <c r="S116" s="248" t="n">
        <f aca="false">'FacProrrata en Tx(FROLjtl)'!S238</f>
        <v>1</v>
      </c>
      <c r="T116" s="248" t="n">
        <f aca="false">'FacProrrata en Tx(FROLjtl)'!T238</f>
        <v>1</v>
      </c>
      <c r="U116" s="248" t="n">
        <f aca="false">'FacProrrata en Tx(FROLjtl)'!U238</f>
        <v>1</v>
      </c>
      <c r="V116" s="248" t="n">
        <f aca="false">'FacProrrata en Tx(FROLjtl)'!V238</f>
        <v>1</v>
      </c>
      <c r="W116" s="248" t="n">
        <f aca="false">'FacProrrata en Tx(FROLjtl)'!W238</f>
        <v>1</v>
      </c>
    </row>
    <row r="117" customFormat="false" ht="12" hidden="false" customHeight="false" outlineLevel="0" collapsed="false">
      <c r="F117" s="191" t="n">
        <f aca="false">+F116+1</f>
        <v>3</v>
      </c>
      <c r="G117" s="247" t="str">
        <f aca="false">G76</f>
        <v>Altoba33-&gt;Sealtoba33</v>
      </c>
      <c r="H117" s="248" t="n">
        <f aca="false">'FacProrrata en Tx(FROLjtl)'!H239</f>
        <v>0.49846021</v>
      </c>
      <c r="I117" s="248" t="n">
        <f aca="false">'FacProrrata en Tx(FROLjtl)'!I239</f>
        <v>0.49054593</v>
      </c>
      <c r="J117" s="248" t="n">
        <f aca="false">'FacProrrata en Tx(FROLjtl)'!J239</f>
        <v>0.47167894</v>
      </c>
      <c r="K117" s="248" t="n">
        <f aca="false">'FacProrrata en Tx(FROLjtl)'!K239</f>
        <v>0.45671016</v>
      </c>
      <c r="L117" s="248" t="n">
        <f aca="false">'FacProrrata en Tx(FROLjtl)'!L239</f>
        <v>0.47286108</v>
      </c>
      <c r="M117" s="248" t="n">
        <f aca="false">'FacProrrata en Tx(FROLjtl)'!M239</f>
        <v>0.49035379</v>
      </c>
      <c r="N117" s="248" t="n">
        <f aca="false">'FacProrrata en Tx(FROLjtl)'!N239</f>
        <v>0.4873928</v>
      </c>
      <c r="O117" s="248" t="n">
        <f aca="false">'FacProrrata en Tx(FROLjtl)'!O239</f>
        <v>0.38899541</v>
      </c>
      <c r="P117" s="248" t="n">
        <f aca="false">'FacProrrata en Tx(FROLjtl)'!P239</f>
        <v>0.412455</v>
      </c>
      <c r="Q117" s="248" t="n">
        <f aca="false">'FacProrrata en Tx(FROLjtl)'!Q239</f>
        <v>0.40677887</v>
      </c>
      <c r="R117" s="248" t="n">
        <f aca="false">'FacProrrata en Tx(FROLjtl)'!R239</f>
        <v>0.35824207</v>
      </c>
      <c r="S117" s="248" t="n">
        <f aca="false">'FacProrrata en Tx(FROLjtl)'!S239</f>
        <v>0.18006661</v>
      </c>
      <c r="T117" s="248" t="n">
        <f aca="false">'FacProrrata en Tx(FROLjtl)'!T239</f>
        <v>0.12019131</v>
      </c>
      <c r="U117" s="248" t="n">
        <f aca="false">'FacProrrata en Tx(FROLjtl)'!U239</f>
        <v>0.08937678</v>
      </c>
      <c r="V117" s="248" t="n">
        <f aca="false">'FacProrrata en Tx(FROLjtl)'!V239</f>
        <v>0.1089745</v>
      </c>
      <c r="W117" s="248" t="n">
        <f aca="false">'FacProrrata en Tx(FROLjtl)'!W239</f>
        <v>0.19421143</v>
      </c>
    </row>
    <row r="118" customFormat="false" ht="12" hidden="false" customHeight="false" outlineLevel="0" collapsed="false">
      <c r="F118" s="191" t="n">
        <f aca="false">+F117+1</f>
        <v>4</v>
      </c>
      <c r="G118" s="247" t="str">
        <f aca="false">G77</f>
        <v>Altoba33-&gt;Vortega33</v>
      </c>
      <c r="H118" s="248" t="n">
        <f aca="false">'FacProrrata en Tx(FROLjtl)'!H240</f>
        <v>0</v>
      </c>
      <c r="I118" s="248" t="n">
        <f aca="false">'FacProrrata en Tx(FROLjtl)'!I240</f>
        <v>0</v>
      </c>
      <c r="J118" s="248" t="n">
        <f aca="false">'FacProrrata en Tx(FROLjtl)'!J240</f>
        <v>0</v>
      </c>
      <c r="K118" s="248" t="n">
        <f aca="false">'FacProrrata en Tx(FROLjtl)'!K240</f>
        <v>0</v>
      </c>
      <c r="L118" s="248" t="n">
        <f aca="false">'FacProrrata en Tx(FROLjtl)'!L240</f>
        <v>0</v>
      </c>
      <c r="M118" s="248" t="n">
        <f aca="false">'FacProrrata en Tx(FROLjtl)'!M240</f>
        <v>0</v>
      </c>
      <c r="N118" s="248" t="n">
        <f aca="false">'FacProrrata en Tx(FROLjtl)'!N240</f>
        <v>0</v>
      </c>
      <c r="O118" s="248" t="n">
        <f aca="false">'FacProrrata en Tx(FROLjtl)'!O240</f>
        <v>0</v>
      </c>
      <c r="P118" s="248" t="n">
        <f aca="false">'FacProrrata en Tx(FROLjtl)'!P240</f>
        <v>0</v>
      </c>
      <c r="Q118" s="248" t="n">
        <f aca="false">'FacProrrata en Tx(FROLjtl)'!Q240</f>
        <v>0</v>
      </c>
      <c r="R118" s="248" t="n">
        <f aca="false">'FacProrrata en Tx(FROLjtl)'!R240</f>
        <v>0</v>
      </c>
      <c r="S118" s="248" t="n">
        <f aca="false">'FacProrrata en Tx(FROLjtl)'!S240</f>
        <v>0</v>
      </c>
      <c r="T118" s="248" t="n">
        <f aca="false">'FacProrrata en Tx(FROLjtl)'!T240</f>
        <v>0</v>
      </c>
      <c r="U118" s="248" t="n">
        <f aca="false">'FacProrrata en Tx(FROLjtl)'!U240</f>
        <v>0</v>
      </c>
      <c r="V118" s="248" t="n">
        <f aca="false">'FacProrrata en Tx(FROLjtl)'!V240</f>
        <v>0</v>
      </c>
      <c r="W118" s="248" t="n">
        <f aca="false">'FacProrrata en Tx(FROLjtl)'!W240</f>
        <v>0</v>
      </c>
    </row>
    <row r="119" customFormat="false" ht="12" hidden="false" customHeight="false" outlineLevel="0" collapsed="false">
      <c r="F119" s="191" t="n">
        <f aca="false">+F118+1</f>
        <v>5</v>
      </c>
      <c r="G119" s="247" t="str">
        <f aca="false">G78</f>
        <v>Vortega33-&gt;Mani33</v>
      </c>
      <c r="H119" s="248" t="n">
        <f aca="false">'FacProrrata en Tx(FROLjtl)'!H241</f>
        <v>0</v>
      </c>
      <c r="I119" s="248" t="n">
        <f aca="false">'FacProrrata en Tx(FROLjtl)'!I241</f>
        <v>0</v>
      </c>
      <c r="J119" s="248" t="n">
        <f aca="false">'FacProrrata en Tx(FROLjtl)'!J241</f>
        <v>0</v>
      </c>
      <c r="K119" s="248" t="n">
        <f aca="false">'FacProrrata en Tx(FROLjtl)'!K241</f>
        <v>0</v>
      </c>
      <c r="L119" s="248" t="n">
        <f aca="false">'FacProrrata en Tx(FROLjtl)'!L241</f>
        <v>0</v>
      </c>
      <c r="M119" s="248" t="n">
        <f aca="false">'FacProrrata en Tx(FROLjtl)'!M241</f>
        <v>0</v>
      </c>
      <c r="N119" s="248" t="n">
        <f aca="false">'FacProrrata en Tx(FROLjtl)'!N241</f>
        <v>0</v>
      </c>
      <c r="O119" s="248" t="n">
        <f aca="false">'FacProrrata en Tx(FROLjtl)'!O241</f>
        <v>0</v>
      </c>
      <c r="P119" s="248" t="n">
        <f aca="false">'FacProrrata en Tx(FROLjtl)'!P241</f>
        <v>0</v>
      </c>
      <c r="Q119" s="248" t="n">
        <f aca="false">'FacProrrata en Tx(FROLjtl)'!Q241</f>
        <v>0</v>
      </c>
      <c r="R119" s="248" t="n">
        <f aca="false">'FacProrrata en Tx(FROLjtl)'!R241</f>
        <v>0</v>
      </c>
      <c r="S119" s="248" t="n">
        <f aca="false">'FacProrrata en Tx(FROLjtl)'!S241</f>
        <v>0</v>
      </c>
      <c r="T119" s="248" t="n">
        <f aca="false">'FacProrrata en Tx(FROLjtl)'!T241</f>
        <v>0</v>
      </c>
      <c r="U119" s="248" t="n">
        <f aca="false">'FacProrrata en Tx(FROLjtl)'!U241</f>
        <v>0</v>
      </c>
      <c r="V119" s="248" t="n">
        <f aca="false">'FacProrrata en Tx(FROLjtl)'!V241</f>
        <v>0</v>
      </c>
      <c r="W119" s="248" t="n">
        <f aca="false">'FacProrrata en Tx(FROLjtl)'!W241</f>
        <v>0</v>
      </c>
    </row>
    <row r="120" customFormat="false" ht="12" hidden="false" customHeight="false" outlineLevel="0" collapsed="false">
      <c r="F120" s="191" t="n">
        <f aca="false">+F119+1</f>
        <v>6</v>
      </c>
      <c r="G120" s="247" t="str">
        <f aca="false">G79</f>
        <v>Vortega33-&gt;Nire33</v>
      </c>
      <c r="H120" s="248" t="n">
        <f aca="false">'FacProrrata en Tx(FROLjtl)'!H242</f>
        <v>0</v>
      </c>
      <c r="I120" s="248" t="n">
        <f aca="false">'FacProrrata en Tx(FROLjtl)'!I242</f>
        <v>0</v>
      </c>
      <c r="J120" s="248" t="n">
        <f aca="false">'FacProrrata en Tx(FROLjtl)'!J242</f>
        <v>0</v>
      </c>
      <c r="K120" s="248" t="n">
        <f aca="false">'FacProrrata en Tx(FROLjtl)'!K242</f>
        <v>0</v>
      </c>
      <c r="L120" s="248" t="n">
        <f aca="false">'FacProrrata en Tx(FROLjtl)'!L242</f>
        <v>0</v>
      </c>
      <c r="M120" s="248" t="n">
        <f aca="false">'FacProrrata en Tx(FROLjtl)'!M242</f>
        <v>0</v>
      </c>
      <c r="N120" s="248" t="n">
        <f aca="false">'FacProrrata en Tx(FROLjtl)'!N242</f>
        <v>0</v>
      </c>
      <c r="O120" s="248" t="n">
        <f aca="false">'FacProrrata en Tx(FROLjtl)'!O242</f>
        <v>0</v>
      </c>
      <c r="P120" s="248" t="n">
        <f aca="false">'FacProrrata en Tx(FROLjtl)'!P242</f>
        <v>0</v>
      </c>
      <c r="Q120" s="248" t="n">
        <f aca="false">'FacProrrata en Tx(FROLjtl)'!Q242</f>
        <v>0</v>
      </c>
      <c r="R120" s="248" t="n">
        <f aca="false">'FacProrrata en Tx(FROLjtl)'!R242</f>
        <v>0</v>
      </c>
      <c r="S120" s="248" t="n">
        <f aca="false">'FacProrrata en Tx(FROLjtl)'!S242</f>
        <v>0</v>
      </c>
      <c r="T120" s="248" t="n">
        <f aca="false">'FacProrrata en Tx(FROLjtl)'!T242</f>
        <v>0</v>
      </c>
      <c r="U120" s="248" t="n">
        <f aca="false">'FacProrrata en Tx(FROLjtl)'!U242</f>
        <v>0</v>
      </c>
      <c r="V120" s="248" t="n">
        <f aca="false">'FacProrrata en Tx(FROLjtl)'!V242</f>
        <v>0</v>
      </c>
      <c r="W120" s="248" t="n">
        <f aca="false">'FacProrrata en Tx(FROLjtl)'!W242</f>
        <v>0</v>
      </c>
    </row>
    <row r="121" customFormat="false" ht="12" hidden="false" customHeight="false" outlineLevel="0" collapsed="false">
      <c r="F121" s="191" t="n">
        <f aca="false">+F120+1</f>
        <v>7</v>
      </c>
      <c r="G121" s="247" t="str">
        <f aca="false">G80</f>
        <v>Sealtoba23-&gt;Tehuel23</v>
      </c>
      <c r="H121" s="248" t="n">
        <f aca="false">'FacProrrata en Tx(FROLjtl)'!H243</f>
        <v>0.28453981</v>
      </c>
      <c r="I121" s="248" t="n">
        <f aca="false">'FacProrrata en Tx(FROLjtl)'!I243</f>
        <v>0.25281345</v>
      </c>
      <c r="J121" s="248" t="n">
        <f aca="false">'FacProrrata en Tx(FROLjtl)'!J243</f>
        <v>0.18254197</v>
      </c>
      <c r="K121" s="248" t="n">
        <f aca="false">'FacProrrata en Tx(FROLjtl)'!K243</f>
        <v>0.12133391</v>
      </c>
      <c r="L121" s="248" t="n">
        <f aca="false">'FacProrrata en Tx(FROLjtl)'!L243</f>
        <v>0.20338881</v>
      </c>
      <c r="M121" s="248" t="n">
        <f aca="false">'FacProrrata en Tx(FROLjtl)'!M243</f>
        <v>0.11661905</v>
      </c>
      <c r="N121" s="248" t="n">
        <f aca="false">'FacProrrata en Tx(FROLjtl)'!N243</f>
        <v>0.01851135</v>
      </c>
      <c r="O121" s="248" t="n">
        <f aca="false">'FacProrrata en Tx(FROLjtl)'!O243</f>
        <v>0.0105581</v>
      </c>
      <c r="P121" s="248" t="n">
        <f aca="false">'FacProrrata en Tx(FROLjtl)'!P243</f>
        <v>0</v>
      </c>
      <c r="Q121" s="248" t="n">
        <f aca="false">'FacProrrata en Tx(FROLjtl)'!Q243</f>
        <v>0</v>
      </c>
      <c r="R121" s="248" t="n">
        <f aca="false">'FacProrrata en Tx(FROLjtl)'!R243</f>
        <v>0</v>
      </c>
      <c r="S121" s="248" t="n">
        <f aca="false">'FacProrrata en Tx(FROLjtl)'!S243</f>
        <v>0</v>
      </c>
      <c r="T121" s="248" t="n">
        <f aca="false">'FacProrrata en Tx(FROLjtl)'!T243</f>
        <v>0</v>
      </c>
      <c r="U121" s="248" t="n">
        <f aca="false">'FacProrrata en Tx(FROLjtl)'!U243</f>
        <v>0</v>
      </c>
      <c r="V121" s="248" t="n">
        <f aca="false">'FacProrrata en Tx(FROLjtl)'!V243</f>
        <v>0</v>
      </c>
      <c r="W121" s="248" t="n">
        <f aca="false">'FacProrrata en Tx(FROLjtl)'!W243</f>
        <v>0</v>
      </c>
    </row>
    <row r="122" customFormat="false" ht="12" hidden="false" customHeight="false" outlineLevel="0" collapsed="false">
      <c r="F122" s="191" t="n">
        <f aca="false">+F121+1</f>
        <v>8</v>
      </c>
      <c r="G122" s="247" t="str">
        <f aca="false">G81</f>
        <v>Tehuel23-&gt;Latrave23</v>
      </c>
      <c r="H122" s="248" t="n">
        <f aca="false">'FacProrrata en Tx(FROLjtl)'!H244</f>
        <v>0.2598196</v>
      </c>
      <c r="I122" s="248" t="n">
        <f aca="false">'FacProrrata en Tx(FROLjtl)'!I244</f>
        <v>0.25981961</v>
      </c>
      <c r="J122" s="248" t="n">
        <f aca="false">'FacProrrata en Tx(FROLjtl)'!J244</f>
        <v>0.25981961</v>
      </c>
      <c r="K122" s="248" t="n">
        <f aca="false">'FacProrrata en Tx(FROLjtl)'!K244</f>
        <v>0.25981961</v>
      </c>
      <c r="L122" s="248" t="n">
        <f aca="false">'FacProrrata en Tx(FROLjtl)'!L244</f>
        <v>0.25981961</v>
      </c>
      <c r="M122" s="248" t="n">
        <f aca="false">'FacProrrata en Tx(FROLjtl)'!M244</f>
        <v>0.25981961</v>
      </c>
      <c r="N122" s="248" t="n">
        <f aca="false">'FacProrrata en Tx(FROLjtl)'!N244</f>
        <v>0.25981961</v>
      </c>
      <c r="O122" s="248" t="n">
        <f aca="false">'FacProrrata en Tx(FROLjtl)'!O244</f>
        <v>0.25981961</v>
      </c>
      <c r="P122" s="248" t="n">
        <f aca="false">'FacProrrata en Tx(FROLjtl)'!P244</f>
        <v>0.2598196</v>
      </c>
      <c r="Q122" s="248" t="n">
        <f aca="false">'FacProrrata en Tx(FROLjtl)'!Q244</f>
        <v>0.25981961</v>
      </c>
      <c r="R122" s="248" t="n">
        <f aca="false">'FacProrrata en Tx(FROLjtl)'!R244</f>
        <v>0.25981961</v>
      </c>
      <c r="S122" s="248" t="n">
        <f aca="false">'FacProrrata en Tx(FROLjtl)'!S244</f>
        <v>0.2598196</v>
      </c>
      <c r="T122" s="248" t="n">
        <f aca="false">'FacProrrata en Tx(FROLjtl)'!T244</f>
        <v>0.25981961</v>
      </c>
      <c r="U122" s="248" t="n">
        <f aca="false">'FacProrrata en Tx(FROLjtl)'!U244</f>
        <v>0.25981961</v>
      </c>
      <c r="V122" s="248" t="n">
        <f aca="false">'FacProrrata en Tx(FROLjtl)'!V244</f>
        <v>0.25981961</v>
      </c>
      <c r="W122" s="248" t="n">
        <f aca="false">'FacProrrata en Tx(FROLjtl)'!W244</f>
        <v>0.25981961</v>
      </c>
    </row>
    <row r="123" customFormat="false" ht="12" hidden="false" customHeight="false" outlineLevel="0" collapsed="false">
      <c r="F123" s="191" t="n">
        <f aca="false">+F122+1</f>
        <v>9</v>
      </c>
      <c r="G123" s="247" t="str">
        <f aca="false">G82</f>
        <v>Aysen33-&gt;Aysen23</v>
      </c>
      <c r="H123" s="248" t="n">
        <f aca="false">'FacProrrata en Tx(FROLjtl)'!H245</f>
        <v>0.32113041</v>
      </c>
      <c r="I123" s="248" t="n">
        <f aca="false">'FacProrrata en Tx(FROLjtl)'!I245</f>
        <v>0.32113041</v>
      </c>
      <c r="J123" s="248" t="n">
        <f aca="false">'FacProrrata en Tx(FROLjtl)'!J245</f>
        <v>0.32113041</v>
      </c>
      <c r="K123" s="248" t="n">
        <f aca="false">'FacProrrata en Tx(FROLjtl)'!K245</f>
        <v>0.32113041</v>
      </c>
      <c r="L123" s="248" t="n">
        <f aca="false">'FacProrrata en Tx(FROLjtl)'!L245</f>
        <v>0.32113041</v>
      </c>
      <c r="M123" s="248" t="n">
        <f aca="false">'FacProrrata en Tx(FROLjtl)'!M245</f>
        <v>0.32113042</v>
      </c>
      <c r="N123" s="248" t="n">
        <f aca="false">'FacProrrata en Tx(FROLjtl)'!N245</f>
        <v>0.32113041</v>
      </c>
      <c r="O123" s="248" t="n">
        <f aca="false">'FacProrrata en Tx(FROLjtl)'!O245</f>
        <v>0.32113041</v>
      </c>
      <c r="P123" s="248" t="n">
        <f aca="false">'FacProrrata en Tx(FROLjtl)'!P245</f>
        <v>0.32113041</v>
      </c>
      <c r="Q123" s="248" t="n">
        <f aca="false">'FacProrrata en Tx(FROLjtl)'!Q245</f>
        <v>0.32113041</v>
      </c>
      <c r="R123" s="248" t="n">
        <f aca="false">'FacProrrata en Tx(FROLjtl)'!R245</f>
        <v>0.32113042</v>
      </c>
      <c r="S123" s="248" t="n">
        <f aca="false">'FacProrrata en Tx(FROLjtl)'!S245</f>
        <v>0.32113041</v>
      </c>
      <c r="T123" s="248" t="n">
        <f aca="false">'FacProrrata en Tx(FROLjtl)'!T245</f>
        <v>0.32113041</v>
      </c>
      <c r="U123" s="248" t="n">
        <f aca="false">'FacProrrata en Tx(FROLjtl)'!U245</f>
        <v>0.32113041</v>
      </c>
      <c r="V123" s="248" t="n">
        <f aca="false">'FacProrrata en Tx(FROLjtl)'!V245</f>
        <v>0.32113041</v>
      </c>
      <c r="W123" s="248" t="n">
        <f aca="false">'FacProrrata en Tx(FROLjtl)'!W245</f>
        <v>0.32113041</v>
      </c>
    </row>
    <row r="124" customFormat="false" ht="12" hidden="false" customHeight="false" outlineLevel="0" collapsed="false">
      <c r="F124" s="191" t="n">
        <f aca="false">+F123+1</f>
        <v>10</v>
      </c>
      <c r="G124" s="247" t="str">
        <f aca="false">G83</f>
        <v>Sealtoba33-&gt;Sealtoba23</v>
      </c>
      <c r="H124" s="248" t="n">
        <f aca="false">'FacProrrata en Tx(FROLjtl)'!H246</f>
        <v>0.49846021</v>
      </c>
      <c r="I124" s="248" t="n">
        <f aca="false">'FacProrrata en Tx(FROLjtl)'!I246</f>
        <v>0.49054593</v>
      </c>
      <c r="J124" s="248" t="n">
        <f aca="false">'FacProrrata en Tx(FROLjtl)'!J246</f>
        <v>0.47167894</v>
      </c>
      <c r="K124" s="248" t="n">
        <f aca="false">'FacProrrata en Tx(FROLjtl)'!K246</f>
        <v>0.45671016</v>
      </c>
      <c r="L124" s="248" t="n">
        <f aca="false">'FacProrrata en Tx(FROLjtl)'!L246</f>
        <v>0.47286108</v>
      </c>
      <c r="M124" s="248" t="n">
        <f aca="false">'FacProrrata en Tx(FROLjtl)'!M246</f>
        <v>0.49035379</v>
      </c>
      <c r="N124" s="248" t="n">
        <f aca="false">'FacProrrata en Tx(FROLjtl)'!N246</f>
        <v>0.4873928</v>
      </c>
      <c r="O124" s="248" t="n">
        <f aca="false">'FacProrrata en Tx(FROLjtl)'!O246</f>
        <v>0.38899541</v>
      </c>
      <c r="P124" s="248" t="n">
        <f aca="false">'FacProrrata en Tx(FROLjtl)'!P246</f>
        <v>0.412455</v>
      </c>
      <c r="Q124" s="248" t="n">
        <f aca="false">'FacProrrata en Tx(FROLjtl)'!Q246</f>
        <v>0.40677887</v>
      </c>
      <c r="R124" s="248" t="n">
        <f aca="false">'FacProrrata en Tx(FROLjtl)'!R246</f>
        <v>0.35824207</v>
      </c>
      <c r="S124" s="248" t="n">
        <f aca="false">'FacProrrata en Tx(FROLjtl)'!S246</f>
        <v>0.18006661</v>
      </c>
      <c r="T124" s="248" t="n">
        <f aca="false">'FacProrrata en Tx(FROLjtl)'!T246</f>
        <v>0.12019131</v>
      </c>
      <c r="U124" s="248" t="n">
        <f aca="false">'FacProrrata en Tx(FROLjtl)'!U246</f>
        <v>0.08937678</v>
      </c>
      <c r="V124" s="248" t="n">
        <f aca="false">'FacProrrata en Tx(FROLjtl)'!V246</f>
        <v>0.1089745</v>
      </c>
      <c r="W124" s="248" t="n">
        <f aca="false">'FacProrrata en Tx(FROLjtl)'!W246</f>
        <v>0.19421143</v>
      </c>
    </row>
    <row r="127" customFormat="false" ht="12" hidden="false" customHeight="false" outlineLevel="0" collapsed="false">
      <c r="G127" s="244" t="s">
        <v>22</v>
      </c>
      <c r="H127" s="257" t="s">
        <v>165</v>
      </c>
      <c r="I127" s="258"/>
      <c r="J127" s="258"/>
      <c r="K127" s="258"/>
      <c r="L127" s="258"/>
      <c r="M127" s="258"/>
      <c r="N127" s="258"/>
      <c r="O127" s="258"/>
      <c r="P127" s="258"/>
      <c r="Q127" s="258"/>
      <c r="R127" s="258"/>
      <c r="S127" s="258"/>
      <c r="T127" s="258"/>
      <c r="U127" s="258"/>
      <c r="V127" s="258"/>
      <c r="W127" s="259"/>
    </row>
    <row r="128" customFormat="false" ht="12" hidden="false" customHeight="false" outlineLevel="0" collapsed="false">
      <c r="G128" s="244"/>
      <c r="H128" s="245" t="n">
        <v>0</v>
      </c>
      <c r="I128" s="245" t="n">
        <v>1</v>
      </c>
      <c r="J128" s="246" t="n">
        <v>2</v>
      </c>
      <c r="K128" s="246" t="n">
        <v>3</v>
      </c>
      <c r="L128" s="246" t="n">
        <v>4</v>
      </c>
      <c r="M128" s="246" t="n">
        <v>5</v>
      </c>
      <c r="N128" s="246" t="n">
        <v>6</v>
      </c>
      <c r="O128" s="246" t="n">
        <v>7</v>
      </c>
      <c r="P128" s="246" t="n">
        <v>8</v>
      </c>
      <c r="Q128" s="246" t="n">
        <v>9</v>
      </c>
      <c r="R128" s="246" t="n">
        <v>10</v>
      </c>
      <c r="S128" s="246" t="n">
        <v>11</v>
      </c>
      <c r="T128" s="246" t="n">
        <v>12</v>
      </c>
      <c r="U128" s="246" t="n">
        <v>13</v>
      </c>
      <c r="V128" s="246" t="n">
        <v>14</v>
      </c>
      <c r="W128" s="246" t="n">
        <v>15</v>
      </c>
    </row>
    <row r="129" customFormat="false" ht="12" hidden="false" customHeight="false" outlineLevel="0" collapsed="false">
      <c r="F129" s="191" t="n">
        <v>1</v>
      </c>
      <c r="G129" s="247" t="str">
        <f aca="false">G74</f>
        <v>Aysen33-&gt;Altoba33</v>
      </c>
      <c r="H129" s="249" t="n">
        <f aca="false">+H$54*H115</f>
        <v>95749.7632</v>
      </c>
      <c r="I129" s="249" t="n">
        <f aca="false">+I$54*I115</f>
        <v>84272.59022</v>
      </c>
      <c r="J129" s="249" t="n">
        <f aca="false">+J$54*J115</f>
        <v>72875.57189</v>
      </c>
      <c r="K129" s="249" t="n">
        <f aca="false">+K$54*K115</f>
        <v>68810.48368</v>
      </c>
      <c r="L129" s="249" t="n">
        <f aca="false">+L$54*L115</f>
        <v>37785.26718</v>
      </c>
      <c r="M129" s="249" t="n">
        <f aca="false">+M$54*M115</f>
        <v>38971.20192</v>
      </c>
      <c r="N129" s="249" t="n">
        <f aca="false">+N$54*N115</f>
        <v>31099.9564</v>
      </c>
      <c r="O129" s="249" t="n">
        <f aca="false">+O$54*O115</f>
        <v>42425.56301</v>
      </c>
      <c r="P129" s="249" t="n">
        <f aca="false">+P$54*P115</f>
        <v>42834.97102</v>
      </c>
      <c r="Q129" s="249" t="n">
        <f aca="false">+Q$54*Q115</f>
        <v>18423.1008</v>
      </c>
      <c r="R129" s="249" t="n">
        <f aca="false">+R$54*R115</f>
        <v>13193.9504</v>
      </c>
      <c r="S129" s="249" t="n">
        <f aca="false">+S$54*S115</f>
        <v>0</v>
      </c>
      <c r="T129" s="249" t="n">
        <f aca="false">+T$54*T115</f>
        <v>0</v>
      </c>
      <c r="U129" s="249" t="n">
        <f aca="false">+U$54*U115</f>
        <v>8268.14322</v>
      </c>
      <c r="V129" s="249" t="n">
        <f aca="false">+V$54*V115</f>
        <v>7477.38662</v>
      </c>
      <c r="W129" s="249" t="n">
        <f aca="false">+W$54*W115</f>
        <v>49135.38678</v>
      </c>
    </row>
    <row r="130" customFormat="false" ht="12" hidden="false" customHeight="false" outlineLevel="0" collapsed="false">
      <c r="F130" s="191" t="n">
        <f aca="false">+F129+1</f>
        <v>2</v>
      </c>
      <c r="G130" s="247" t="str">
        <f aca="false">G75</f>
        <v>Aysen33-&gt;Chacab33</v>
      </c>
      <c r="H130" s="249" t="n">
        <f aca="false">+H$55*H116</f>
        <v>396000</v>
      </c>
      <c r="I130" s="249" t="n">
        <f aca="false">+I$55*I116</f>
        <v>487000</v>
      </c>
      <c r="J130" s="249" t="n">
        <f aca="false">+J$55*J116</f>
        <v>541000</v>
      </c>
      <c r="K130" s="249" t="n">
        <f aca="false">+K$55*K116</f>
        <v>605000</v>
      </c>
      <c r="L130" s="249" t="n">
        <f aca="false">+L$55*L116</f>
        <v>278000</v>
      </c>
      <c r="M130" s="249" t="n">
        <f aca="false">+M$55*M116</f>
        <v>291000</v>
      </c>
      <c r="N130" s="249" t="n">
        <f aca="false">+N$55*N116</f>
        <v>311000</v>
      </c>
      <c r="O130" s="249" t="n">
        <f aca="false">+O$55*O116</f>
        <v>463000</v>
      </c>
      <c r="P130" s="249" t="n">
        <f aca="false">+P$55*P116</f>
        <v>492000</v>
      </c>
      <c r="Q130" s="249" t="n">
        <f aca="false">+Q$55*Q116</f>
        <v>373000</v>
      </c>
      <c r="R130" s="249" t="n">
        <f aca="false">+R$55*R116</f>
        <v>369753.68628</v>
      </c>
      <c r="S130" s="249" t="n">
        <f aca="false">+S$55*S116</f>
        <v>907000</v>
      </c>
      <c r="T130" s="249" t="n">
        <f aca="false">+T$55*T116</f>
        <v>882000</v>
      </c>
      <c r="U130" s="249" t="n">
        <f aca="false">+U$55*U116</f>
        <v>1148000</v>
      </c>
      <c r="V130" s="249" t="n">
        <f aca="false">+V$55*V116</f>
        <v>1224000</v>
      </c>
      <c r="W130" s="249" t="n">
        <f aca="false">+W$55*W116</f>
        <v>1286000</v>
      </c>
    </row>
    <row r="131" customFormat="false" ht="12" hidden="false" customHeight="false" outlineLevel="0" collapsed="false">
      <c r="F131" s="191" t="n">
        <f aca="false">+F130+1</f>
        <v>3</v>
      </c>
      <c r="G131" s="247" t="str">
        <f aca="false">G76</f>
        <v>Altoba33-&gt;Sealtoba33</v>
      </c>
      <c r="H131" s="249" t="n">
        <f aca="false">+H$56*H117</f>
        <v>498.46021</v>
      </c>
      <c r="I131" s="249" t="n">
        <f aca="false">+I$56*I117</f>
        <v>0</v>
      </c>
      <c r="J131" s="249" t="n">
        <f aca="false">+J$56*J117</f>
        <v>0</v>
      </c>
      <c r="K131" s="249" t="n">
        <f aca="false">+K$56*K117</f>
        <v>0</v>
      </c>
      <c r="L131" s="249" t="n">
        <f aca="false">+L$56*L117</f>
        <v>0</v>
      </c>
      <c r="M131" s="249" t="n">
        <f aca="false">+M$56*M117</f>
        <v>0</v>
      </c>
      <c r="N131" s="249" t="n">
        <f aca="false">+N$56*N117</f>
        <v>0</v>
      </c>
      <c r="O131" s="249" t="n">
        <f aca="false">+O$56*O117</f>
        <v>1944.97705</v>
      </c>
      <c r="P131" s="249" t="n">
        <f aca="false">+P$56*P117</f>
        <v>2887.185</v>
      </c>
      <c r="Q131" s="249" t="n">
        <f aca="false">+Q$56*Q117</f>
        <v>813.55774</v>
      </c>
      <c r="R131" s="249" t="n">
        <f aca="false">+R$56*R117</f>
        <v>1074.72621</v>
      </c>
      <c r="S131" s="249" t="n">
        <f aca="false">+S$56*S117</f>
        <v>4141.53203</v>
      </c>
      <c r="T131" s="249" t="n">
        <f aca="false">+T$56*T117</f>
        <v>2283.63489</v>
      </c>
      <c r="U131" s="249" t="n">
        <f aca="false">+U$56*U117</f>
        <v>3843.20154</v>
      </c>
      <c r="V131" s="249" t="n">
        <f aca="false">+V$56*V117</f>
        <v>4032.0565</v>
      </c>
      <c r="W131" s="249" t="n">
        <f aca="false">+W$56*W117</f>
        <v>7185.82291</v>
      </c>
    </row>
    <row r="132" customFormat="false" ht="12" hidden="false" customHeight="false" outlineLevel="0" collapsed="false">
      <c r="F132" s="191" t="n">
        <f aca="false">+F131+1</f>
        <v>4</v>
      </c>
      <c r="G132" s="247" t="str">
        <f aca="false">G77</f>
        <v>Altoba33-&gt;Vortega33</v>
      </c>
      <c r="H132" s="249" t="n">
        <f aca="false">+H$57*H118</f>
        <v>0</v>
      </c>
      <c r="I132" s="249" t="n">
        <f aca="false">+I$57*I118</f>
        <v>0</v>
      </c>
      <c r="J132" s="249" t="n">
        <f aca="false">+J$57*J118</f>
        <v>0</v>
      </c>
      <c r="K132" s="249" t="n">
        <f aca="false">+K$57*K118</f>
        <v>0</v>
      </c>
      <c r="L132" s="249" t="n">
        <f aca="false">+L$57*L118</f>
        <v>0</v>
      </c>
      <c r="M132" s="249" t="n">
        <f aca="false">+M$57*M118</f>
        <v>0</v>
      </c>
      <c r="N132" s="249" t="n">
        <f aca="false">+N$57*N118</f>
        <v>0</v>
      </c>
      <c r="O132" s="249" t="n">
        <f aca="false">+O$57*O118</f>
        <v>0</v>
      </c>
      <c r="P132" s="249" t="n">
        <f aca="false">+P$57*P118</f>
        <v>0</v>
      </c>
      <c r="Q132" s="249" t="n">
        <f aca="false">+Q$57*Q118</f>
        <v>0</v>
      </c>
      <c r="R132" s="249" t="n">
        <f aca="false">+R$57*R118</f>
        <v>0</v>
      </c>
      <c r="S132" s="249" t="n">
        <f aca="false">+S$57*S118</f>
        <v>0</v>
      </c>
      <c r="T132" s="249" t="n">
        <f aca="false">+T$57*T118</f>
        <v>0</v>
      </c>
      <c r="U132" s="249" t="n">
        <f aca="false">+U$57*U118</f>
        <v>0</v>
      </c>
      <c r="V132" s="249" t="n">
        <f aca="false">+V$57*V118</f>
        <v>0</v>
      </c>
      <c r="W132" s="249" t="n">
        <f aca="false">+W$57*W118</f>
        <v>0</v>
      </c>
    </row>
    <row r="133" customFormat="false" ht="12" hidden="false" customHeight="false" outlineLevel="0" collapsed="false">
      <c r="F133" s="191" t="n">
        <f aca="false">+F132+1</f>
        <v>5</v>
      </c>
      <c r="G133" s="247" t="str">
        <f aca="false">G78</f>
        <v>Vortega33-&gt;Mani33</v>
      </c>
      <c r="H133" s="249" t="n">
        <f aca="false">+H$58*H119</f>
        <v>0</v>
      </c>
      <c r="I133" s="249" t="n">
        <f aca="false">+I$58*I119</f>
        <v>0</v>
      </c>
      <c r="J133" s="249" t="n">
        <f aca="false">+J$58*J119</f>
        <v>0</v>
      </c>
      <c r="K133" s="249" t="n">
        <f aca="false">+K$58*K119</f>
        <v>0</v>
      </c>
      <c r="L133" s="249" t="n">
        <f aca="false">+L$58*L119</f>
        <v>0</v>
      </c>
      <c r="M133" s="249" t="n">
        <f aca="false">+M$58*M119</f>
        <v>0</v>
      </c>
      <c r="N133" s="249" t="n">
        <f aca="false">+N$58*N119</f>
        <v>0</v>
      </c>
      <c r="O133" s="249" t="n">
        <f aca="false">+O$58*O119</f>
        <v>0</v>
      </c>
      <c r="P133" s="249" t="n">
        <f aca="false">+P$58*P119</f>
        <v>0</v>
      </c>
      <c r="Q133" s="249" t="n">
        <f aca="false">+Q$58*Q119</f>
        <v>0</v>
      </c>
      <c r="R133" s="249" t="n">
        <f aca="false">+R$58*R119</f>
        <v>0</v>
      </c>
      <c r="S133" s="249" t="n">
        <f aca="false">+S$58*S119</f>
        <v>0</v>
      </c>
      <c r="T133" s="249" t="n">
        <f aca="false">+T$58*T119</f>
        <v>0</v>
      </c>
      <c r="U133" s="249" t="n">
        <f aca="false">+U$58*U119</f>
        <v>0</v>
      </c>
      <c r="V133" s="249" t="n">
        <f aca="false">+V$58*V119</f>
        <v>0</v>
      </c>
      <c r="W133" s="249" t="n">
        <f aca="false">+W$58*W119</f>
        <v>0</v>
      </c>
    </row>
    <row r="134" customFormat="false" ht="12" hidden="false" customHeight="false" outlineLevel="0" collapsed="false">
      <c r="F134" s="191" t="n">
        <f aca="false">+F133+1</f>
        <v>6</v>
      </c>
      <c r="G134" s="247" t="str">
        <f aca="false">G79</f>
        <v>Vortega33-&gt;Nire33</v>
      </c>
      <c r="H134" s="249" t="n">
        <f aca="false">+H$59*H120</f>
        <v>0</v>
      </c>
      <c r="I134" s="249" t="n">
        <f aca="false">+I$59*I120</f>
        <v>0</v>
      </c>
      <c r="J134" s="249" t="n">
        <f aca="false">+J$59*J120</f>
        <v>0</v>
      </c>
      <c r="K134" s="249" t="n">
        <f aca="false">+K$59*K120</f>
        <v>0</v>
      </c>
      <c r="L134" s="249" t="n">
        <f aca="false">+L$59*L120</f>
        <v>0</v>
      </c>
      <c r="M134" s="249" t="n">
        <f aca="false">+M$59*M120</f>
        <v>0</v>
      </c>
      <c r="N134" s="249" t="n">
        <f aca="false">+N$59*N120</f>
        <v>0</v>
      </c>
      <c r="O134" s="249" t="n">
        <f aca="false">+O$59*O120</f>
        <v>0</v>
      </c>
      <c r="P134" s="249" t="n">
        <f aca="false">+P$59*P120</f>
        <v>0</v>
      </c>
      <c r="Q134" s="249" t="n">
        <f aca="false">+Q$59*Q120</f>
        <v>0</v>
      </c>
      <c r="R134" s="249" t="n">
        <f aca="false">+R$59*R120</f>
        <v>0</v>
      </c>
      <c r="S134" s="249" t="n">
        <f aca="false">+S$59*S120</f>
        <v>0</v>
      </c>
      <c r="T134" s="249" t="n">
        <f aca="false">+T$59*T120</f>
        <v>0</v>
      </c>
      <c r="U134" s="249" t="n">
        <f aca="false">+U$59*U120</f>
        <v>0</v>
      </c>
      <c r="V134" s="249" t="n">
        <f aca="false">+V$59*V120</f>
        <v>0</v>
      </c>
      <c r="W134" s="249" t="n">
        <f aca="false">+W$59*W120</f>
        <v>0</v>
      </c>
    </row>
    <row r="135" customFormat="false" ht="12" hidden="false" customHeight="false" outlineLevel="0" collapsed="false">
      <c r="F135" s="191" t="n">
        <f aca="false">+F134+1</f>
        <v>7</v>
      </c>
      <c r="G135" s="247" t="str">
        <f aca="false">G80</f>
        <v>Sealtoba23-&gt;Tehuel23</v>
      </c>
      <c r="H135" s="249" t="n">
        <f aca="false">+H$60*H121</f>
        <v>15934.22936</v>
      </c>
      <c r="I135" s="249" t="n">
        <f aca="false">+I$60*I121</f>
        <v>9859.72455</v>
      </c>
      <c r="J135" s="249" t="n">
        <f aca="false">+J$60*J121</f>
        <v>5841.34304</v>
      </c>
      <c r="K135" s="249" t="n">
        <f aca="false">+K$60*K121</f>
        <v>4489.35467</v>
      </c>
      <c r="L135" s="249" t="n">
        <f aca="false">+L$60*L121</f>
        <v>11389.77336</v>
      </c>
      <c r="M135" s="249" t="n">
        <f aca="false">+M$60*M121</f>
        <v>6647.28585</v>
      </c>
      <c r="N135" s="249" t="n">
        <f aca="false">+N$60*N121</f>
        <v>777.4767</v>
      </c>
      <c r="O135" s="249" t="n">
        <f aca="false">+O$60*O121</f>
        <v>971.3452</v>
      </c>
      <c r="P135" s="249" t="n">
        <f aca="false">+P$60*P121</f>
        <v>0</v>
      </c>
      <c r="Q135" s="249" t="n">
        <f aca="false">+Q$60*Q121</f>
        <v>0</v>
      </c>
      <c r="R135" s="249" t="n">
        <f aca="false">+R$60*R121</f>
        <v>0</v>
      </c>
      <c r="S135" s="249" t="n">
        <f aca="false">+S$60*S121</f>
        <v>0</v>
      </c>
      <c r="T135" s="249" t="n">
        <f aca="false">+T$60*T121</f>
        <v>0</v>
      </c>
      <c r="U135" s="249" t="n">
        <f aca="false">+U$60*U121</f>
        <v>0</v>
      </c>
      <c r="V135" s="249" t="n">
        <f aca="false">+V$60*V121</f>
        <v>0</v>
      </c>
      <c r="W135" s="249" t="n">
        <f aca="false">+W$60*W121</f>
        <v>0</v>
      </c>
    </row>
    <row r="136" customFormat="false" ht="12" hidden="false" customHeight="false" outlineLevel="0" collapsed="false">
      <c r="F136" s="191" t="n">
        <f aca="false">+F135+1</f>
        <v>8</v>
      </c>
      <c r="G136" s="247" t="str">
        <f aca="false">G81</f>
        <v>Tehuel23-&gt;Latrave23</v>
      </c>
      <c r="H136" s="249" t="n">
        <f aca="false">+H$61*H122</f>
        <v>491838.5028</v>
      </c>
      <c r="I136" s="249" t="n">
        <f aca="false">+I$61*I122</f>
        <v>491838.52173</v>
      </c>
      <c r="J136" s="249" t="n">
        <f aca="false">+J$61*J122</f>
        <v>491838.52173</v>
      </c>
      <c r="K136" s="249" t="n">
        <f aca="false">+K$61*K122</f>
        <v>491838.52173</v>
      </c>
      <c r="L136" s="249" t="n">
        <f aca="false">+L$61*L122</f>
        <v>491838.52173</v>
      </c>
      <c r="M136" s="249" t="n">
        <f aca="false">+M$61*M122</f>
        <v>491838.52173</v>
      </c>
      <c r="N136" s="249" t="n">
        <f aca="false">+N$61*N122</f>
        <v>491838.52173</v>
      </c>
      <c r="O136" s="249" t="n">
        <f aca="false">+O$61*O122</f>
        <v>491838.52173</v>
      </c>
      <c r="P136" s="249" t="n">
        <f aca="false">+P$61*P122</f>
        <v>491838.5028</v>
      </c>
      <c r="Q136" s="249" t="n">
        <f aca="false">+Q$61*Q122</f>
        <v>491838.52173</v>
      </c>
      <c r="R136" s="249" t="n">
        <f aca="false">+R$61*R122</f>
        <v>491838.52173</v>
      </c>
      <c r="S136" s="249" t="n">
        <f aca="false">+S$61*S122</f>
        <v>491838.5028</v>
      </c>
      <c r="T136" s="249" t="n">
        <f aca="false">+T$61*T122</f>
        <v>491838.52173</v>
      </c>
      <c r="U136" s="249" t="n">
        <f aca="false">+U$61*U122</f>
        <v>491838.52173</v>
      </c>
      <c r="V136" s="249" t="n">
        <f aca="false">+V$61*V122</f>
        <v>491838.52173</v>
      </c>
      <c r="W136" s="249" t="n">
        <f aca="false">+W$61*W122</f>
        <v>491838.52173</v>
      </c>
    </row>
    <row r="137" customFormat="false" ht="12" hidden="false" customHeight="false" outlineLevel="0" collapsed="false">
      <c r="F137" s="191" t="n">
        <f aca="false">+F136+1</f>
        <v>9</v>
      </c>
      <c r="G137" s="247" t="str">
        <f aca="false">G82</f>
        <v>Aysen33-&gt;Aysen23</v>
      </c>
      <c r="H137" s="249" t="n">
        <f aca="false">+H$62*H123</f>
        <v>0</v>
      </c>
      <c r="I137" s="249" t="n">
        <f aca="false">+I$62*I123</f>
        <v>0</v>
      </c>
      <c r="J137" s="249" t="n">
        <f aca="false">+J$62*J123</f>
        <v>0</v>
      </c>
      <c r="K137" s="249" t="n">
        <f aca="false">+K$62*K123</f>
        <v>0</v>
      </c>
      <c r="L137" s="249" t="n">
        <f aca="false">+L$62*L123</f>
        <v>0</v>
      </c>
      <c r="M137" s="249" t="n">
        <f aca="false">+M$62*M123</f>
        <v>0</v>
      </c>
      <c r="N137" s="249" t="n">
        <f aca="false">+N$62*N123</f>
        <v>0</v>
      </c>
      <c r="O137" s="249" t="n">
        <f aca="false">+O$62*O123</f>
        <v>0</v>
      </c>
      <c r="P137" s="249" t="n">
        <f aca="false">+P$62*P123</f>
        <v>0</v>
      </c>
      <c r="Q137" s="249" t="n">
        <f aca="false">+Q$62*Q123</f>
        <v>0</v>
      </c>
      <c r="R137" s="249" t="n">
        <f aca="false">+R$62*R123</f>
        <v>0</v>
      </c>
      <c r="S137" s="249" t="n">
        <f aca="false">+S$62*S123</f>
        <v>0</v>
      </c>
      <c r="T137" s="249" t="n">
        <f aca="false">+T$62*T123</f>
        <v>0</v>
      </c>
      <c r="U137" s="249" t="n">
        <f aca="false">+U$62*U123</f>
        <v>0</v>
      </c>
      <c r="V137" s="249" t="n">
        <f aca="false">+V$62*V123</f>
        <v>0</v>
      </c>
      <c r="W137" s="249" t="n">
        <f aca="false">+W$62*W123</f>
        <v>0</v>
      </c>
    </row>
    <row r="138" customFormat="false" ht="12" hidden="false" customHeight="false" outlineLevel="0" collapsed="false">
      <c r="F138" s="191" t="n">
        <f aca="false">+F137+1</f>
        <v>10</v>
      </c>
      <c r="G138" s="247" t="str">
        <f aca="false">G83</f>
        <v>Sealtoba33-&gt;Sealtoba23</v>
      </c>
      <c r="H138" s="249" t="n">
        <f aca="false">+H$63*H124</f>
        <v>0</v>
      </c>
      <c r="I138" s="249" t="n">
        <f aca="false">+I$63*I124</f>
        <v>0</v>
      </c>
      <c r="J138" s="249" t="n">
        <f aca="false">+J$63*J124</f>
        <v>0</v>
      </c>
      <c r="K138" s="249" t="n">
        <f aca="false">+K$63*K124</f>
        <v>0</v>
      </c>
      <c r="L138" s="249" t="n">
        <f aca="false">+L$63*L124</f>
        <v>0</v>
      </c>
      <c r="M138" s="249" t="n">
        <f aca="false">+M$63*M124</f>
        <v>0</v>
      </c>
      <c r="N138" s="249" t="n">
        <f aca="false">+N$63*N124</f>
        <v>0</v>
      </c>
      <c r="O138" s="249" t="n">
        <f aca="false">+O$63*O124</f>
        <v>0</v>
      </c>
      <c r="P138" s="249" t="n">
        <f aca="false">+P$63*P124</f>
        <v>0</v>
      </c>
      <c r="Q138" s="249" t="n">
        <f aca="false">+Q$63*Q124</f>
        <v>0</v>
      </c>
      <c r="R138" s="249" t="n">
        <f aca="false">+R$63*R124</f>
        <v>0</v>
      </c>
      <c r="S138" s="249" t="n">
        <f aca="false">+S$63*S124</f>
        <v>0</v>
      </c>
      <c r="T138" s="249" t="n">
        <f aca="false">+T$63*T124</f>
        <v>0</v>
      </c>
      <c r="U138" s="249" t="n">
        <f aca="false">+U$63*U124</f>
        <v>0</v>
      </c>
      <c r="V138" s="249" t="n">
        <f aca="false">+V$63*V124</f>
        <v>0</v>
      </c>
      <c r="W138" s="249" t="n">
        <f aca="false">+W$63*W124</f>
        <v>0</v>
      </c>
    </row>
    <row r="140" customFormat="false" ht="12" hidden="false" customHeight="false" outlineLevel="0" collapsed="false">
      <c r="G140" s="191" t="s">
        <v>34</v>
      </c>
      <c r="H140" s="250" t="n">
        <f aca="false">+SUM(H129:H138)</f>
        <v>1000020.95557</v>
      </c>
      <c r="I140" s="250" t="n">
        <f aca="false">+SUM(I129:I138)</f>
        <v>1072970.8365</v>
      </c>
      <c r="J140" s="250" t="n">
        <f aca="false">+SUM(J129:J138)</f>
        <v>1111555.43666</v>
      </c>
      <c r="K140" s="250" t="n">
        <f aca="false">+SUM(K129:K138)</f>
        <v>1170138.36008</v>
      </c>
      <c r="L140" s="250" t="n">
        <f aca="false">+SUM(L129:L138)</f>
        <v>819013.56227</v>
      </c>
      <c r="M140" s="250" t="n">
        <f aca="false">+SUM(M129:M138)</f>
        <v>828457.0095</v>
      </c>
      <c r="N140" s="250" t="n">
        <f aca="false">+SUM(N129:N138)</f>
        <v>834715.95483</v>
      </c>
      <c r="O140" s="250" t="n">
        <f aca="false">+SUM(O129:O138)</f>
        <v>1000180.40699</v>
      </c>
      <c r="P140" s="250" t="n">
        <f aca="false">+SUM(P129:P138)</f>
        <v>1029560.65882</v>
      </c>
      <c r="Q140" s="250" t="n">
        <f aca="false">+SUM(Q129:Q138)</f>
        <v>884075.18027</v>
      </c>
      <c r="R140" s="250" t="n">
        <f aca="false">+SUM(R129:R138)</f>
        <v>875860.88462</v>
      </c>
      <c r="S140" s="250" t="n">
        <f aca="false">+SUM(S129:S138)</f>
        <v>1402980.03483</v>
      </c>
      <c r="T140" s="250" t="n">
        <f aca="false">+SUM(T129:T138)</f>
        <v>1376122.15662</v>
      </c>
      <c r="U140" s="250" t="n">
        <f aca="false">+SUM(U129:U138)</f>
        <v>1651949.86649</v>
      </c>
      <c r="V140" s="250" t="n">
        <f aca="false">+SUM(V129:V138)</f>
        <v>1727347.96485</v>
      </c>
      <c r="W140" s="250" t="n">
        <f aca="false">+SUM(W129:W138)</f>
        <v>1834159.73142</v>
      </c>
    </row>
    <row r="142" customFormat="false" ht="12" hidden="false" customHeight="false" outlineLevel="0" collapsed="false">
      <c r="I142" s="250" t="n">
        <f aca="false">+I140-$H140</f>
        <v>72949.88093</v>
      </c>
      <c r="J142" s="250" t="n">
        <f aca="false">+J140-$H140</f>
        <v>111534.48109</v>
      </c>
      <c r="K142" s="250" t="n">
        <f aca="false">+K140-$H140</f>
        <v>170117.40451</v>
      </c>
      <c r="L142" s="250" t="n">
        <f aca="false">+L140-$H140</f>
        <v>-181007.3933</v>
      </c>
      <c r="M142" s="250" t="n">
        <f aca="false">+M140-$H140</f>
        <v>-171563.94607</v>
      </c>
      <c r="N142" s="250" t="n">
        <f aca="false">+N140-$H140</f>
        <v>-165305.00074</v>
      </c>
      <c r="O142" s="250" t="n">
        <f aca="false">+O140-$H140</f>
        <v>159.451419999939</v>
      </c>
      <c r="P142" s="250" t="n">
        <f aca="false">+P140-$H140</f>
        <v>29539.70325</v>
      </c>
      <c r="Q142" s="250" t="n">
        <f aca="false">+Q140-$H140</f>
        <v>-115945.7753</v>
      </c>
      <c r="R142" s="250" t="n">
        <f aca="false">+R140-$H140</f>
        <v>-124160.07095</v>
      </c>
      <c r="S142" s="250" t="n">
        <f aca="false">+S140-$H140</f>
        <v>402959.07926</v>
      </c>
      <c r="T142" s="250" t="n">
        <f aca="false">+T140-$H140</f>
        <v>376101.20105</v>
      </c>
      <c r="U142" s="250" t="n">
        <f aca="false">+U140-$H140</f>
        <v>651928.91092</v>
      </c>
      <c r="V142" s="250" t="n">
        <f aca="false">+V140-$H140</f>
        <v>727327.00928</v>
      </c>
      <c r="W142" s="250" t="n">
        <f aca="false">+W140-$H140</f>
        <v>834138.77585</v>
      </c>
    </row>
    <row r="145" customFormat="false" ht="12" hidden="false" customHeight="false" outlineLevel="0" collapsed="false">
      <c r="F145" s="198"/>
      <c r="J145" s="194"/>
      <c r="K145" s="194"/>
      <c r="L145" s="194"/>
      <c r="M145" s="194"/>
      <c r="N145" s="194"/>
      <c r="O145" s="194"/>
      <c r="P145" s="194"/>
      <c r="Q145" s="194"/>
      <c r="R145" s="194"/>
      <c r="S145" s="194"/>
      <c r="T145" s="194"/>
      <c r="U145" s="194"/>
      <c r="V145" s="194"/>
      <c r="W145" s="194"/>
      <c r="X145" s="194"/>
      <c r="Y145" s="198"/>
      <c r="Z145" s="198"/>
      <c r="AA145" s="198"/>
      <c r="AB145" s="198"/>
      <c r="AC145" s="198"/>
      <c r="AD145" s="198"/>
      <c r="AE145" s="198"/>
      <c r="AF145" s="198"/>
      <c r="AG145" s="198"/>
    </row>
    <row r="146" customFormat="false" ht="12" hidden="false" customHeight="false" outlineLevel="0" collapsed="false">
      <c r="F146" s="198"/>
      <c r="G146" s="251" t="s">
        <v>35</v>
      </c>
      <c r="H146" s="252" t="n">
        <v>0.1</v>
      </c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  <c r="X146" s="194"/>
      <c r="Y146" s="198"/>
      <c r="Z146" s="198"/>
      <c r="AA146" s="198"/>
      <c r="AB146" s="198"/>
      <c r="AC146" s="198"/>
      <c r="AD146" s="198"/>
      <c r="AE146" s="198"/>
      <c r="AF146" s="198"/>
      <c r="AG146" s="198"/>
    </row>
    <row r="147" customFormat="false" ht="12" hidden="false" customHeight="false" outlineLevel="0" collapsed="false">
      <c r="F147" s="198"/>
      <c r="G147" s="218" t="s">
        <v>36</v>
      </c>
      <c r="H147" s="253"/>
      <c r="I147" s="254" t="n">
        <f aca="false">+(1+$H$105)^I$87</f>
        <v>1.1</v>
      </c>
      <c r="J147" s="254" t="n">
        <f aca="false">+(1+$H$105)^J$87</f>
        <v>1.21</v>
      </c>
      <c r="K147" s="254" t="n">
        <f aca="false">+(1+$H$105)^K$87</f>
        <v>1.331</v>
      </c>
      <c r="L147" s="254" t="n">
        <f aca="false">+(1+$H$105)^L$87</f>
        <v>1.4641</v>
      </c>
      <c r="M147" s="254" t="n">
        <f aca="false">+(1+$H$105)^M$87</f>
        <v>1.61051</v>
      </c>
      <c r="N147" s="254" t="n">
        <f aca="false">+(1+$H$105)^N$87</f>
        <v>1.771561</v>
      </c>
      <c r="O147" s="254" t="n">
        <f aca="false">+(1+$H$105)^O$87</f>
        <v>1.9487171</v>
      </c>
      <c r="P147" s="254" t="n">
        <f aca="false">+(1+$H$105)^P$87</f>
        <v>2.14358881</v>
      </c>
      <c r="Q147" s="254" t="n">
        <f aca="false">+(1+$H$105)^Q$87</f>
        <v>2.357947691</v>
      </c>
      <c r="R147" s="254" t="n">
        <f aca="false">+(1+$H$105)^R$87</f>
        <v>2.5937424601</v>
      </c>
      <c r="S147" s="254" t="n">
        <f aca="false">+(1+$H$105)^S$87</f>
        <v>2.85311670611</v>
      </c>
      <c r="T147" s="254" t="n">
        <f aca="false">+(1+$H$105)^T$87</f>
        <v>3.138428376721</v>
      </c>
      <c r="U147" s="254" t="n">
        <f aca="false">+(1+$H$105)^U$87</f>
        <v>3.4522712143931</v>
      </c>
      <c r="V147" s="254" t="n">
        <f aca="false">+(1+$H$105)^V$87</f>
        <v>3.79749833583241</v>
      </c>
      <c r="W147" s="254" t="n">
        <f aca="false">+(1+$H$105)^W$87</f>
        <v>4.17724816941566</v>
      </c>
      <c r="X147" s="194"/>
      <c r="Y147" s="198"/>
      <c r="Z147" s="198"/>
      <c r="AA147" s="198"/>
      <c r="AB147" s="198"/>
      <c r="AC147" s="198"/>
      <c r="AD147" s="198"/>
      <c r="AE147" s="198"/>
      <c r="AF147" s="198"/>
      <c r="AG147" s="198"/>
    </row>
    <row r="148" customFormat="false" ht="12" hidden="false" customHeight="false" outlineLevel="0" collapsed="false">
      <c r="D148" s="198"/>
      <c r="E148" s="198"/>
      <c r="F148" s="198"/>
      <c r="G148" s="218" t="s">
        <v>166</v>
      </c>
      <c r="H148" s="198"/>
      <c r="I148" s="194" t="n">
        <f aca="false">+I142/I147</f>
        <v>66318.0735727273</v>
      </c>
      <c r="J148" s="194" t="n">
        <f aca="false">+J142/J147</f>
        <v>92177.2570991735</v>
      </c>
      <c r="K148" s="194" t="n">
        <f aca="false">+K142/K147</f>
        <v>127811.723899324</v>
      </c>
      <c r="L148" s="194" t="n">
        <f aca="false">+L142/L147</f>
        <v>-123630.485144457</v>
      </c>
      <c r="M148" s="194" t="n">
        <f aca="false">+M142/M147</f>
        <v>-106527.712383034</v>
      </c>
      <c r="N148" s="194" t="n">
        <f aca="false">+N142/N147</f>
        <v>-93310.3634252504</v>
      </c>
      <c r="O148" s="194" t="n">
        <f aca="false">+O142/O147</f>
        <v>81.8237906363829</v>
      </c>
      <c r="P148" s="194" t="n">
        <f aca="false">+P142/P147</f>
        <v>13780.4895753304</v>
      </c>
      <c r="Q148" s="194" t="n">
        <f aca="false">+Q142/Q147</f>
        <v>-49172.3271650812</v>
      </c>
      <c r="R148" s="194" t="n">
        <f aca="false">+R142/R147</f>
        <v>-47869.082169867</v>
      </c>
      <c r="S148" s="194" t="n">
        <f aca="false">+S142/S147</f>
        <v>141234.699021269</v>
      </c>
      <c r="T148" s="194" t="n">
        <f aca="false">+T142/T147</f>
        <v>119837.433232409</v>
      </c>
      <c r="U148" s="194" t="n">
        <f aca="false">+U142/U147</f>
        <v>188840.583614056</v>
      </c>
      <c r="V148" s="194" t="n">
        <f aca="false">+V142/V147</f>
        <v>191527.933644392</v>
      </c>
      <c r="W148" s="194" t="n">
        <f aca="false">+W142/W147</f>
        <v>199686.191009017</v>
      </c>
      <c r="X148" s="194"/>
      <c r="Y148" s="198"/>
      <c r="Z148" s="198"/>
      <c r="AA148" s="198"/>
      <c r="AB148" s="198"/>
      <c r="AC148" s="198"/>
      <c r="AD148" s="198"/>
      <c r="AE148" s="198"/>
      <c r="AF148" s="198"/>
      <c r="AG148" s="198"/>
    </row>
    <row r="149" customFormat="false" ht="12" hidden="false" customHeight="false" outlineLevel="0" collapsed="false">
      <c r="D149" s="198"/>
      <c r="E149" s="198"/>
      <c r="F149" s="198"/>
      <c r="G149" s="255" t="s">
        <v>167</v>
      </c>
      <c r="H149" s="260" t="n">
        <f aca="false">+SUM(I148:W148)</f>
        <v>720786.238170644</v>
      </c>
      <c r="I149" s="198"/>
      <c r="J149" s="194"/>
      <c r="K149" s="194"/>
      <c r="L149" s="194"/>
      <c r="M149" s="194"/>
      <c r="N149" s="194"/>
      <c r="O149" s="194"/>
      <c r="P149" s="194"/>
      <c r="Q149" s="194"/>
      <c r="R149" s="194"/>
      <c r="S149" s="194"/>
      <c r="T149" s="194"/>
      <c r="U149" s="194"/>
      <c r="V149" s="194"/>
      <c r="W149" s="194"/>
      <c r="X149" s="194"/>
      <c r="Y149" s="198"/>
      <c r="Z149" s="198"/>
      <c r="AA149" s="198"/>
      <c r="AB149" s="198"/>
      <c r="AC149" s="198"/>
      <c r="AD149" s="198"/>
      <c r="AE149" s="198"/>
      <c r="AF149" s="198"/>
      <c r="AG149" s="198"/>
    </row>
    <row r="150" customFormat="false" ht="12" hidden="false" customHeight="false" outlineLevel="0" collapsed="false">
      <c r="D150" s="198"/>
      <c r="E150" s="198"/>
      <c r="F150" s="198"/>
      <c r="G150" s="198"/>
      <c r="H150" s="198"/>
      <c r="I150" s="198"/>
      <c r="J150" s="194"/>
      <c r="K150" s="194"/>
      <c r="L150" s="194"/>
      <c r="M150" s="194"/>
      <c r="N150" s="194"/>
      <c r="O150" s="194"/>
      <c r="P150" s="194"/>
      <c r="Q150" s="194"/>
      <c r="R150" s="194"/>
      <c r="S150" s="194"/>
      <c r="T150" s="194"/>
      <c r="U150" s="194"/>
      <c r="V150" s="194"/>
      <c r="W150" s="194"/>
      <c r="X150" s="194"/>
      <c r="Y150" s="198"/>
      <c r="Z150" s="198"/>
      <c r="AA150" s="198"/>
      <c r="AB150" s="198"/>
      <c r="AC150" s="198"/>
      <c r="AD150" s="198"/>
      <c r="AE150" s="198"/>
      <c r="AF150" s="198"/>
      <c r="AG150" s="198"/>
    </row>
    <row r="151" customFormat="false" ht="12" hidden="false" customHeight="false" outlineLevel="0" collapsed="false">
      <c r="D151" s="198"/>
      <c r="E151" s="198"/>
      <c r="F151" s="198"/>
      <c r="G151" s="198"/>
      <c r="H151" s="198"/>
      <c r="I151" s="198"/>
      <c r="J151" s="194"/>
      <c r="K151" s="194"/>
      <c r="L151" s="194"/>
      <c r="M151" s="194"/>
      <c r="N151" s="194"/>
      <c r="O151" s="194"/>
      <c r="P151" s="194"/>
      <c r="Q151" s="194"/>
      <c r="R151" s="194"/>
      <c r="S151" s="194"/>
      <c r="T151" s="194"/>
      <c r="U151" s="194"/>
      <c r="V151" s="194"/>
      <c r="W151" s="194"/>
      <c r="X151" s="194"/>
      <c r="Y151" s="198"/>
      <c r="Z151" s="198"/>
      <c r="AA151" s="198"/>
      <c r="AB151" s="198"/>
      <c r="AC151" s="198"/>
      <c r="AD151" s="198"/>
      <c r="AE151" s="198"/>
      <c r="AF151" s="198"/>
      <c r="AG151" s="198"/>
    </row>
    <row r="152" customFormat="false" ht="12" hidden="false" customHeight="false" outlineLevel="0" collapsed="false">
      <c r="D152" s="198"/>
      <c r="E152" s="198"/>
      <c r="F152" s="198"/>
      <c r="G152" s="198"/>
      <c r="H152" s="198"/>
      <c r="I152" s="198"/>
      <c r="J152" s="194"/>
      <c r="K152" s="194"/>
      <c r="L152" s="194"/>
      <c r="M152" s="194"/>
      <c r="N152" s="194"/>
      <c r="O152" s="194"/>
      <c r="P152" s="194"/>
      <c r="Q152" s="194"/>
      <c r="R152" s="194"/>
      <c r="S152" s="194"/>
      <c r="T152" s="194"/>
      <c r="U152" s="194"/>
      <c r="V152" s="194"/>
      <c r="W152" s="194"/>
      <c r="X152" s="194"/>
      <c r="Y152" s="198"/>
      <c r="Z152" s="198"/>
      <c r="AA152" s="198"/>
      <c r="AB152" s="198"/>
      <c r="AC152" s="198"/>
      <c r="AD152" s="198"/>
      <c r="AE152" s="198"/>
      <c r="AF152" s="198"/>
      <c r="AG152" s="198"/>
    </row>
    <row r="153" customFormat="false" ht="12" hidden="false" customHeight="false" outlineLevel="0" collapsed="false">
      <c r="G153" s="243" t="s">
        <v>7</v>
      </c>
      <c r="H153" s="198"/>
      <c r="I153" s="198"/>
      <c r="J153" s="194"/>
      <c r="K153" s="194"/>
      <c r="L153" s="194"/>
      <c r="M153" s="194"/>
      <c r="N153" s="194"/>
      <c r="O153" s="194"/>
      <c r="P153" s="194"/>
      <c r="Q153" s="194"/>
      <c r="R153" s="194"/>
      <c r="S153" s="194"/>
      <c r="T153" s="194"/>
      <c r="U153" s="194"/>
      <c r="V153" s="194"/>
      <c r="W153" s="194"/>
    </row>
    <row r="154" customFormat="false" ht="12" hidden="false" customHeight="false" outlineLevel="0" collapsed="false">
      <c r="G154" s="244" t="s">
        <v>22</v>
      </c>
      <c r="H154" s="218" t="s">
        <v>165</v>
      </c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</row>
    <row r="155" customFormat="false" ht="12" hidden="false" customHeight="false" outlineLevel="0" collapsed="false">
      <c r="G155" s="244"/>
      <c r="H155" s="245" t="n">
        <v>0</v>
      </c>
      <c r="I155" s="245" t="n">
        <v>1</v>
      </c>
      <c r="J155" s="246" t="n">
        <v>2</v>
      </c>
      <c r="K155" s="246" t="n">
        <v>3</v>
      </c>
      <c r="L155" s="246" t="n">
        <v>4</v>
      </c>
      <c r="M155" s="246" t="n">
        <v>5</v>
      </c>
      <c r="N155" s="246" t="n">
        <v>6</v>
      </c>
      <c r="O155" s="246" t="n">
        <v>7</v>
      </c>
      <c r="P155" s="246" t="n">
        <v>8</v>
      </c>
      <c r="Q155" s="246" t="n">
        <v>9</v>
      </c>
      <c r="R155" s="246" t="n">
        <v>10</v>
      </c>
      <c r="S155" s="246" t="n">
        <v>11</v>
      </c>
      <c r="T155" s="246" t="n">
        <v>12</v>
      </c>
      <c r="U155" s="246" t="n">
        <v>13</v>
      </c>
      <c r="V155" s="246" t="n">
        <v>14</v>
      </c>
      <c r="W155" s="246" t="n">
        <v>15</v>
      </c>
    </row>
    <row r="156" customFormat="false" ht="12" hidden="false" customHeight="false" outlineLevel="0" collapsed="false">
      <c r="F156" s="191" t="n">
        <v>1</v>
      </c>
      <c r="G156" s="247" t="str">
        <f aca="false">G74</f>
        <v>Aysen33-&gt;Altoba33</v>
      </c>
      <c r="H156" s="248" t="n">
        <f aca="false">'FacProrrata en Tx(FROLjtl)'!H253</f>
        <v>0.00660612</v>
      </c>
      <c r="I156" s="248" t="n">
        <f aca="false">'FacProrrata en Tx(FROLjtl)'!I253</f>
        <v>0.0075591</v>
      </c>
      <c r="J156" s="248" t="n">
        <f aca="false">'FacProrrata en Tx(FROLjtl)'!J253</f>
        <v>0.01012494</v>
      </c>
      <c r="K156" s="248" t="n">
        <f aca="false">'FacProrrata en Tx(FROLjtl)'!K253</f>
        <v>0.01112954</v>
      </c>
      <c r="L156" s="248" t="n">
        <f aca="false">'FacProrrata en Tx(FROLjtl)'!L253</f>
        <v>0.00766165</v>
      </c>
      <c r="M156" s="248" t="n">
        <f aca="false">'FacProrrata en Tx(FROLjtl)'!M253</f>
        <v>0.00718413</v>
      </c>
      <c r="N156" s="248" t="n">
        <f aca="false">'FacProrrata en Tx(FROLjtl)'!N253</f>
        <v>0.01499788</v>
      </c>
      <c r="O156" s="248" t="n">
        <f aca="false">'FacProrrata en Tx(FROLjtl)'!O253</f>
        <v>0.02439437</v>
      </c>
      <c r="P156" s="248" t="n">
        <f aca="false">'FacProrrata en Tx(FROLjtl)'!P253</f>
        <v>0.02649525</v>
      </c>
      <c r="Q156" s="248" t="n">
        <f aca="false">'FacProrrata en Tx(FROLjtl)'!Q253</f>
        <v>0.03074594</v>
      </c>
      <c r="R156" s="248" t="n">
        <f aca="false">'FacProrrata en Tx(FROLjtl)'!R253</f>
        <v>0.03052555</v>
      </c>
      <c r="S156" s="248" t="n">
        <f aca="false">'FacProrrata en Tx(FROLjtl)'!S253</f>
        <v>0.03635819</v>
      </c>
      <c r="T156" s="248" t="n">
        <f aca="false">'FacProrrata en Tx(FROLjtl)'!T253</f>
        <v>0.03591759</v>
      </c>
      <c r="U156" s="248" t="n">
        <f aca="false">'FacProrrata en Tx(FROLjtl)'!U253</f>
        <v>0.03538815</v>
      </c>
      <c r="V156" s="248" t="n">
        <f aca="false">'FacProrrata en Tx(FROLjtl)'!V253</f>
        <v>0.03505814</v>
      </c>
      <c r="W156" s="248" t="n">
        <f aca="false">'FacProrrata en Tx(FROLjtl)'!W253</f>
        <v>0.0331225</v>
      </c>
    </row>
    <row r="157" customFormat="false" ht="12" hidden="false" customHeight="false" outlineLevel="0" collapsed="false">
      <c r="F157" s="191" t="n">
        <f aca="false">+F156+1</f>
        <v>2</v>
      </c>
      <c r="G157" s="247" t="str">
        <f aca="false">G75</f>
        <v>Aysen33-&gt;Chacab33</v>
      </c>
      <c r="H157" s="248" t="n">
        <f aca="false">'FacProrrata en Tx(FROLjtl)'!H254</f>
        <v>0</v>
      </c>
      <c r="I157" s="248" t="n">
        <f aca="false">'FacProrrata en Tx(FROLjtl)'!I254</f>
        <v>0</v>
      </c>
      <c r="J157" s="248" t="n">
        <f aca="false">'FacProrrata en Tx(FROLjtl)'!J254</f>
        <v>0</v>
      </c>
      <c r="K157" s="248" t="n">
        <f aca="false">'FacProrrata en Tx(FROLjtl)'!K254</f>
        <v>0</v>
      </c>
      <c r="L157" s="248" t="n">
        <f aca="false">'FacProrrata en Tx(FROLjtl)'!L254</f>
        <v>0</v>
      </c>
      <c r="M157" s="248" t="n">
        <f aca="false">'FacProrrata en Tx(FROLjtl)'!M254</f>
        <v>0</v>
      </c>
      <c r="N157" s="248" t="n">
        <f aca="false">'FacProrrata en Tx(FROLjtl)'!N254</f>
        <v>0</v>
      </c>
      <c r="O157" s="248" t="n">
        <f aca="false">'FacProrrata en Tx(FROLjtl)'!O254</f>
        <v>0</v>
      </c>
      <c r="P157" s="248" t="n">
        <f aca="false">'FacProrrata en Tx(FROLjtl)'!P254</f>
        <v>0</v>
      </c>
      <c r="Q157" s="248" t="n">
        <f aca="false">'FacProrrata en Tx(FROLjtl)'!Q254</f>
        <v>0</v>
      </c>
      <c r="R157" s="248" t="n">
        <f aca="false">'FacProrrata en Tx(FROLjtl)'!R254</f>
        <v>0.00021762</v>
      </c>
      <c r="S157" s="248" t="n">
        <f aca="false">'FacProrrata en Tx(FROLjtl)'!S254</f>
        <v>0</v>
      </c>
      <c r="T157" s="248" t="n">
        <f aca="false">'FacProrrata en Tx(FROLjtl)'!T254</f>
        <v>0</v>
      </c>
      <c r="U157" s="248" t="n">
        <f aca="false">'FacProrrata en Tx(FROLjtl)'!U254</f>
        <v>0</v>
      </c>
      <c r="V157" s="248" t="n">
        <f aca="false">'FacProrrata en Tx(FROLjtl)'!V254</f>
        <v>0</v>
      </c>
      <c r="W157" s="248" t="n">
        <f aca="false">'FacProrrata en Tx(FROLjtl)'!W254</f>
        <v>0</v>
      </c>
    </row>
    <row r="158" customFormat="false" ht="12" hidden="false" customHeight="false" outlineLevel="0" collapsed="false">
      <c r="F158" s="191" t="n">
        <f aca="false">+F157+1</f>
        <v>3</v>
      </c>
      <c r="G158" s="247" t="str">
        <f aca="false">G76</f>
        <v>Altoba33-&gt;Sealtoba33</v>
      </c>
      <c r="H158" s="248" t="n">
        <f aca="false">'FacProrrata en Tx(FROLjtl)'!H255</f>
        <v>0.03762652</v>
      </c>
      <c r="I158" s="248" t="n">
        <f aca="false">'FacProrrata en Tx(FROLjtl)'!I255</f>
        <v>0.03701768</v>
      </c>
      <c r="J158" s="248" t="n">
        <f aca="false">'FacProrrata en Tx(FROLjtl)'!J255</f>
        <v>0.03531633</v>
      </c>
      <c r="K158" s="248" t="n">
        <f aca="false">'FacProrrata en Tx(FROLjtl)'!K255</f>
        <v>0.03423813</v>
      </c>
      <c r="L158" s="248" t="n">
        <f aca="false">'FacProrrata en Tx(FROLjtl)'!L255</f>
        <v>0.03510837</v>
      </c>
      <c r="M158" s="248" t="n">
        <f aca="false">'FacProrrata en Tx(FROLjtl)'!M255</f>
        <v>0.03714661</v>
      </c>
      <c r="N158" s="248" t="n">
        <f aca="false">'FacProrrata en Tx(FROLjtl)'!N255</f>
        <v>0.03826821</v>
      </c>
      <c r="O158" s="248" t="n">
        <f aca="false">'FacProrrata en Tx(FROLjtl)'!O255</f>
        <v>0.02828029</v>
      </c>
      <c r="P158" s="248" t="n">
        <f aca="false">'FacProrrata en Tx(FROLjtl)'!P255</f>
        <v>0.03084411</v>
      </c>
      <c r="Q158" s="248" t="n">
        <f aca="false">'FacProrrata en Tx(FROLjtl)'!Q255</f>
        <v>0.02982581</v>
      </c>
      <c r="R158" s="248" t="n">
        <f aca="false">'FacProrrata en Tx(FROLjtl)'!R255</f>
        <v>0.0270945</v>
      </c>
      <c r="S158" s="248" t="n">
        <f aca="false">'FacProrrata en Tx(FROLjtl)'!S255</f>
        <v>0.01099333</v>
      </c>
      <c r="T158" s="248" t="n">
        <f aca="false">'FacProrrata en Tx(FROLjtl)'!T255</f>
        <v>0.00842487</v>
      </c>
      <c r="U158" s="248" t="n">
        <f aca="false">'FacProrrata en Tx(FROLjtl)'!U255</f>
        <v>0.00534212</v>
      </c>
      <c r="V158" s="248" t="n">
        <f aca="false">'FacProrrata en Tx(FROLjtl)'!V255</f>
        <v>0.00675805</v>
      </c>
      <c r="W158" s="248" t="n">
        <f aca="false">'FacProrrata en Tx(FROLjtl)'!W255</f>
        <v>0.01560856</v>
      </c>
    </row>
    <row r="159" customFormat="false" ht="12" hidden="false" customHeight="false" outlineLevel="0" collapsed="false">
      <c r="F159" s="191" t="n">
        <f aca="false">+F158+1</f>
        <v>4</v>
      </c>
      <c r="G159" s="247" t="str">
        <f aca="false">G77</f>
        <v>Altoba33-&gt;Vortega33</v>
      </c>
      <c r="H159" s="248" t="n">
        <f aca="false">'FacProrrata en Tx(FROLjtl)'!H256</f>
        <v>0.89138302</v>
      </c>
      <c r="I159" s="248" t="n">
        <f aca="false">'FacProrrata en Tx(FROLjtl)'!I256</f>
        <v>0.89138302</v>
      </c>
      <c r="J159" s="248" t="n">
        <f aca="false">'FacProrrata en Tx(FROLjtl)'!J256</f>
        <v>0.89138302</v>
      </c>
      <c r="K159" s="248" t="n">
        <f aca="false">'FacProrrata en Tx(FROLjtl)'!K256</f>
        <v>0.89138302</v>
      </c>
      <c r="L159" s="248" t="n">
        <f aca="false">'FacProrrata en Tx(FROLjtl)'!L256</f>
        <v>0.89138302</v>
      </c>
      <c r="M159" s="248" t="n">
        <f aca="false">'FacProrrata en Tx(FROLjtl)'!M256</f>
        <v>0.89138302</v>
      </c>
      <c r="N159" s="248" t="n">
        <f aca="false">'FacProrrata en Tx(FROLjtl)'!N256</f>
        <v>0.89138302</v>
      </c>
      <c r="O159" s="248" t="n">
        <f aca="false">'FacProrrata en Tx(FROLjtl)'!O256</f>
        <v>0.89138302</v>
      </c>
      <c r="P159" s="248" t="n">
        <f aca="false">'FacProrrata en Tx(FROLjtl)'!P256</f>
        <v>0.89138302</v>
      </c>
      <c r="Q159" s="248" t="n">
        <f aca="false">'FacProrrata en Tx(FROLjtl)'!Q256</f>
        <v>0.89138302</v>
      </c>
      <c r="R159" s="248" t="n">
        <f aca="false">'FacProrrata en Tx(FROLjtl)'!R256</f>
        <v>0.89138302</v>
      </c>
      <c r="S159" s="248" t="n">
        <f aca="false">'FacProrrata en Tx(FROLjtl)'!S256</f>
        <v>0.89138302</v>
      </c>
      <c r="T159" s="248" t="n">
        <f aca="false">'FacProrrata en Tx(FROLjtl)'!T256</f>
        <v>0.89138302</v>
      </c>
      <c r="U159" s="248" t="n">
        <f aca="false">'FacProrrata en Tx(FROLjtl)'!U256</f>
        <v>0.89138302</v>
      </c>
      <c r="V159" s="248" t="n">
        <f aca="false">'FacProrrata en Tx(FROLjtl)'!V256</f>
        <v>0.89138302</v>
      </c>
      <c r="W159" s="248" t="n">
        <f aca="false">'FacProrrata en Tx(FROLjtl)'!W256</f>
        <v>0.89138302</v>
      </c>
    </row>
    <row r="160" customFormat="false" ht="12" hidden="false" customHeight="false" outlineLevel="0" collapsed="false">
      <c r="F160" s="191" t="n">
        <f aca="false">+F159+1</f>
        <v>5</v>
      </c>
      <c r="G160" s="247" t="str">
        <f aca="false">G78</f>
        <v>Vortega33-&gt;Mani33</v>
      </c>
      <c r="H160" s="248" t="n">
        <f aca="false">'FacProrrata en Tx(FROLjtl)'!H257</f>
        <v>1</v>
      </c>
      <c r="I160" s="248" t="n">
        <f aca="false">'FacProrrata en Tx(FROLjtl)'!I257</f>
        <v>1</v>
      </c>
      <c r="J160" s="248" t="n">
        <f aca="false">'FacProrrata en Tx(FROLjtl)'!J257</f>
        <v>1</v>
      </c>
      <c r="K160" s="248" t="n">
        <f aca="false">'FacProrrata en Tx(FROLjtl)'!K257</f>
        <v>1</v>
      </c>
      <c r="L160" s="248" t="n">
        <f aca="false">'FacProrrata en Tx(FROLjtl)'!L257</f>
        <v>1</v>
      </c>
      <c r="M160" s="248" t="n">
        <f aca="false">'FacProrrata en Tx(FROLjtl)'!M257</f>
        <v>1</v>
      </c>
      <c r="N160" s="248" t="n">
        <f aca="false">'FacProrrata en Tx(FROLjtl)'!N257</f>
        <v>1</v>
      </c>
      <c r="O160" s="248" t="n">
        <f aca="false">'FacProrrata en Tx(FROLjtl)'!O257</f>
        <v>1</v>
      </c>
      <c r="P160" s="248" t="n">
        <f aca="false">'FacProrrata en Tx(FROLjtl)'!P257</f>
        <v>1</v>
      </c>
      <c r="Q160" s="248" t="n">
        <f aca="false">'FacProrrata en Tx(FROLjtl)'!Q257</f>
        <v>1</v>
      </c>
      <c r="R160" s="248" t="n">
        <f aca="false">'FacProrrata en Tx(FROLjtl)'!R257</f>
        <v>1</v>
      </c>
      <c r="S160" s="248" t="n">
        <f aca="false">'FacProrrata en Tx(FROLjtl)'!S257</f>
        <v>1</v>
      </c>
      <c r="T160" s="248" t="n">
        <f aca="false">'FacProrrata en Tx(FROLjtl)'!T257</f>
        <v>1</v>
      </c>
      <c r="U160" s="248" t="n">
        <f aca="false">'FacProrrata en Tx(FROLjtl)'!U257</f>
        <v>1</v>
      </c>
      <c r="V160" s="248" t="n">
        <f aca="false">'FacProrrata en Tx(FROLjtl)'!V257</f>
        <v>1</v>
      </c>
      <c r="W160" s="248" t="n">
        <f aca="false">'FacProrrata en Tx(FROLjtl)'!W257</f>
        <v>1</v>
      </c>
    </row>
    <row r="161" customFormat="false" ht="12" hidden="false" customHeight="false" outlineLevel="0" collapsed="false">
      <c r="F161" s="191" t="n">
        <f aca="false">+F160+1</f>
        <v>6</v>
      </c>
      <c r="G161" s="247" t="str">
        <f aca="false">G79</f>
        <v>Vortega33-&gt;Nire33</v>
      </c>
      <c r="H161" s="248" t="n">
        <f aca="false">'FacProrrata en Tx(FROLjtl)'!H258</f>
        <v>0</v>
      </c>
      <c r="I161" s="248" t="n">
        <f aca="false">'FacProrrata en Tx(FROLjtl)'!I258</f>
        <v>0</v>
      </c>
      <c r="J161" s="248" t="n">
        <f aca="false">'FacProrrata en Tx(FROLjtl)'!J258</f>
        <v>0</v>
      </c>
      <c r="K161" s="248" t="n">
        <f aca="false">'FacProrrata en Tx(FROLjtl)'!K258</f>
        <v>0</v>
      </c>
      <c r="L161" s="248" t="n">
        <f aca="false">'FacProrrata en Tx(FROLjtl)'!L258</f>
        <v>0</v>
      </c>
      <c r="M161" s="248" t="n">
        <f aca="false">'FacProrrata en Tx(FROLjtl)'!M258</f>
        <v>0</v>
      </c>
      <c r="N161" s="248" t="n">
        <f aca="false">'FacProrrata en Tx(FROLjtl)'!N258</f>
        <v>0</v>
      </c>
      <c r="O161" s="248" t="n">
        <f aca="false">'FacProrrata en Tx(FROLjtl)'!O258</f>
        <v>0</v>
      </c>
      <c r="P161" s="248" t="n">
        <f aca="false">'FacProrrata en Tx(FROLjtl)'!P258</f>
        <v>0</v>
      </c>
      <c r="Q161" s="248" t="n">
        <f aca="false">'FacProrrata en Tx(FROLjtl)'!Q258</f>
        <v>0</v>
      </c>
      <c r="R161" s="248" t="n">
        <f aca="false">'FacProrrata en Tx(FROLjtl)'!R258</f>
        <v>0</v>
      </c>
      <c r="S161" s="248" t="n">
        <f aca="false">'FacProrrata en Tx(FROLjtl)'!S258</f>
        <v>0</v>
      </c>
      <c r="T161" s="248" t="n">
        <f aca="false">'FacProrrata en Tx(FROLjtl)'!T258</f>
        <v>0</v>
      </c>
      <c r="U161" s="248" t="n">
        <f aca="false">'FacProrrata en Tx(FROLjtl)'!U258</f>
        <v>0</v>
      </c>
      <c r="V161" s="248" t="n">
        <f aca="false">'FacProrrata en Tx(FROLjtl)'!V258</f>
        <v>0</v>
      </c>
      <c r="W161" s="248" t="n">
        <f aca="false">'FacProrrata en Tx(FROLjtl)'!W258</f>
        <v>0</v>
      </c>
    </row>
    <row r="162" customFormat="false" ht="12" hidden="false" customHeight="false" outlineLevel="0" collapsed="false">
      <c r="F162" s="191" t="n">
        <f aca="false">+F161+1</f>
        <v>7</v>
      </c>
      <c r="G162" s="247" t="str">
        <f aca="false">G80</f>
        <v>Sealtoba23-&gt;Tehuel23</v>
      </c>
      <c r="H162" s="248" t="n">
        <f aca="false">'FacProrrata en Tx(FROLjtl)'!H259</f>
        <v>0.02158909</v>
      </c>
      <c r="I162" s="248" t="n">
        <f aca="false">'FacProrrata en Tx(FROLjtl)'!I259</f>
        <v>0.01879781</v>
      </c>
      <c r="J162" s="248" t="n">
        <f aca="false">'FacProrrata en Tx(FROLjtl)'!J259</f>
        <v>0.01256995</v>
      </c>
      <c r="K162" s="248" t="n">
        <f aca="false">'FacProrrata en Tx(FROLjtl)'!K259</f>
        <v>0.00693117</v>
      </c>
      <c r="L162" s="248" t="n">
        <f aca="false">'FacProrrata en Tx(FROLjtl)'!L259</f>
        <v>0.01247648</v>
      </c>
      <c r="M162" s="248" t="n">
        <f aca="false">'FacProrrata en Tx(FROLjtl)'!M259</f>
        <v>0.00860002</v>
      </c>
      <c r="N162" s="248" t="n">
        <f aca="false">'FacProrrata en Tx(FROLjtl)'!N259</f>
        <v>0.00189112</v>
      </c>
      <c r="O162" s="248" t="n">
        <f aca="false">'FacProrrata en Tx(FROLjtl)'!O259</f>
        <v>0.00172792</v>
      </c>
      <c r="P162" s="248" t="n">
        <f aca="false">'FacProrrata en Tx(FROLjtl)'!P259</f>
        <v>0</v>
      </c>
      <c r="Q162" s="248" t="n">
        <f aca="false">'FacProrrata en Tx(FROLjtl)'!Q259</f>
        <v>0</v>
      </c>
      <c r="R162" s="248" t="n">
        <f aca="false">'FacProrrata en Tx(FROLjtl)'!R259</f>
        <v>0</v>
      </c>
      <c r="S162" s="248" t="n">
        <f aca="false">'FacProrrata en Tx(FROLjtl)'!S259</f>
        <v>0</v>
      </c>
      <c r="T162" s="248" t="n">
        <f aca="false">'FacProrrata en Tx(FROLjtl)'!T259</f>
        <v>0</v>
      </c>
      <c r="U162" s="248" t="n">
        <f aca="false">'FacProrrata en Tx(FROLjtl)'!U259</f>
        <v>0</v>
      </c>
      <c r="V162" s="248" t="n">
        <f aca="false">'FacProrrata en Tx(FROLjtl)'!V259</f>
        <v>0</v>
      </c>
      <c r="W162" s="248" t="n">
        <f aca="false">'FacProrrata en Tx(FROLjtl)'!W259</f>
        <v>0</v>
      </c>
    </row>
    <row r="163" customFormat="false" ht="12" hidden="false" customHeight="false" outlineLevel="0" collapsed="false">
      <c r="F163" s="191" t="n">
        <f aca="false">+F162+1</f>
        <v>8</v>
      </c>
      <c r="G163" s="247" t="str">
        <f aca="false">G81</f>
        <v>Tehuel23-&gt;Latrave23</v>
      </c>
      <c r="H163" s="248" t="n">
        <f aca="false">'FacProrrata en Tx(FROLjtl)'!H260</f>
        <v>0.01957114</v>
      </c>
      <c r="I163" s="248" t="n">
        <f aca="false">'FacProrrata en Tx(FROLjtl)'!I260</f>
        <v>0.01957114</v>
      </c>
      <c r="J163" s="248" t="n">
        <f aca="false">'FacProrrata en Tx(FROLjtl)'!J260</f>
        <v>0.01957114</v>
      </c>
      <c r="K163" s="248" t="n">
        <f aca="false">'FacProrrata en Tx(FROLjtl)'!K260</f>
        <v>0.01957114</v>
      </c>
      <c r="L163" s="248" t="n">
        <f aca="false">'FacProrrata en Tx(FROLjtl)'!L260</f>
        <v>0.01957114</v>
      </c>
      <c r="M163" s="248" t="n">
        <f aca="false">'FacProrrata en Tx(FROLjtl)'!M260</f>
        <v>0.01957114</v>
      </c>
      <c r="N163" s="248" t="n">
        <f aca="false">'FacProrrata en Tx(FROLjtl)'!N260</f>
        <v>0.01957114</v>
      </c>
      <c r="O163" s="248" t="n">
        <f aca="false">'FacProrrata en Tx(FROLjtl)'!O260</f>
        <v>0.01957114</v>
      </c>
      <c r="P163" s="248" t="n">
        <f aca="false">'FacProrrata en Tx(FROLjtl)'!P260</f>
        <v>0.01957114</v>
      </c>
      <c r="Q163" s="248" t="n">
        <f aca="false">'FacProrrata en Tx(FROLjtl)'!Q260</f>
        <v>0.01957114</v>
      </c>
      <c r="R163" s="248" t="n">
        <f aca="false">'FacProrrata en Tx(FROLjtl)'!R260</f>
        <v>0.01957114</v>
      </c>
      <c r="S163" s="248" t="n">
        <f aca="false">'FacProrrata en Tx(FROLjtl)'!S260</f>
        <v>0.01957114</v>
      </c>
      <c r="T163" s="248" t="n">
        <f aca="false">'FacProrrata en Tx(FROLjtl)'!T260</f>
        <v>0.01957114</v>
      </c>
      <c r="U163" s="248" t="n">
        <f aca="false">'FacProrrata en Tx(FROLjtl)'!U260</f>
        <v>0.01957114</v>
      </c>
      <c r="V163" s="248" t="n">
        <f aca="false">'FacProrrata en Tx(FROLjtl)'!V260</f>
        <v>0.01957114</v>
      </c>
      <c r="W163" s="248" t="n">
        <f aca="false">'FacProrrata en Tx(FROLjtl)'!W260</f>
        <v>0.01957114</v>
      </c>
    </row>
    <row r="164" customFormat="false" ht="12" hidden="false" customHeight="false" outlineLevel="0" collapsed="false">
      <c r="F164" s="191" t="n">
        <f aca="false">+F163+1</f>
        <v>9</v>
      </c>
      <c r="G164" s="247" t="str">
        <f aca="false">G82</f>
        <v>Aysen33-&gt;Aysen23</v>
      </c>
      <c r="H164" s="248" t="n">
        <f aca="false">'FacProrrata en Tx(FROLjtl)'!H261</f>
        <v>0.0241545</v>
      </c>
      <c r="I164" s="248" t="n">
        <f aca="false">'FacProrrata en Tx(FROLjtl)'!I261</f>
        <v>0.0241545</v>
      </c>
      <c r="J164" s="248" t="n">
        <f aca="false">'FacProrrata en Tx(FROLjtl)'!J261</f>
        <v>0.0241545</v>
      </c>
      <c r="K164" s="248" t="n">
        <f aca="false">'FacProrrata en Tx(FROLjtl)'!K261</f>
        <v>0.0241545</v>
      </c>
      <c r="L164" s="248" t="n">
        <f aca="false">'FacProrrata en Tx(FROLjtl)'!L261</f>
        <v>0.0241545</v>
      </c>
      <c r="M164" s="248" t="n">
        <f aca="false">'FacProrrata en Tx(FROLjtl)'!M261</f>
        <v>0.0241545</v>
      </c>
      <c r="N164" s="248" t="n">
        <f aca="false">'FacProrrata en Tx(FROLjtl)'!N261</f>
        <v>0.0241545</v>
      </c>
      <c r="O164" s="248" t="n">
        <f aca="false">'FacProrrata en Tx(FROLjtl)'!O261</f>
        <v>0.0241545</v>
      </c>
      <c r="P164" s="248" t="n">
        <f aca="false">'FacProrrata en Tx(FROLjtl)'!P261</f>
        <v>0.0241545</v>
      </c>
      <c r="Q164" s="248" t="n">
        <f aca="false">'FacProrrata en Tx(FROLjtl)'!Q261</f>
        <v>0.0241545</v>
      </c>
      <c r="R164" s="248" t="n">
        <f aca="false">'FacProrrata en Tx(FROLjtl)'!R261</f>
        <v>0.0241545</v>
      </c>
      <c r="S164" s="248" t="n">
        <f aca="false">'FacProrrata en Tx(FROLjtl)'!S261</f>
        <v>0.0241545</v>
      </c>
      <c r="T164" s="248" t="n">
        <f aca="false">'FacProrrata en Tx(FROLjtl)'!T261</f>
        <v>0.0241545</v>
      </c>
      <c r="U164" s="248" t="n">
        <f aca="false">'FacProrrata en Tx(FROLjtl)'!U261</f>
        <v>0.0241545</v>
      </c>
      <c r="V164" s="248" t="n">
        <f aca="false">'FacProrrata en Tx(FROLjtl)'!V261</f>
        <v>0.0241545</v>
      </c>
      <c r="W164" s="248" t="n">
        <f aca="false">'FacProrrata en Tx(FROLjtl)'!W261</f>
        <v>0.0241545</v>
      </c>
    </row>
    <row r="165" customFormat="false" ht="12" hidden="false" customHeight="false" outlineLevel="0" collapsed="false">
      <c r="F165" s="191" t="n">
        <f aca="false">+F164+1</f>
        <v>10</v>
      </c>
      <c r="G165" s="247" t="str">
        <f aca="false">G83</f>
        <v>Sealtoba33-&gt;Sealtoba23</v>
      </c>
      <c r="H165" s="248" t="n">
        <f aca="false">'FacProrrata en Tx(FROLjtl)'!H262</f>
        <v>0.03762652</v>
      </c>
      <c r="I165" s="248" t="n">
        <f aca="false">'FacProrrata en Tx(FROLjtl)'!I262</f>
        <v>0.03701768</v>
      </c>
      <c r="J165" s="248" t="n">
        <f aca="false">'FacProrrata en Tx(FROLjtl)'!J262</f>
        <v>0.03531633</v>
      </c>
      <c r="K165" s="248" t="n">
        <f aca="false">'FacProrrata en Tx(FROLjtl)'!K262</f>
        <v>0.03423813</v>
      </c>
      <c r="L165" s="248" t="n">
        <f aca="false">'FacProrrata en Tx(FROLjtl)'!L262</f>
        <v>0.03510837</v>
      </c>
      <c r="M165" s="248" t="n">
        <f aca="false">'FacProrrata en Tx(FROLjtl)'!M262</f>
        <v>0.03714661</v>
      </c>
      <c r="N165" s="248" t="n">
        <f aca="false">'FacProrrata en Tx(FROLjtl)'!N262</f>
        <v>0.03826821</v>
      </c>
      <c r="O165" s="248" t="n">
        <f aca="false">'FacProrrata en Tx(FROLjtl)'!O262</f>
        <v>0.02828029</v>
      </c>
      <c r="P165" s="248" t="n">
        <f aca="false">'FacProrrata en Tx(FROLjtl)'!P262</f>
        <v>0.03084411</v>
      </c>
      <c r="Q165" s="248" t="n">
        <f aca="false">'FacProrrata en Tx(FROLjtl)'!Q262</f>
        <v>0.02982581</v>
      </c>
      <c r="R165" s="248" t="n">
        <f aca="false">'FacProrrata en Tx(FROLjtl)'!R262</f>
        <v>0.0270945</v>
      </c>
      <c r="S165" s="248" t="n">
        <f aca="false">'FacProrrata en Tx(FROLjtl)'!S262</f>
        <v>0.01099333</v>
      </c>
      <c r="T165" s="248" t="n">
        <f aca="false">'FacProrrata en Tx(FROLjtl)'!T262</f>
        <v>0.00842487</v>
      </c>
      <c r="U165" s="248" t="n">
        <f aca="false">'FacProrrata en Tx(FROLjtl)'!U262</f>
        <v>0.00534212</v>
      </c>
      <c r="V165" s="248" t="n">
        <f aca="false">'FacProrrata en Tx(FROLjtl)'!V262</f>
        <v>0.00675805</v>
      </c>
      <c r="W165" s="248" t="n">
        <f aca="false">'FacProrrata en Tx(FROLjtl)'!W262</f>
        <v>0.01560856</v>
      </c>
    </row>
    <row r="168" customFormat="false" ht="12" hidden="false" customHeight="false" outlineLevel="0" collapsed="false">
      <c r="G168" s="244" t="s">
        <v>22</v>
      </c>
      <c r="H168" s="257" t="s">
        <v>165</v>
      </c>
      <c r="I168" s="258"/>
      <c r="J168" s="258"/>
      <c r="K168" s="258"/>
      <c r="L168" s="258"/>
      <c r="M168" s="258"/>
      <c r="N168" s="258"/>
      <c r="O168" s="258"/>
      <c r="P168" s="258"/>
      <c r="Q168" s="258"/>
      <c r="R168" s="258"/>
      <c r="S168" s="258"/>
      <c r="T168" s="258"/>
      <c r="U168" s="258"/>
      <c r="V168" s="258"/>
      <c r="W168" s="259"/>
    </row>
    <row r="169" customFormat="false" ht="12" hidden="false" customHeight="false" outlineLevel="0" collapsed="false">
      <c r="G169" s="244"/>
      <c r="H169" s="245" t="n">
        <v>0</v>
      </c>
      <c r="I169" s="245" t="n">
        <v>1</v>
      </c>
      <c r="J169" s="246" t="n">
        <v>2</v>
      </c>
      <c r="K169" s="246" t="n">
        <v>3</v>
      </c>
      <c r="L169" s="246" t="n">
        <v>4</v>
      </c>
      <c r="M169" s="246" t="n">
        <v>5</v>
      </c>
      <c r="N169" s="246" t="n">
        <v>6</v>
      </c>
      <c r="O169" s="246" t="n">
        <v>7</v>
      </c>
      <c r="P169" s="246" t="n">
        <v>8</v>
      </c>
      <c r="Q169" s="246" t="n">
        <v>9</v>
      </c>
      <c r="R169" s="246" t="n">
        <v>10</v>
      </c>
      <c r="S169" s="246" t="n">
        <v>11</v>
      </c>
      <c r="T169" s="246" t="n">
        <v>12</v>
      </c>
      <c r="U169" s="246" t="n">
        <v>13</v>
      </c>
      <c r="V169" s="246" t="n">
        <v>14</v>
      </c>
      <c r="W169" s="246" t="n">
        <v>15</v>
      </c>
    </row>
    <row r="170" customFormat="false" ht="12" hidden="false" customHeight="false" outlineLevel="0" collapsed="false">
      <c r="F170" s="191" t="n">
        <v>1</v>
      </c>
      <c r="G170" s="247" t="str">
        <f aca="false">G74</f>
        <v>Aysen33-&gt;Altoba33</v>
      </c>
      <c r="H170" s="249" t="n">
        <f aca="false">+H$54*H156</f>
        <v>1374.07296</v>
      </c>
      <c r="I170" s="249" t="n">
        <f aca="false">+I$54*I156</f>
        <v>1375.7562</v>
      </c>
      <c r="J170" s="249" t="n">
        <f aca="false">+J$54*J156</f>
        <v>1690.86498</v>
      </c>
      <c r="K170" s="249" t="n">
        <f aca="false">+K$54*K156</f>
        <v>1825.24456</v>
      </c>
      <c r="L170" s="249" t="n">
        <f aca="false">+L$54*L156</f>
        <v>620.59365</v>
      </c>
      <c r="M170" s="249" t="n">
        <f aca="false">+M$54*M156</f>
        <v>603.46692</v>
      </c>
      <c r="N170" s="249" t="n">
        <f aca="false">+N$54*N156</f>
        <v>1289.81768</v>
      </c>
      <c r="O170" s="249" t="n">
        <f aca="false">+O$54*O156</f>
        <v>4708.11341</v>
      </c>
      <c r="P170" s="249" t="n">
        <f aca="false">+P$54*P156</f>
        <v>5987.9265</v>
      </c>
      <c r="Q170" s="249" t="n">
        <f aca="false">+Q$54*Q156</f>
        <v>4796.36664</v>
      </c>
      <c r="R170" s="249" t="n">
        <f aca="false">+R$54*R156</f>
        <v>4884.088</v>
      </c>
      <c r="S170" s="249" t="n">
        <f aca="false">+S$54*S156</f>
        <v>30540.8796</v>
      </c>
      <c r="T170" s="249" t="n">
        <f aca="false">+T$54*T156</f>
        <v>31858.90233</v>
      </c>
      <c r="U170" s="249" t="n">
        <f aca="false">+U$54*U156</f>
        <v>58107.3423</v>
      </c>
      <c r="V170" s="249" t="n">
        <f aca="false">+V$54*V156</f>
        <v>48976.22158</v>
      </c>
      <c r="W170" s="249" t="n">
        <f aca="false">+W$54*W156</f>
        <v>40641.3075</v>
      </c>
    </row>
    <row r="171" customFormat="false" ht="12" hidden="false" customHeight="false" outlineLevel="0" collapsed="false">
      <c r="F171" s="191" t="n">
        <f aca="false">+F170+1</f>
        <v>2</v>
      </c>
      <c r="G171" s="247" t="str">
        <f aca="false">G75</f>
        <v>Aysen33-&gt;Chacab33</v>
      </c>
      <c r="H171" s="249" t="n">
        <f aca="false">+H$55*H157</f>
        <v>0</v>
      </c>
      <c r="I171" s="249" t="n">
        <f aca="false">+I$55*I157</f>
        <v>0</v>
      </c>
      <c r="J171" s="249" t="n">
        <f aca="false">+J$55*J157</f>
        <v>0</v>
      </c>
      <c r="K171" s="249" t="n">
        <f aca="false">+K$55*K157</f>
        <v>0</v>
      </c>
      <c r="L171" s="249" t="n">
        <f aca="false">+L$55*L157</f>
        <v>0</v>
      </c>
      <c r="M171" s="249" t="n">
        <f aca="false">+M$55*M157</f>
        <v>0</v>
      </c>
      <c r="N171" s="249" t="n">
        <f aca="false">+N$55*N157</f>
        <v>0</v>
      </c>
      <c r="O171" s="249" t="n">
        <f aca="false">+O$55*O157</f>
        <v>0</v>
      </c>
      <c r="P171" s="249" t="n">
        <f aca="false">+P$55*P157</f>
        <v>0</v>
      </c>
      <c r="Q171" s="249" t="n">
        <f aca="false">+Q$55*Q157</f>
        <v>0</v>
      </c>
      <c r="R171" s="249" t="n">
        <f aca="false">+R$55*R157</f>
        <v>81.38988</v>
      </c>
      <c r="S171" s="249" t="n">
        <f aca="false">+S$55*S157</f>
        <v>0</v>
      </c>
      <c r="T171" s="249" t="n">
        <f aca="false">+T$55*T157</f>
        <v>0</v>
      </c>
      <c r="U171" s="249" t="n">
        <f aca="false">+U$55*U157</f>
        <v>0</v>
      </c>
      <c r="V171" s="249" t="n">
        <f aca="false">+V$55*V157</f>
        <v>0</v>
      </c>
      <c r="W171" s="249" t="n">
        <f aca="false">+W$55*W157</f>
        <v>0</v>
      </c>
    </row>
    <row r="172" customFormat="false" ht="12" hidden="false" customHeight="false" outlineLevel="0" collapsed="false">
      <c r="F172" s="191" t="n">
        <f aca="false">+F171+1</f>
        <v>3</v>
      </c>
      <c r="G172" s="247" t="str">
        <f aca="false">G76</f>
        <v>Altoba33-&gt;Sealtoba33</v>
      </c>
      <c r="H172" s="249" t="n">
        <f aca="false">+H$56*H158</f>
        <v>37.62652</v>
      </c>
      <c r="I172" s="249" t="n">
        <f aca="false">+I$56*I158</f>
        <v>0</v>
      </c>
      <c r="J172" s="249" t="n">
        <f aca="false">+J$56*J158</f>
        <v>0</v>
      </c>
      <c r="K172" s="249" t="n">
        <f aca="false">+K$56*K158</f>
        <v>0</v>
      </c>
      <c r="L172" s="249" t="n">
        <f aca="false">+L$56*L158</f>
        <v>0</v>
      </c>
      <c r="M172" s="249" t="n">
        <f aca="false">+M$56*M158</f>
        <v>0</v>
      </c>
      <c r="N172" s="249" t="n">
        <f aca="false">+N$56*N158</f>
        <v>0</v>
      </c>
      <c r="O172" s="249" t="n">
        <f aca="false">+O$56*O158</f>
        <v>141.40145</v>
      </c>
      <c r="P172" s="249" t="n">
        <f aca="false">+P$56*P158</f>
        <v>215.90877</v>
      </c>
      <c r="Q172" s="249" t="n">
        <f aca="false">+Q$56*Q158</f>
        <v>59.65162</v>
      </c>
      <c r="R172" s="249" t="n">
        <f aca="false">+R$56*R158</f>
        <v>81.2835</v>
      </c>
      <c r="S172" s="249" t="n">
        <f aca="false">+S$56*S158</f>
        <v>252.84659</v>
      </c>
      <c r="T172" s="249" t="n">
        <f aca="false">+T$56*T158</f>
        <v>160.07253</v>
      </c>
      <c r="U172" s="249" t="n">
        <f aca="false">+U$56*U158</f>
        <v>229.71116</v>
      </c>
      <c r="V172" s="249" t="n">
        <f aca="false">+V$56*V158</f>
        <v>250.04785</v>
      </c>
      <c r="W172" s="249" t="n">
        <f aca="false">+W$56*W158</f>
        <v>577.51672</v>
      </c>
    </row>
    <row r="173" customFormat="false" ht="12" hidden="false" customHeight="false" outlineLevel="0" collapsed="false">
      <c r="F173" s="191" t="n">
        <f aca="false">+F172+1</f>
        <v>4</v>
      </c>
      <c r="G173" s="247" t="str">
        <f aca="false">G77</f>
        <v>Altoba33-&gt;Vortega33</v>
      </c>
      <c r="H173" s="249" t="n">
        <f aca="false">+H$57*H159</f>
        <v>57048.51328</v>
      </c>
      <c r="I173" s="249" t="n">
        <f aca="false">+I$57*I159</f>
        <v>65070.96046</v>
      </c>
      <c r="J173" s="249" t="n">
        <f aca="false">+J$57*J159</f>
        <v>70419.25858</v>
      </c>
      <c r="K173" s="249" t="n">
        <f aca="false">+K$57*K159</f>
        <v>74876.17368</v>
      </c>
      <c r="L173" s="249" t="n">
        <f aca="false">+L$57*L159</f>
        <v>81115.85482</v>
      </c>
      <c r="M173" s="249" t="n">
        <f aca="false">+M$57*M159</f>
        <v>86464.15294</v>
      </c>
      <c r="N173" s="249" t="n">
        <f aca="false">+N$57*N159</f>
        <v>87355.53596</v>
      </c>
      <c r="O173" s="249" t="n">
        <f aca="false">+O$57*O159</f>
        <v>90029.68502</v>
      </c>
      <c r="P173" s="249" t="n">
        <f aca="false">+P$57*P159</f>
        <v>95377.98314</v>
      </c>
      <c r="Q173" s="249" t="n">
        <f aca="false">+Q$57*Q159</f>
        <v>102509.0473</v>
      </c>
      <c r="R173" s="249" t="n">
        <f aca="false">+R$57*R159</f>
        <v>107857.34542</v>
      </c>
      <c r="S173" s="249" t="n">
        <f aca="false">+S$57*S159</f>
        <v>115879.7926</v>
      </c>
      <c r="T173" s="249" t="n">
        <f aca="false">+T$57*T159</f>
        <v>125685.00582</v>
      </c>
      <c r="U173" s="249" t="n">
        <f aca="false">+U$57*U159</f>
        <v>132816.06998</v>
      </c>
      <c r="V173" s="249" t="n">
        <f aca="false">+V$57*V159</f>
        <v>139947.13414</v>
      </c>
      <c r="W173" s="249" t="n">
        <f aca="false">+W$57*W159</f>
        <v>146186.81528</v>
      </c>
    </row>
    <row r="174" customFormat="false" ht="12" hidden="false" customHeight="false" outlineLevel="0" collapsed="false">
      <c r="F174" s="191" t="n">
        <f aca="false">+F173+1</f>
        <v>5</v>
      </c>
      <c r="G174" s="247" t="str">
        <f aca="false">G78</f>
        <v>Vortega33-&gt;Mani33</v>
      </c>
      <c r="H174" s="249" t="n">
        <f aca="false">+H$58*H160</f>
        <v>98000</v>
      </c>
      <c r="I174" s="249" t="n">
        <f aca="false">+I$58*I160</f>
        <v>111000</v>
      </c>
      <c r="J174" s="249" t="n">
        <f aca="false">+J$58*J160</f>
        <v>118000</v>
      </c>
      <c r="K174" s="249" t="n">
        <f aca="false">+K$58*K160</f>
        <v>130000</v>
      </c>
      <c r="L174" s="249" t="n">
        <f aca="false">+L$58*L160</f>
        <v>137000</v>
      </c>
      <c r="M174" s="249" t="n">
        <f aca="false">+M$58*M160</f>
        <v>145000</v>
      </c>
      <c r="N174" s="249" t="n">
        <f aca="false">+N$58*N160</f>
        <v>150000</v>
      </c>
      <c r="O174" s="249" t="n">
        <f aca="false">+O$58*O160</f>
        <v>162000</v>
      </c>
      <c r="P174" s="249" t="n">
        <f aca="false">+P$58*P160</f>
        <v>171000</v>
      </c>
      <c r="Q174" s="249" t="n">
        <f aca="false">+Q$58*Q160</f>
        <v>181000</v>
      </c>
      <c r="R174" s="249" t="n">
        <f aca="false">+R$58*R160</f>
        <v>189000</v>
      </c>
      <c r="S174" s="249" t="n">
        <f aca="false">+S$58*S160</f>
        <v>202000</v>
      </c>
      <c r="T174" s="249" t="n">
        <f aca="false">+T$58*T160</f>
        <v>214000</v>
      </c>
      <c r="U174" s="249" t="n">
        <f aca="false">+U$58*U160</f>
        <v>223000</v>
      </c>
      <c r="V174" s="249" t="n">
        <f aca="false">+V$58*V160</f>
        <v>239000</v>
      </c>
      <c r="W174" s="249" t="n">
        <f aca="false">+W$58*W160</f>
        <v>252000</v>
      </c>
    </row>
    <row r="175" customFormat="false" ht="12" hidden="false" customHeight="false" outlineLevel="0" collapsed="false">
      <c r="F175" s="191" t="n">
        <f aca="false">+F174+1</f>
        <v>6</v>
      </c>
      <c r="G175" s="247" t="str">
        <f aca="false">G79</f>
        <v>Vortega33-&gt;Nire33</v>
      </c>
      <c r="H175" s="249" t="n">
        <f aca="false">+H$59*H161</f>
        <v>0</v>
      </c>
      <c r="I175" s="249" t="n">
        <f aca="false">+I$59*I161</f>
        <v>0</v>
      </c>
      <c r="J175" s="249" t="n">
        <f aca="false">+J$59*J161</f>
        <v>0</v>
      </c>
      <c r="K175" s="249" t="n">
        <f aca="false">+K$59*K161</f>
        <v>0</v>
      </c>
      <c r="L175" s="249" t="n">
        <f aca="false">+L$59*L161</f>
        <v>0</v>
      </c>
      <c r="M175" s="249" t="n">
        <f aca="false">+M$59*M161</f>
        <v>0</v>
      </c>
      <c r="N175" s="249" t="n">
        <f aca="false">+N$59*N161</f>
        <v>0</v>
      </c>
      <c r="O175" s="249" t="n">
        <f aca="false">+O$59*O161</f>
        <v>0</v>
      </c>
      <c r="P175" s="249" t="n">
        <f aca="false">+P$59*P161</f>
        <v>0</v>
      </c>
      <c r="Q175" s="249" t="n">
        <f aca="false">+Q$59*Q161</f>
        <v>0</v>
      </c>
      <c r="R175" s="249" t="n">
        <f aca="false">+R$59*R161</f>
        <v>0</v>
      </c>
      <c r="S175" s="249" t="n">
        <f aca="false">+S$59*S161</f>
        <v>0</v>
      </c>
      <c r="T175" s="249" t="n">
        <f aca="false">+T$59*T161</f>
        <v>0</v>
      </c>
      <c r="U175" s="249" t="n">
        <f aca="false">+U$59*U161</f>
        <v>0</v>
      </c>
      <c r="V175" s="249" t="n">
        <f aca="false">+V$59*V161</f>
        <v>0</v>
      </c>
      <c r="W175" s="249" t="n">
        <f aca="false">+W$59*W161</f>
        <v>0</v>
      </c>
    </row>
    <row r="176" customFormat="false" ht="12" hidden="false" customHeight="false" outlineLevel="0" collapsed="false">
      <c r="F176" s="191" t="n">
        <f aca="false">+F175+1</f>
        <v>7</v>
      </c>
      <c r="G176" s="247" t="str">
        <f aca="false">G80</f>
        <v>Sealtoba23-&gt;Tehuel23</v>
      </c>
      <c r="H176" s="249" t="n">
        <f aca="false">+H$60*H162</f>
        <v>1208.98904</v>
      </c>
      <c r="I176" s="249" t="n">
        <f aca="false">+I$60*I162</f>
        <v>733.11459</v>
      </c>
      <c r="J176" s="249" t="n">
        <f aca="false">+J$60*J162</f>
        <v>402.2384</v>
      </c>
      <c r="K176" s="249" t="n">
        <f aca="false">+K$60*K162</f>
        <v>256.45329</v>
      </c>
      <c r="L176" s="249" t="n">
        <f aca="false">+L$60*L162</f>
        <v>698.68288</v>
      </c>
      <c r="M176" s="249" t="n">
        <f aca="false">+M$60*M162</f>
        <v>490.20114</v>
      </c>
      <c r="N176" s="249" t="n">
        <f aca="false">+N$60*N162</f>
        <v>79.42704</v>
      </c>
      <c r="O176" s="249" t="n">
        <f aca="false">+O$60*O162</f>
        <v>158.96864</v>
      </c>
      <c r="P176" s="249" t="n">
        <f aca="false">+P$60*P162</f>
        <v>0</v>
      </c>
      <c r="Q176" s="249" t="n">
        <f aca="false">+Q$60*Q162</f>
        <v>0</v>
      </c>
      <c r="R176" s="249" t="n">
        <f aca="false">+R$60*R162</f>
        <v>0</v>
      </c>
      <c r="S176" s="249" t="n">
        <f aca="false">+S$60*S162</f>
        <v>0</v>
      </c>
      <c r="T176" s="249" t="n">
        <f aca="false">+T$60*T162</f>
        <v>0</v>
      </c>
      <c r="U176" s="249" t="n">
        <f aca="false">+U$60*U162</f>
        <v>0</v>
      </c>
      <c r="V176" s="249" t="n">
        <f aca="false">+V$60*V162</f>
        <v>0</v>
      </c>
      <c r="W176" s="249" t="n">
        <f aca="false">+W$60*W162</f>
        <v>0</v>
      </c>
    </row>
    <row r="177" customFormat="false" ht="12" hidden="false" customHeight="false" outlineLevel="0" collapsed="false">
      <c r="F177" s="191" t="n">
        <f aca="false">+F176+1</f>
        <v>8</v>
      </c>
      <c r="G177" s="247" t="str">
        <f aca="false">G81</f>
        <v>Tehuel23-&gt;Latrave23</v>
      </c>
      <c r="H177" s="249" t="n">
        <f aca="false">+H$61*H163</f>
        <v>37048.16802</v>
      </c>
      <c r="I177" s="249" t="n">
        <f aca="false">+I$61*I163</f>
        <v>37048.16802</v>
      </c>
      <c r="J177" s="249" t="n">
        <f aca="false">+J$61*J163</f>
        <v>37048.16802</v>
      </c>
      <c r="K177" s="249" t="n">
        <f aca="false">+K$61*K163</f>
        <v>37048.16802</v>
      </c>
      <c r="L177" s="249" t="n">
        <f aca="false">+L$61*L163</f>
        <v>37048.16802</v>
      </c>
      <c r="M177" s="249" t="n">
        <f aca="false">+M$61*M163</f>
        <v>37048.16802</v>
      </c>
      <c r="N177" s="249" t="n">
        <f aca="false">+N$61*N163</f>
        <v>37048.16802</v>
      </c>
      <c r="O177" s="249" t="n">
        <f aca="false">+O$61*O163</f>
        <v>37048.16802</v>
      </c>
      <c r="P177" s="249" t="n">
        <f aca="false">+P$61*P163</f>
        <v>37048.16802</v>
      </c>
      <c r="Q177" s="249" t="n">
        <f aca="false">+Q$61*Q163</f>
        <v>37048.16802</v>
      </c>
      <c r="R177" s="249" t="n">
        <f aca="false">+R$61*R163</f>
        <v>37048.16802</v>
      </c>
      <c r="S177" s="249" t="n">
        <f aca="false">+S$61*S163</f>
        <v>37048.16802</v>
      </c>
      <c r="T177" s="249" t="n">
        <f aca="false">+T$61*T163</f>
        <v>37048.16802</v>
      </c>
      <c r="U177" s="249" t="n">
        <f aca="false">+U$61*U163</f>
        <v>37048.16802</v>
      </c>
      <c r="V177" s="249" t="n">
        <f aca="false">+V$61*V163</f>
        <v>37048.16802</v>
      </c>
      <c r="W177" s="249" t="n">
        <f aca="false">+W$61*W163</f>
        <v>37048.16802</v>
      </c>
    </row>
    <row r="178" customFormat="false" ht="12" hidden="false" customHeight="false" outlineLevel="0" collapsed="false">
      <c r="F178" s="191" t="n">
        <f aca="false">+F177+1</f>
        <v>9</v>
      </c>
      <c r="G178" s="247" t="str">
        <f aca="false">G82</f>
        <v>Aysen33-&gt;Aysen23</v>
      </c>
      <c r="H178" s="249" t="n">
        <f aca="false">+H$62*H164</f>
        <v>0</v>
      </c>
      <c r="I178" s="249" t="n">
        <f aca="false">+I$62*I164</f>
        <v>0</v>
      </c>
      <c r="J178" s="249" t="n">
        <f aca="false">+J$62*J164</f>
        <v>0</v>
      </c>
      <c r="K178" s="249" t="n">
        <f aca="false">+K$62*K164</f>
        <v>0</v>
      </c>
      <c r="L178" s="249" t="n">
        <f aca="false">+L$62*L164</f>
        <v>0</v>
      </c>
      <c r="M178" s="249" t="n">
        <f aca="false">+M$62*M164</f>
        <v>0</v>
      </c>
      <c r="N178" s="249" t="n">
        <f aca="false">+N$62*N164</f>
        <v>0</v>
      </c>
      <c r="O178" s="249" t="n">
        <f aca="false">+O$62*O164</f>
        <v>0</v>
      </c>
      <c r="P178" s="249" t="n">
        <f aca="false">+P$62*P164</f>
        <v>0</v>
      </c>
      <c r="Q178" s="249" t="n">
        <f aca="false">+Q$62*Q164</f>
        <v>0</v>
      </c>
      <c r="R178" s="249" t="n">
        <f aca="false">+R$62*R164</f>
        <v>0</v>
      </c>
      <c r="S178" s="249" t="n">
        <f aca="false">+S$62*S164</f>
        <v>0</v>
      </c>
      <c r="T178" s="249" t="n">
        <f aca="false">+T$62*T164</f>
        <v>0</v>
      </c>
      <c r="U178" s="249" t="n">
        <f aca="false">+U$62*U164</f>
        <v>0</v>
      </c>
      <c r="V178" s="249" t="n">
        <f aca="false">+V$62*V164</f>
        <v>0</v>
      </c>
      <c r="W178" s="249" t="n">
        <f aca="false">+W$62*W164</f>
        <v>0</v>
      </c>
    </row>
    <row r="179" customFormat="false" ht="12" hidden="false" customHeight="false" outlineLevel="0" collapsed="false">
      <c r="F179" s="191" t="n">
        <f aca="false">+F178+1</f>
        <v>10</v>
      </c>
      <c r="G179" s="247" t="str">
        <f aca="false">G83</f>
        <v>Sealtoba33-&gt;Sealtoba23</v>
      </c>
      <c r="H179" s="249" t="n">
        <f aca="false">+H$63*H165</f>
        <v>0</v>
      </c>
      <c r="I179" s="249" t="n">
        <f aca="false">+I$63*I165</f>
        <v>0</v>
      </c>
      <c r="J179" s="249" t="n">
        <f aca="false">+J$63*J165</f>
        <v>0</v>
      </c>
      <c r="K179" s="249" t="n">
        <f aca="false">+K$63*K165</f>
        <v>0</v>
      </c>
      <c r="L179" s="249" t="n">
        <f aca="false">+L$63*L165</f>
        <v>0</v>
      </c>
      <c r="M179" s="249" t="n">
        <f aca="false">+M$63*M165</f>
        <v>0</v>
      </c>
      <c r="N179" s="249" t="n">
        <f aca="false">+N$63*N165</f>
        <v>0</v>
      </c>
      <c r="O179" s="249" t="n">
        <f aca="false">+O$63*O165</f>
        <v>0</v>
      </c>
      <c r="P179" s="249" t="n">
        <f aca="false">+P$63*P165</f>
        <v>0</v>
      </c>
      <c r="Q179" s="249" t="n">
        <f aca="false">+Q$63*Q165</f>
        <v>0</v>
      </c>
      <c r="R179" s="249" t="n">
        <f aca="false">+R$63*R165</f>
        <v>0</v>
      </c>
      <c r="S179" s="249" t="n">
        <f aca="false">+S$63*S165</f>
        <v>0</v>
      </c>
      <c r="T179" s="249" t="n">
        <f aca="false">+T$63*T165</f>
        <v>0</v>
      </c>
      <c r="U179" s="249" t="n">
        <f aca="false">+U$63*U165</f>
        <v>0</v>
      </c>
      <c r="V179" s="249" t="n">
        <f aca="false">+V$63*V165</f>
        <v>0</v>
      </c>
      <c r="W179" s="249" t="n">
        <f aca="false">+W$63*W165</f>
        <v>0</v>
      </c>
    </row>
    <row r="181" customFormat="false" ht="12" hidden="false" customHeight="false" outlineLevel="0" collapsed="false">
      <c r="G181" s="191" t="s">
        <v>34</v>
      </c>
      <c r="H181" s="250" t="n">
        <f aca="false">+SUM(H170:H179)</f>
        <v>194717.36982</v>
      </c>
      <c r="I181" s="250" t="n">
        <f aca="false">+SUM(I170:I179)</f>
        <v>215227.99927</v>
      </c>
      <c r="J181" s="250" t="n">
        <f aca="false">+SUM(J170:J179)</f>
        <v>227560.52998</v>
      </c>
      <c r="K181" s="250" t="n">
        <f aca="false">+SUM(K170:K179)</f>
        <v>244006.03955</v>
      </c>
      <c r="L181" s="250" t="n">
        <f aca="false">+SUM(L170:L179)</f>
        <v>256483.29937</v>
      </c>
      <c r="M181" s="250" t="n">
        <f aca="false">+SUM(M170:M179)</f>
        <v>269605.98902</v>
      </c>
      <c r="N181" s="250" t="n">
        <f aca="false">+SUM(N170:N179)</f>
        <v>275772.9487</v>
      </c>
      <c r="O181" s="250" t="n">
        <f aca="false">+SUM(O170:O179)</f>
        <v>294086.33654</v>
      </c>
      <c r="P181" s="250" t="n">
        <f aca="false">+SUM(P170:P179)</f>
        <v>309629.98643</v>
      </c>
      <c r="Q181" s="250" t="n">
        <f aca="false">+SUM(Q170:Q179)</f>
        <v>325413.23358</v>
      </c>
      <c r="R181" s="250" t="n">
        <f aca="false">+SUM(R170:R179)</f>
        <v>338952.27482</v>
      </c>
      <c r="S181" s="250" t="n">
        <f aca="false">+SUM(S170:S179)</f>
        <v>385721.68681</v>
      </c>
      <c r="T181" s="250" t="n">
        <f aca="false">+SUM(T170:T179)</f>
        <v>408752.1487</v>
      </c>
      <c r="U181" s="250" t="n">
        <f aca="false">+SUM(U170:U179)</f>
        <v>451201.29146</v>
      </c>
      <c r="V181" s="250" t="n">
        <f aca="false">+SUM(V170:V179)</f>
        <v>465221.57159</v>
      </c>
      <c r="W181" s="250" t="n">
        <f aca="false">+SUM(W170:W179)</f>
        <v>476453.80752</v>
      </c>
    </row>
    <row r="183" customFormat="false" ht="12" hidden="false" customHeight="false" outlineLevel="0" collapsed="false">
      <c r="I183" s="250" t="n">
        <f aca="false">+I181-$H181</f>
        <v>20510.62945</v>
      </c>
      <c r="J183" s="250" t="n">
        <f aca="false">+J181-$H181</f>
        <v>32843.16016</v>
      </c>
      <c r="K183" s="250" t="n">
        <f aca="false">+K181-$H181</f>
        <v>49288.66973</v>
      </c>
      <c r="L183" s="250" t="n">
        <f aca="false">+L181-$H181</f>
        <v>61765.92955</v>
      </c>
      <c r="M183" s="250" t="n">
        <f aca="false">+M181-$H181</f>
        <v>74888.6192</v>
      </c>
      <c r="N183" s="250" t="n">
        <f aca="false">+N181-$H181</f>
        <v>81055.57888</v>
      </c>
      <c r="O183" s="250" t="n">
        <f aca="false">+O181-$H181</f>
        <v>99368.96672</v>
      </c>
      <c r="P183" s="250" t="n">
        <f aca="false">+P181-$H181</f>
        <v>114912.61661</v>
      </c>
      <c r="Q183" s="250" t="n">
        <f aca="false">+Q181-$H181</f>
        <v>130695.86376</v>
      </c>
      <c r="R183" s="250" t="n">
        <f aca="false">+R181-$H181</f>
        <v>144234.905</v>
      </c>
      <c r="S183" s="250" t="n">
        <f aca="false">+S181-$H181</f>
        <v>191004.31699</v>
      </c>
      <c r="T183" s="250" t="n">
        <f aca="false">+T181-$H181</f>
        <v>214034.77888</v>
      </c>
      <c r="U183" s="250" t="n">
        <f aca="false">+U181-$H181</f>
        <v>256483.92164</v>
      </c>
      <c r="V183" s="250" t="n">
        <f aca="false">+V181-$H181</f>
        <v>270504.20177</v>
      </c>
      <c r="W183" s="250" t="n">
        <f aca="false">+W181-$H181</f>
        <v>281736.4377</v>
      </c>
    </row>
    <row r="186" customFormat="false" ht="12" hidden="false" customHeight="false" outlineLevel="0" collapsed="false">
      <c r="F186" s="198"/>
      <c r="J186" s="194"/>
      <c r="K186" s="194"/>
      <c r="L186" s="194"/>
      <c r="M186" s="194"/>
      <c r="N186" s="194"/>
      <c r="O186" s="194"/>
      <c r="P186" s="194"/>
      <c r="Q186" s="194"/>
      <c r="R186" s="194"/>
      <c r="S186" s="194"/>
      <c r="T186" s="194"/>
      <c r="U186" s="194"/>
      <c r="V186" s="194"/>
      <c r="W186" s="194"/>
      <c r="X186" s="194"/>
      <c r="Y186" s="198"/>
      <c r="Z186" s="198"/>
      <c r="AA186" s="198"/>
      <c r="AB186" s="198"/>
      <c r="AC186" s="198"/>
      <c r="AD186" s="198"/>
      <c r="AE186" s="198"/>
      <c r="AF186" s="198"/>
      <c r="AG186" s="198"/>
    </row>
    <row r="187" customFormat="false" ht="12" hidden="false" customHeight="false" outlineLevel="0" collapsed="false">
      <c r="F187" s="198"/>
      <c r="G187" s="251" t="s">
        <v>35</v>
      </c>
      <c r="H187" s="252" t="n">
        <v>0.1</v>
      </c>
      <c r="J187" s="194"/>
      <c r="K187" s="194"/>
      <c r="L187" s="194"/>
      <c r="M187" s="194"/>
      <c r="N187" s="194"/>
      <c r="O187" s="194"/>
      <c r="P187" s="194"/>
      <c r="Q187" s="194"/>
      <c r="R187" s="194"/>
      <c r="S187" s="194"/>
      <c r="T187" s="194"/>
      <c r="U187" s="194"/>
      <c r="V187" s="194"/>
      <c r="W187" s="194"/>
      <c r="X187" s="194"/>
      <c r="Y187" s="198"/>
      <c r="Z187" s="198"/>
      <c r="AA187" s="198"/>
      <c r="AB187" s="198"/>
      <c r="AC187" s="198"/>
      <c r="AD187" s="198"/>
      <c r="AE187" s="198"/>
      <c r="AF187" s="198"/>
      <c r="AG187" s="198"/>
    </row>
    <row r="188" customFormat="false" ht="12" hidden="false" customHeight="false" outlineLevel="0" collapsed="false">
      <c r="F188" s="198"/>
      <c r="G188" s="218" t="s">
        <v>36</v>
      </c>
      <c r="H188" s="253"/>
      <c r="I188" s="254" t="n">
        <f aca="false">+(1+$H$105)^I$87</f>
        <v>1.1</v>
      </c>
      <c r="J188" s="254" t="n">
        <f aca="false">+(1+$H$105)^J$87</f>
        <v>1.21</v>
      </c>
      <c r="K188" s="254" t="n">
        <f aca="false">+(1+$H$105)^K$87</f>
        <v>1.331</v>
      </c>
      <c r="L188" s="254" t="n">
        <f aca="false">+(1+$H$105)^L$87</f>
        <v>1.4641</v>
      </c>
      <c r="M188" s="254" t="n">
        <f aca="false">+(1+$H$105)^M$87</f>
        <v>1.61051</v>
      </c>
      <c r="N188" s="254" t="n">
        <f aca="false">+(1+$H$105)^N$87</f>
        <v>1.771561</v>
      </c>
      <c r="O188" s="254" t="n">
        <f aca="false">+(1+$H$105)^O$87</f>
        <v>1.9487171</v>
      </c>
      <c r="P188" s="254" t="n">
        <f aca="false">+(1+$H$105)^P$87</f>
        <v>2.14358881</v>
      </c>
      <c r="Q188" s="254" t="n">
        <f aca="false">+(1+$H$105)^Q$87</f>
        <v>2.357947691</v>
      </c>
      <c r="R188" s="254" t="n">
        <f aca="false">+(1+$H$105)^R$87</f>
        <v>2.5937424601</v>
      </c>
      <c r="S188" s="254" t="n">
        <f aca="false">+(1+$H$105)^S$87</f>
        <v>2.85311670611</v>
      </c>
      <c r="T188" s="254" t="n">
        <f aca="false">+(1+$H$105)^T$87</f>
        <v>3.138428376721</v>
      </c>
      <c r="U188" s="254" t="n">
        <f aca="false">+(1+$H$105)^U$87</f>
        <v>3.4522712143931</v>
      </c>
      <c r="V188" s="254" t="n">
        <f aca="false">+(1+$H$105)^V$87</f>
        <v>3.79749833583241</v>
      </c>
      <c r="W188" s="254" t="n">
        <f aca="false">+(1+$H$105)^W$87</f>
        <v>4.17724816941566</v>
      </c>
      <c r="X188" s="194"/>
      <c r="Y188" s="198"/>
      <c r="Z188" s="198"/>
      <c r="AA188" s="198"/>
      <c r="AB188" s="198"/>
      <c r="AC188" s="198"/>
      <c r="AD188" s="198"/>
      <c r="AE188" s="198"/>
      <c r="AF188" s="198"/>
      <c r="AG188" s="198"/>
    </row>
    <row r="189" customFormat="false" ht="12" hidden="false" customHeight="false" outlineLevel="0" collapsed="false">
      <c r="D189" s="198"/>
      <c r="E189" s="198"/>
      <c r="F189" s="198"/>
      <c r="G189" s="218" t="s">
        <v>166</v>
      </c>
      <c r="H189" s="198"/>
      <c r="I189" s="194" t="n">
        <f aca="false">+I183/I188</f>
        <v>18646.0267727273</v>
      </c>
      <c r="J189" s="194" t="n">
        <f aca="false">+J183/J188</f>
        <v>27143.107570248</v>
      </c>
      <c r="K189" s="194" t="n">
        <f aca="false">+K183/K188</f>
        <v>37031.3070848986</v>
      </c>
      <c r="L189" s="194" t="n">
        <f aca="false">+L183/L188</f>
        <v>42186.960965781</v>
      </c>
      <c r="M189" s="194" t="n">
        <f aca="false">+M183/M188</f>
        <v>46499.9405157372</v>
      </c>
      <c r="N189" s="194" t="n">
        <f aca="false">+N183/N188</f>
        <v>45753.7611631775</v>
      </c>
      <c r="O189" s="194" t="n">
        <f aca="false">+O183/O188</f>
        <v>50991.9919725649</v>
      </c>
      <c r="P189" s="194" t="n">
        <f aca="false">+P183/P188</f>
        <v>53607.5837277766</v>
      </c>
      <c r="Q189" s="194" t="n">
        <f aca="false">+Q183/Q188</f>
        <v>55427.8045517507</v>
      </c>
      <c r="R189" s="194" t="n">
        <f aca="false">+R183/R188</f>
        <v>55608.799724256</v>
      </c>
      <c r="S189" s="194" t="n">
        <f aca="false">+S183/S188</f>
        <v>66945.847879605</v>
      </c>
      <c r="T189" s="194" t="n">
        <f aca="false">+T183/T188</f>
        <v>68198.0766129898</v>
      </c>
      <c r="U189" s="194" t="n">
        <f aca="false">+U183/U188</f>
        <v>74294.2560742838</v>
      </c>
      <c r="V189" s="194" t="n">
        <f aca="false">+V183/V188</f>
        <v>71232.210747159</v>
      </c>
      <c r="W189" s="194" t="n">
        <f aca="false">+W183/W188</f>
        <v>67445.4632029706</v>
      </c>
      <c r="X189" s="194"/>
      <c r="Y189" s="198"/>
      <c r="Z189" s="198"/>
      <c r="AA189" s="198"/>
      <c r="AB189" s="198"/>
      <c r="AC189" s="198"/>
      <c r="AD189" s="198"/>
      <c r="AE189" s="198"/>
      <c r="AF189" s="198"/>
      <c r="AG189" s="198"/>
    </row>
    <row r="190" customFormat="false" ht="12" hidden="false" customHeight="false" outlineLevel="0" collapsed="false">
      <c r="D190" s="198"/>
      <c r="E190" s="198"/>
      <c r="F190" s="198"/>
      <c r="G190" s="255" t="s">
        <v>167</v>
      </c>
      <c r="H190" s="260" t="n">
        <f aca="false">+SUM(I189:W189)</f>
        <v>781013.138565926</v>
      </c>
      <c r="I190" s="198"/>
      <c r="J190" s="194"/>
      <c r="K190" s="194"/>
      <c r="L190" s="194"/>
      <c r="M190" s="194"/>
      <c r="N190" s="194"/>
      <c r="O190" s="194"/>
      <c r="P190" s="194"/>
      <c r="Q190" s="194"/>
      <c r="R190" s="194"/>
      <c r="S190" s="194"/>
      <c r="T190" s="194"/>
      <c r="U190" s="194"/>
      <c r="V190" s="194"/>
      <c r="W190" s="194"/>
      <c r="X190" s="194"/>
      <c r="Y190" s="198"/>
      <c r="Z190" s="198"/>
      <c r="AA190" s="198"/>
      <c r="AB190" s="198"/>
      <c r="AC190" s="198"/>
      <c r="AD190" s="198"/>
      <c r="AE190" s="198"/>
      <c r="AF190" s="198"/>
      <c r="AG190" s="198"/>
    </row>
    <row r="191" customFormat="false" ht="12" hidden="false" customHeight="false" outlineLevel="0" collapsed="false">
      <c r="D191" s="198"/>
      <c r="E191" s="198"/>
      <c r="F191" s="198"/>
      <c r="G191" s="198"/>
      <c r="H191" s="198"/>
      <c r="I191" s="198"/>
      <c r="J191" s="194"/>
      <c r="K191" s="194"/>
      <c r="L191" s="194"/>
      <c r="M191" s="194"/>
      <c r="N191" s="194"/>
      <c r="O191" s="194"/>
      <c r="P191" s="194"/>
      <c r="Q191" s="194"/>
      <c r="R191" s="194"/>
      <c r="S191" s="194"/>
      <c r="T191" s="194"/>
      <c r="U191" s="194"/>
      <c r="V191" s="194"/>
      <c r="W191" s="194"/>
      <c r="X191" s="194"/>
      <c r="Y191" s="198"/>
      <c r="Z191" s="198"/>
      <c r="AA191" s="198"/>
      <c r="AB191" s="198"/>
      <c r="AC191" s="198"/>
      <c r="AD191" s="198"/>
      <c r="AE191" s="198"/>
      <c r="AF191" s="198"/>
      <c r="AG191" s="198"/>
    </row>
    <row r="192" customFormat="false" ht="12" hidden="false" customHeight="false" outlineLevel="0" collapsed="false">
      <c r="D192" s="198"/>
      <c r="E192" s="198"/>
      <c r="F192" s="198"/>
      <c r="G192" s="198"/>
      <c r="H192" s="198"/>
      <c r="I192" s="198"/>
      <c r="J192" s="194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  <c r="X192" s="194"/>
      <c r="Y192" s="198"/>
      <c r="Z192" s="198"/>
      <c r="AA192" s="198"/>
      <c r="AB192" s="198"/>
      <c r="AC192" s="198"/>
      <c r="AD192" s="198"/>
      <c r="AE192" s="198"/>
      <c r="AF192" s="198"/>
      <c r="AG192" s="198"/>
    </row>
    <row r="193" customFormat="false" ht="12" hidden="false" customHeight="false" outlineLevel="0" collapsed="false">
      <c r="D193" s="198"/>
      <c r="E193" s="198"/>
      <c r="F193" s="198"/>
      <c r="G193" s="198"/>
      <c r="H193" s="198"/>
      <c r="I193" s="198"/>
      <c r="J193" s="194"/>
      <c r="K193" s="194"/>
      <c r="L193" s="194"/>
      <c r="M193" s="194"/>
      <c r="N193" s="194"/>
      <c r="O193" s="194"/>
      <c r="P193" s="194"/>
      <c r="Q193" s="194"/>
      <c r="R193" s="194"/>
      <c r="S193" s="194"/>
      <c r="T193" s="194"/>
      <c r="U193" s="194"/>
      <c r="V193" s="194"/>
      <c r="W193" s="194"/>
      <c r="X193" s="194"/>
      <c r="Y193" s="198"/>
      <c r="Z193" s="198"/>
      <c r="AA193" s="198"/>
      <c r="AB193" s="198"/>
      <c r="AC193" s="198"/>
      <c r="AD193" s="198"/>
      <c r="AE193" s="198"/>
      <c r="AF193" s="198"/>
      <c r="AG193" s="198"/>
    </row>
    <row r="194" customFormat="false" ht="12" hidden="false" customHeight="false" outlineLevel="0" collapsed="false">
      <c r="G194" s="243" t="s">
        <v>8</v>
      </c>
      <c r="H194" s="198"/>
      <c r="I194" s="198"/>
      <c r="J194" s="194"/>
      <c r="K194" s="194"/>
      <c r="L194" s="194"/>
      <c r="M194" s="194"/>
      <c r="N194" s="194"/>
      <c r="O194" s="194"/>
      <c r="P194" s="194"/>
      <c r="Q194" s="194"/>
      <c r="R194" s="194"/>
      <c r="S194" s="194"/>
      <c r="T194" s="194"/>
      <c r="U194" s="194"/>
      <c r="V194" s="194"/>
      <c r="W194" s="194"/>
    </row>
    <row r="195" customFormat="false" ht="12" hidden="false" customHeight="false" outlineLevel="0" collapsed="false">
      <c r="G195" s="244" t="s">
        <v>22</v>
      </c>
      <c r="H195" s="218" t="s">
        <v>165</v>
      </c>
      <c r="I195" s="218"/>
      <c r="J195" s="218"/>
      <c r="K195" s="218"/>
      <c r="L195" s="218"/>
      <c r="M195" s="218"/>
      <c r="N195" s="218"/>
      <c r="O195" s="218"/>
      <c r="P195" s="218"/>
      <c r="Q195" s="218"/>
      <c r="R195" s="218"/>
      <c r="S195" s="218"/>
      <c r="T195" s="218"/>
      <c r="U195" s="218"/>
      <c r="V195" s="218"/>
      <c r="W195" s="218"/>
    </row>
    <row r="196" customFormat="false" ht="12" hidden="false" customHeight="false" outlineLevel="0" collapsed="false">
      <c r="G196" s="244"/>
      <c r="H196" s="245" t="n">
        <v>0</v>
      </c>
      <c r="I196" s="245" t="n">
        <v>1</v>
      </c>
      <c r="J196" s="246" t="n">
        <v>2</v>
      </c>
      <c r="K196" s="246" t="n">
        <v>3</v>
      </c>
      <c r="L196" s="246" t="n">
        <v>4</v>
      </c>
      <c r="M196" s="246" t="n">
        <v>5</v>
      </c>
      <c r="N196" s="246" t="n">
        <v>6</v>
      </c>
      <c r="O196" s="246" t="n">
        <v>7</v>
      </c>
      <c r="P196" s="246" t="n">
        <v>8</v>
      </c>
      <c r="Q196" s="246" t="n">
        <v>9</v>
      </c>
      <c r="R196" s="246" t="n">
        <v>10</v>
      </c>
      <c r="S196" s="246" t="n">
        <v>11</v>
      </c>
      <c r="T196" s="246" t="n">
        <v>12</v>
      </c>
      <c r="U196" s="246" t="n">
        <v>13</v>
      </c>
      <c r="V196" s="246" t="n">
        <v>14</v>
      </c>
      <c r="W196" s="246" t="n">
        <v>15</v>
      </c>
    </row>
    <row r="197" customFormat="false" ht="12" hidden="false" customHeight="false" outlineLevel="0" collapsed="false">
      <c r="F197" s="191" t="n">
        <v>1</v>
      </c>
      <c r="G197" s="247" t="str">
        <f aca="false">G74</f>
        <v>Aysen33-&gt;Altoba33</v>
      </c>
      <c r="H197" s="248" t="n">
        <f aca="false">'FacProrrata en Tx(FROLjtl)'!H269</f>
        <v>0.00077532</v>
      </c>
      <c r="I197" s="248" t="n">
        <f aca="false">'FacProrrata en Tx(FROLjtl)'!I269</f>
        <v>0.00080924</v>
      </c>
      <c r="J197" s="248" t="n">
        <f aca="false">'FacProrrata en Tx(FROLjtl)'!J269</f>
        <v>0.00099641</v>
      </c>
      <c r="K197" s="248" t="n">
        <f aca="false">'FacProrrata en Tx(FROLjtl)'!K269</f>
        <v>0.00112542</v>
      </c>
      <c r="L197" s="248" t="n">
        <f aca="false">'FacProrrata en Tx(FROLjtl)'!L269</f>
        <v>0.00075772</v>
      </c>
      <c r="M197" s="248" t="n">
        <f aca="false">'FacProrrata en Tx(FROLjtl)'!M269</f>
        <v>0.00075411</v>
      </c>
      <c r="N197" s="248" t="n">
        <f aca="false">'FacProrrata en Tx(FROLjtl)'!N269</f>
        <v>0.00141475</v>
      </c>
      <c r="O197" s="248" t="n">
        <f aca="false">'FacProrrata en Tx(FROLjtl)'!O269</f>
        <v>0.00246027</v>
      </c>
      <c r="P197" s="248" t="n">
        <f aca="false">'FacProrrata en Tx(FROLjtl)'!P269</f>
        <v>0.00265896</v>
      </c>
      <c r="Q197" s="248" t="n">
        <f aca="false">'FacProrrata en Tx(FROLjtl)'!Q269</f>
        <v>0.00313547</v>
      </c>
      <c r="R197" s="248" t="n">
        <f aca="false">'FacProrrata en Tx(FROLjtl)'!R269</f>
        <v>0.00309445</v>
      </c>
      <c r="S197" s="248" t="n">
        <f aca="false">'FacProrrata en Tx(FROLjtl)'!S269</f>
        <v>0.00376983</v>
      </c>
      <c r="T197" s="248" t="n">
        <f aca="false">'FacProrrata en Tx(FROLjtl)'!T269</f>
        <v>0.00367176</v>
      </c>
      <c r="U197" s="248" t="n">
        <f aca="false">'FacProrrata en Tx(FROLjtl)'!U269</f>
        <v>0.00365629</v>
      </c>
      <c r="V197" s="248" t="n">
        <f aca="false">'FacProrrata en Tx(FROLjtl)'!V269</f>
        <v>0.00369394</v>
      </c>
      <c r="W197" s="248" t="n">
        <f aca="false">'FacProrrata en Tx(FROLjtl)'!W269</f>
        <v>0.00350324</v>
      </c>
    </row>
    <row r="198" customFormat="false" ht="12" hidden="false" customHeight="false" outlineLevel="0" collapsed="false">
      <c r="F198" s="191" t="n">
        <f aca="false">+F197+1</f>
        <v>2</v>
      </c>
      <c r="G198" s="247" t="str">
        <f aca="false">G75</f>
        <v>Aysen33-&gt;Chacab33</v>
      </c>
      <c r="H198" s="248" t="n">
        <f aca="false">'FacProrrata en Tx(FROLjtl)'!H270</f>
        <v>0</v>
      </c>
      <c r="I198" s="248" t="n">
        <f aca="false">'FacProrrata en Tx(FROLjtl)'!I270</f>
        <v>0</v>
      </c>
      <c r="J198" s="248" t="n">
        <f aca="false">'FacProrrata en Tx(FROLjtl)'!J270</f>
        <v>0</v>
      </c>
      <c r="K198" s="248" t="n">
        <f aca="false">'FacProrrata en Tx(FROLjtl)'!K270</f>
        <v>0</v>
      </c>
      <c r="L198" s="248" t="n">
        <f aca="false">'FacProrrata en Tx(FROLjtl)'!L270</f>
        <v>0</v>
      </c>
      <c r="M198" s="248" t="n">
        <f aca="false">'FacProrrata en Tx(FROLjtl)'!M270</f>
        <v>0</v>
      </c>
      <c r="N198" s="248" t="n">
        <f aca="false">'FacProrrata en Tx(FROLjtl)'!N270</f>
        <v>0</v>
      </c>
      <c r="O198" s="248" t="n">
        <f aca="false">'FacProrrata en Tx(FROLjtl)'!O270</f>
        <v>0</v>
      </c>
      <c r="P198" s="248" t="n">
        <f aca="false">'FacProrrata en Tx(FROLjtl)'!P270</f>
        <v>0</v>
      </c>
      <c r="Q198" s="248" t="n">
        <f aca="false">'FacProrrata en Tx(FROLjtl)'!Q270</f>
        <v>0</v>
      </c>
      <c r="R198" s="248" t="n">
        <f aca="false">'FacProrrata en Tx(FROLjtl)'!R270</f>
        <v>3.269E-005</v>
      </c>
      <c r="S198" s="248" t="n">
        <f aca="false">'FacProrrata en Tx(FROLjtl)'!S270</f>
        <v>0</v>
      </c>
      <c r="T198" s="248" t="n">
        <f aca="false">'FacProrrata en Tx(FROLjtl)'!T270</f>
        <v>0</v>
      </c>
      <c r="U198" s="248" t="n">
        <f aca="false">'FacProrrata en Tx(FROLjtl)'!U270</f>
        <v>0</v>
      </c>
      <c r="V198" s="248" t="n">
        <f aca="false">'FacProrrata en Tx(FROLjtl)'!V270</f>
        <v>0</v>
      </c>
      <c r="W198" s="248" t="n">
        <f aca="false">'FacProrrata en Tx(FROLjtl)'!W270</f>
        <v>0</v>
      </c>
    </row>
    <row r="199" customFormat="false" ht="12" hidden="false" customHeight="false" outlineLevel="0" collapsed="false">
      <c r="F199" s="191" t="n">
        <f aca="false">+F198+1</f>
        <v>3</v>
      </c>
      <c r="G199" s="247" t="str">
        <f aca="false">G76</f>
        <v>Altoba33-&gt;Sealtoba33</v>
      </c>
      <c r="H199" s="248" t="n">
        <f aca="false">'FacProrrata en Tx(FROLjtl)'!H271</f>
        <v>0.00400884</v>
      </c>
      <c r="I199" s="248" t="n">
        <f aca="false">'FacProrrata en Tx(FROLjtl)'!I271</f>
        <v>0.00396703</v>
      </c>
      <c r="J199" s="248" t="n">
        <f aca="false">'FacProrrata en Tx(FROLjtl)'!J271</f>
        <v>0.00376899</v>
      </c>
      <c r="K199" s="248" t="n">
        <f aca="false">'FacProrrata en Tx(FROLjtl)'!K271</f>
        <v>0.00362343</v>
      </c>
      <c r="L199" s="248" t="n">
        <f aca="false">'FacProrrata en Tx(FROLjtl)'!L271</f>
        <v>0.00373869</v>
      </c>
      <c r="M199" s="248" t="n">
        <f aca="false">'FacProrrata en Tx(FROLjtl)'!M271</f>
        <v>0.00396803</v>
      </c>
      <c r="N199" s="248" t="n">
        <f aca="false">'FacProrrata en Tx(FROLjtl)'!N271</f>
        <v>0.00414398</v>
      </c>
      <c r="O199" s="248" t="n">
        <f aca="false">'FacProrrata en Tx(FROLjtl)'!O271</f>
        <v>0.00306302</v>
      </c>
      <c r="P199" s="248" t="n">
        <f aca="false">'FacProrrata en Tx(FROLjtl)'!P271</f>
        <v>0.00331295</v>
      </c>
      <c r="Q199" s="248" t="n">
        <f aca="false">'FacProrrata en Tx(FROLjtl)'!Q271</f>
        <v>0.00321865</v>
      </c>
      <c r="R199" s="248" t="n">
        <f aca="false">'FacProrrata en Tx(FROLjtl)'!R271</f>
        <v>0.00300854</v>
      </c>
      <c r="S199" s="248" t="n">
        <f aca="false">'FacProrrata en Tx(FROLjtl)'!S271</f>
        <v>0.00119452</v>
      </c>
      <c r="T199" s="248" t="n">
        <f aca="false">'FacProrrata en Tx(FROLjtl)'!T271</f>
        <v>0.00099841</v>
      </c>
      <c r="U199" s="248" t="n">
        <f aca="false">'FacProrrata en Tx(FROLjtl)'!U271</f>
        <v>0.00055804</v>
      </c>
      <c r="V199" s="248" t="n">
        <f aca="false">'FacProrrata en Tx(FROLjtl)'!V271</f>
        <v>0.00068958</v>
      </c>
      <c r="W199" s="248" t="n">
        <f aca="false">'FacProrrata en Tx(FROLjtl)'!W271</f>
        <v>0.00157951</v>
      </c>
    </row>
    <row r="200" customFormat="false" ht="12" hidden="false" customHeight="false" outlineLevel="0" collapsed="false">
      <c r="F200" s="191" t="n">
        <f aca="false">+F199+1</f>
        <v>4</v>
      </c>
      <c r="G200" s="247" t="str">
        <f aca="false">G77</f>
        <v>Altoba33-&gt;Vortega33</v>
      </c>
      <c r="H200" s="248" t="n">
        <f aca="false">'FacProrrata en Tx(FROLjtl)'!H272</f>
        <v>0.10861698</v>
      </c>
      <c r="I200" s="248" t="n">
        <f aca="false">'FacProrrata en Tx(FROLjtl)'!I272</f>
        <v>0.10861698</v>
      </c>
      <c r="J200" s="248" t="n">
        <f aca="false">'FacProrrata en Tx(FROLjtl)'!J272</f>
        <v>0.10861698</v>
      </c>
      <c r="K200" s="248" t="n">
        <f aca="false">'FacProrrata en Tx(FROLjtl)'!K272</f>
        <v>0.10861698</v>
      </c>
      <c r="L200" s="248" t="n">
        <f aca="false">'FacProrrata en Tx(FROLjtl)'!L272</f>
        <v>0.10861698</v>
      </c>
      <c r="M200" s="248" t="n">
        <f aca="false">'FacProrrata en Tx(FROLjtl)'!M272</f>
        <v>0.10861698</v>
      </c>
      <c r="N200" s="248" t="n">
        <f aca="false">'FacProrrata en Tx(FROLjtl)'!N272</f>
        <v>0.10861698</v>
      </c>
      <c r="O200" s="248" t="n">
        <f aca="false">'FacProrrata en Tx(FROLjtl)'!O272</f>
        <v>0.10861698</v>
      </c>
      <c r="P200" s="248" t="n">
        <f aca="false">'FacProrrata en Tx(FROLjtl)'!P272</f>
        <v>0.10861698</v>
      </c>
      <c r="Q200" s="248" t="n">
        <f aca="false">'FacProrrata en Tx(FROLjtl)'!Q272</f>
        <v>0.10861698</v>
      </c>
      <c r="R200" s="248" t="n">
        <f aca="false">'FacProrrata en Tx(FROLjtl)'!R272</f>
        <v>0.10861698</v>
      </c>
      <c r="S200" s="248" t="n">
        <f aca="false">'FacProrrata en Tx(FROLjtl)'!S272</f>
        <v>0.10861698</v>
      </c>
      <c r="T200" s="248" t="n">
        <f aca="false">'FacProrrata en Tx(FROLjtl)'!T272</f>
        <v>0.10861698</v>
      </c>
      <c r="U200" s="248" t="n">
        <f aca="false">'FacProrrata en Tx(FROLjtl)'!U272</f>
        <v>0.10861698</v>
      </c>
      <c r="V200" s="248" t="n">
        <f aca="false">'FacProrrata en Tx(FROLjtl)'!V272</f>
        <v>0.10861698</v>
      </c>
      <c r="W200" s="248" t="n">
        <f aca="false">'FacProrrata en Tx(FROLjtl)'!W272</f>
        <v>0.10861698</v>
      </c>
    </row>
    <row r="201" customFormat="false" ht="12" hidden="false" customHeight="false" outlineLevel="0" collapsed="false">
      <c r="F201" s="191" t="n">
        <f aca="false">+F200+1</f>
        <v>5</v>
      </c>
      <c r="G201" s="247" t="str">
        <f aca="false">G78</f>
        <v>Vortega33-&gt;Mani33</v>
      </c>
      <c r="H201" s="248" t="n">
        <f aca="false">'FacProrrata en Tx(FROLjtl)'!H273</f>
        <v>0</v>
      </c>
      <c r="I201" s="248" t="n">
        <f aca="false">'FacProrrata en Tx(FROLjtl)'!I273</f>
        <v>0</v>
      </c>
      <c r="J201" s="248" t="n">
        <f aca="false">'FacProrrata en Tx(FROLjtl)'!J273</f>
        <v>0</v>
      </c>
      <c r="K201" s="248" t="n">
        <f aca="false">'FacProrrata en Tx(FROLjtl)'!K273</f>
        <v>0</v>
      </c>
      <c r="L201" s="248" t="n">
        <f aca="false">'FacProrrata en Tx(FROLjtl)'!L273</f>
        <v>0</v>
      </c>
      <c r="M201" s="248" t="n">
        <f aca="false">'FacProrrata en Tx(FROLjtl)'!M273</f>
        <v>0</v>
      </c>
      <c r="N201" s="248" t="n">
        <f aca="false">'FacProrrata en Tx(FROLjtl)'!N273</f>
        <v>0</v>
      </c>
      <c r="O201" s="248" t="n">
        <f aca="false">'FacProrrata en Tx(FROLjtl)'!O273</f>
        <v>0</v>
      </c>
      <c r="P201" s="248" t="n">
        <f aca="false">'FacProrrata en Tx(FROLjtl)'!P273</f>
        <v>0</v>
      </c>
      <c r="Q201" s="248" t="n">
        <f aca="false">'FacProrrata en Tx(FROLjtl)'!Q273</f>
        <v>0</v>
      </c>
      <c r="R201" s="248" t="n">
        <f aca="false">'FacProrrata en Tx(FROLjtl)'!R273</f>
        <v>0</v>
      </c>
      <c r="S201" s="248" t="n">
        <f aca="false">'FacProrrata en Tx(FROLjtl)'!S273</f>
        <v>0</v>
      </c>
      <c r="T201" s="248" t="n">
        <f aca="false">'FacProrrata en Tx(FROLjtl)'!T273</f>
        <v>0</v>
      </c>
      <c r="U201" s="248" t="n">
        <f aca="false">'FacProrrata en Tx(FROLjtl)'!U273</f>
        <v>0</v>
      </c>
      <c r="V201" s="248" t="n">
        <f aca="false">'FacProrrata en Tx(FROLjtl)'!V273</f>
        <v>0</v>
      </c>
      <c r="W201" s="248" t="n">
        <f aca="false">'FacProrrata en Tx(FROLjtl)'!W273</f>
        <v>0</v>
      </c>
    </row>
    <row r="202" customFormat="false" ht="12" hidden="false" customHeight="false" outlineLevel="0" collapsed="false">
      <c r="F202" s="191" t="n">
        <f aca="false">+F201+1</f>
        <v>6</v>
      </c>
      <c r="G202" s="247" t="str">
        <f aca="false">G79</f>
        <v>Vortega33-&gt;Nire33</v>
      </c>
      <c r="H202" s="248" t="n">
        <f aca="false">'FacProrrata en Tx(FROLjtl)'!H274</f>
        <v>1</v>
      </c>
      <c r="I202" s="248" t="n">
        <f aca="false">'FacProrrata en Tx(FROLjtl)'!I274</f>
        <v>1</v>
      </c>
      <c r="J202" s="248" t="n">
        <f aca="false">'FacProrrata en Tx(FROLjtl)'!J274</f>
        <v>1</v>
      </c>
      <c r="K202" s="248" t="n">
        <f aca="false">'FacProrrata en Tx(FROLjtl)'!K274</f>
        <v>1</v>
      </c>
      <c r="L202" s="248" t="n">
        <f aca="false">'FacProrrata en Tx(FROLjtl)'!L274</f>
        <v>1</v>
      </c>
      <c r="M202" s="248" t="n">
        <f aca="false">'FacProrrata en Tx(FROLjtl)'!M274</f>
        <v>1</v>
      </c>
      <c r="N202" s="248" t="n">
        <f aca="false">'FacProrrata en Tx(FROLjtl)'!N274</f>
        <v>1</v>
      </c>
      <c r="O202" s="248" t="n">
        <f aca="false">'FacProrrata en Tx(FROLjtl)'!O274</f>
        <v>1</v>
      </c>
      <c r="P202" s="248" t="n">
        <f aca="false">'FacProrrata en Tx(FROLjtl)'!P274</f>
        <v>1</v>
      </c>
      <c r="Q202" s="248" t="n">
        <f aca="false">'FacProrrata en Tx(FROLjtl)'!Q274</f>
        <v>1</v>
      </c>
      <c r="R202" s="248" t="n">
        <f aca="false">'FacProrrata en Tx(FROLjtl)'!R274</f>
        <v>1</v>
      </c>
      <c r="S202" s="248" t="n">
        <f aca="false">'FacProrrata en Tx(FROLjtl)'!S274</f>
        <v>1</v>
      </c>
      <c r="T202" s="248" t="n">
        <f aca="false">'FacProrrata en Tx(FROLjtl)'!T274</f>
        <v>1</v>
      </c>
      <c r="U202" s="248" t="n">
        <f aca="false">'FacProrrata en Tx(FROLjtl)'!U274</f>
        <v>1</v>
      </c>
      <c r="V202" s="248" t="n">
        <f aca="false">'FacProrrata en Tx(FROLjtl)'!V274</f>
        <v>1</v>
      </c>
      <c r="W202" s="248" t="n">
        <f aca="false">'FacProrrata en Tx(FROLjtl)'!W274</f>
        <v>1</v>
      </c>
    </row>
    <row r="203" customFormat="false" ht="12" hidden="false" customHeight="false" outlineLevel="0" collapsed="false">
      <c r="F203" s="191" t="n">
        <f aca="false">+F202+1</f>
        <v>7</v>
      </c>
      <c r="G203" s="247" t="str">
        <f aca="false">G80</f>
        <v>Sealtoba23-&gt;Tehuel23</v>
      </c>
      <c r="H203" s="248" t="n">
        <f aca="false">'FacProrrata en Tx(FROLjtl)'!H275</f>
        <v>0.00229509</v>
      </c>
      <c r="I203" s="248" t="n">
        <f aca="false">'FacProrrata en Tx(FROLjtl)'!I275</f>
        <v>0.00193875</v>
      </c>
      <c r="J203" s="248" t="n">
        <f aca="false">'FacProrrata en Tx(FROLjtl)'!J275</f>
        <v>0.00135983</v>
      </c>
      <c r="K203" s="248" t="n">
        <f aca="false">'FacProrrata en Tx(FROLjtl)'!K275</f>
        <v>0.00066237</v>
      </c>
      <c r="L203" s="248" t="n">
        <f aca="false">'FacProrrata en Tx(FROLjtl)'!L275</f>
        <v>0.00120079</v>
      </c>
      <c r="M203" s="248" t="n">
        <f aca="false">'FacProrrata en Tx(FROLjtl)'!M275</f>
        <v>0.00087459</v>
      </c>
      <c r="N203" s="248" t="n">
        <f aca="false">'FacProrrata en Tx(FROLjtl)'!N275</f>
        <v>0.00017088</v>
      </c>
      <c r="O203" s="248" t="n">
        <f aca="false">'FacProrrata en Tx(FROLjtl)'!O275</f>
        <v>0.00012012</v>
      </c>
      <c r="P203" s="248" t="n">
        <f aca="false">'FacProrrata en Tx(FROLjtl)'!P275</f>
        <v>0</v>
      </c>
      <c r="Q203" s="248" t="n">
        <f aca="false">'FacProrrata en Tx(FROLjtl)'!Q275</f>
        <v>0</v>
      </c>
      <c r="R203" s="248" t="n">
        <f aca="false">'FacProrrata en Tx(FROLjtl)'!R275</f>
        <v>0</v>
      </c>
      <c r="S203" s="248" t="n">
        <f aca="false">'FacProrrata en Tx(FROLjtl)'!S275</f>
        <v>0</v>
      </c>
      <c r="T203" s="248" t="n">
        <f aca="false">'FacProrrata en Tx(FROLjtl)'!T275</f>
        <v>0</v>
      </c>
      <c r="U203" s="248" t="n">
        <f aca="false">'FacProrrata en Tx(FROLjtl)'!U275</f>
        <v>0</v>
      </c>
      <c r="V203" s="248" t="n">
        <f aca="false">'FacProrrata en Tx(FROLjtl)'!V275</f>
        <v>0</v>
      </c>
      <c r="W203" s="248" t="n">
        <f aca="false">'FacProrrata en Tx(FROLjtl)'!W275</f>
        <v>0</v>
      </c>
    </row>
    <row r="204" customFormat="false" ht="12" hidden="false" customHeight="false" outlineLevel="0" collapsed="false">
      <c r="F204" s="191" t="n">
        <f aca="false">+F203+1</f>
        <v>8</v>
      </c>
      <c r="G204" s="247" t="str">
        <f aca="false">G81</f>
        <v>Tehuel23-&gt;Latrave23</v>
      </c>
      <c r="H204" s="248" t="n">
        <f aca="false">'FacProrrata en Tx(FROLjtl)'!H276</f>
        <v>0.00208657</v>
      </c>
      <c r="I204" s="248" t="n">
        <f aca="false">'FacProrrata en Tx(FROLjtl)'!I276</f>
        <v>0.00208657</v>
      </c>
      <c r="J204" s="248" t="n">
        <f aca="false">'FacProrrata en Tx(FROLjtl)'!J276</f>
        <v>0.00208657</v>
      </c>
      <c r="K204" s="248" t="n">
        <f aca="false">'FacProrrata en Tx(FROLjtl)'!K276</f>
        <v>0.00208657</v>
      </c>
      <c r="L204" s="248" t="n">
        <f aca="false">'FacProrrata en Tx(FROLjtl)'!L276</f>
        <v>0.00208657</v>
      </c>
      <c r="M204" s="248" t="n">
        <f aca="false">'FacProrrata en Tx(FROLjtl)'!M276</f>
        <v>0.00208657</v>
      </c>
      <c r="N204" s="248" t="n">
        <f aca="false">'FacProrrata en Tx(FROLjtl)'!N276</f>
        <v>0.00208657</v>
      </c>
      <c r="O204" s="248" t="n">
        <f aca="false">'FacProrrata en Tx(FROLjtl)'!O276</f>
        <v>0.00208657</v>
      </c>
      <c r="P204" s="248" t="n">
        <f aca="false">'FacProrrata en Tx(FROLjtl)'!P276</f>
        <v>0.00208657</v>
      </c>
      <c r="Q204" s="248" t="n">
        <f aca="false">'FacProrrata en Tx(FROLjtl)'!Q276</f>
        <v>0.00208657</v>
      </c>
      <c r="R204" s="248" t="n">
        <f aca="false">'FacProrrata en Tx(FROLjtl)'!R276</f>
        <v>0.00208657</v>
      </c>
      <c r="S204" s="248" t="n">
        <f aca="false">'FacProrrata en Tx(FROLjtl)'!S276</f>
        <v>0.00208657</v>
      </c>
      <c r="T204" s="248" t="n">
        <f aca="false">'FacProrrata en Tx(FROLjtl)'!T276</f>
        <v>0.00208657</v>
      </c>
      <c r="U204" s="248" t="n">
        <f aca="false">'FacProrrata en Tx(FROLjtl)'!U276</f>
        <v>0.00208657</v>
      </c>
      <c r="V204" s="248" t="n">
        <f aca="false">'FacProrrata en Tx(FROLjtl)'!V276</f>
        <v>0.00208657</v>
      </c>
      <c r="W204" s="248" t="n">
        <f aca="false">'FacProrrata en Tx(FROLjtl)'!W276</f>
        <v>0.00208657</v>
      </c>
    </row>
    <row r="205" customFormat="false" ht="12" hidden="false" customHeight="false" outlineLevel="0" collapsed="false">
      <c r="F205" s="191" t="n">
        <f aca="false">+F204+1</f>
        <v>9</v>
      </c>
      <c r="G205" s="247" t="str">
        <f aca="false">G82</f>
        <v>Aysen33-&gt;Aysen23</v>
      </c>
      <c r="H205" s="248" t="n">
        <f aca="false">'FacProrrata en Tx(FROLjtl)'!H277</f>
        <v>0.00257807</v>
      </c>
      <c r="I205" s="248" t="n">
        <f aca="false">'FacProrrata en Tx(FROLjtl)'!I277</f>
        <v>0.00257807</v>
      </c>
      <c r="J205" s="248" t="n">
        <f aca="false">'FacProrrata en Tx(FROLjtl)'!J277</f>
        <v>0.00257807</v>
      </c>
      <c r="K205" s="248" t="n">
        <f aca="false">'FacProrrata en Tx(FROLjtl)'!K277</f>
        <v>0.00257807</v>
      </c>
      <c r="L205" s="248" t="n">
        <f aca="false">'FacProrrata en Tx(FROLjtl)'!L277</f>
        <v>0.00257807</v>
      </c>
      <c r="M205" s="248" t="n">
        <f aca="false">'FacProrrata en Tx(FROLjtl)'!M277</f>
        <v>0.00257807</v>
      </c>
      <c r="N205" s="248" t="n">
        <f aca="false">'FacProrrata en Tx(FROLjtl)'!N277</f>
        <v>0.00257807</v>
      </c>
      <c r="O205" s="248" t="n">
        <f aca="false">'FacProrrata en Tx(FROLjtl)'!O277</f>
        <v>0.00257807</v>
      </c>
      <c r="P205" s="248" t="n">
        <f aca="false">'FacProrrata en Tx(FROLjtl)'!P277</f>
        <v>0.00257807</v>
      </c>
      <c r="Q205" s="248" t="n">
        <f aca="false">'FacProrrata en Tx(FROLjtl)'!Q277</f>
        <v>0.00257807</v>
      </c>
      <c r="R205" s="248" t="n">
        <f aca="false">'FacProrrata en Tx(FROLjtl)'!R277</f>
        <v>0.00257807</v>
      </c>
      <c r="S205" s="248" t="n">
        <f aca="false">'FacProrrata en Tx(FROLjtl)'!S277</f>
        <v>0.00257807</v>
      </c>
      <c r="T205" s="248" t="n">
        <f aca="false">'FacProrrata en Tx(FROLjtl)'!T277</f>
        <v>0.00257807</v>
      </c>
      <c r="U205" s="248" t="n">
        <f aca="false">'FacProrrata en Tx(FROLjtl)'!U277</f>
        <v>0.00257807</v>
      </c>
      <c r="V205" s="248" t="n">
        <f aca="false">'FacProrrata en Tx(FROLjtl)'!V277</f>
        <v>0.00257807</v>
      </c>
      <c r="W205" s="248" t="n">
        <f aca="false">'FacProrrata en Tx(FROLjtl)'!W277</f>
        <v>0.00257807</v>
      </c>
    </row>
    <row r="206" customFormat="false" ht="12" hidden="false" customHeight="false" outlineLevel="0" collapsed="false">
      <c r="F206" s="191" t="n">
        <f aca="false">+F205+1</f>
        <v>10</v>
      </c>
      <c r="G206" s="247" t="str">
        <f aca="false">G83</f>
        <v>Sealtoba33-&gt;Sealtoba23</v>
      </c>
      <c r="H206" s="248" t="n">
        <f aca="false">'FacProrrata en Tx(FROLjtl)'!H278</f>
        <v>0.00400884</v>
      </c>
      <c r="I206" s="248" t="n">
        <f aca="false">'FacProrrata en Tx(FROLjtl)'!I278</f>
        <v>0.00396703</v>
      </c>
      <c r="J206" s="248" t="n">
        <f aca="false">'FacProrrata en Tx(FROLjtl)'!J278</f>
        <v>0.00376899</v>
      </c>
      <c r="K206" s="248" t="n">
        <f aca="false">'FacProrrata en Tx(FROLjtl)'!K278</f>
        <v>0.00362343</v>
      </c>
      <c r="L206" s="248" t="n">
        <f aca="false">'FacProrrata en Tx(FROLjtl)'!L278</f>
        <v>0.00373869</v>
      </c>
      <c r="M206" s="248" t="n">
        <f aca="false">'FacProrrata en Tx(FROLjtl)'!M278</f>
        <v>0.00396803</v>
      </c>
      <c r="N206" s="248" t="n">
        <f aca="false">'FacProrrata en Tx(FROLjtl)'!N278</f>
        <v>0.00414398</v>
      </c>
      <c r="O206" s="248" t="n">
        <f aca="false">'FacProrrata en Tx(FROLjtl)'!O278</f>
        <v>0.00306302</v>
      </c>
      <c r="P206" s="248" t="n">
        <f aca="false">'FacProrrata en Tx(FROLjtl)'!P278</f>
        <v>0.00331295</v>
      </c>
      <c r="Q206" s="248" t="n">
        <f aca="false">'FacProrrata en Tx(FROLjtl)'!Q278</f>
        <v>0.00321865</v>
      </c>
      <c r="R206" s="248" t="n">
        <f aca="false">'FacProrrata en Tx(FROLjtl)'!R278</f>
        <v>0.00300854</v>
      </c>
      <c r="S206" s="248" t="n">
        <f aca="false">'FacProrrata en Tx(FROLjtl)'!S278</f>
        <v>0.00119452</v>
      </c>
      <c r="T206" s="248" t="n">
        <f aca="false">'FacProrrata en Tx(FROLjtl)'!T278</f>
        <v>0.00099841</v>
      </c>
      <c r="U206" s="248" t="n">
        <f aca="false">'FacProrrata en Tx(FROLjtl)'!U278</f>
        <v>0.00055804</v>
      </c>
      <c r="V206" s="248" t="n">
        <f aca="false">'FacProrrata en Tx(FROLjtl)'!V278</f>
        <v>0.00068958</v>
      </c>
      <c r="W206" s="248" t="n">
        <f aca="false">'FacProrrata en Tx(FROLjtl)'!W278</f>
        <v>0.00157951</v>
      </c>
    </row>
    <row r="209" customFormat="false" ht="12" hidden="false" customHeight="false" outlineLevel="0" collapsed="false">
      <c r="G209" s="244" t="s">
        <v>22</v>
      </c>
      <c r="H209" s="218" t="s">
        <v>165</v>
      </c>
      <c r="I209" s="218"/>
      <c r="J209" s="218"/>
      <c r="K209" s="218"/>
      <c r="L209" s="218"/>
      <c r="M209" s="218"/>
      <c r="N209" s="218"/>
      <c r="O209" s="218"/>
      <c r="P209" s="218"/>
      <c r="Q209" s="218"/>
      <c r="R209" s="218"/>
      <c r="S209" s="218"/>
      <c r="T209" s="218"/>
      <c r="U209" s="218"/>
      <c r="V209" s="218"/>
      <c r="W209" s="218"/>
    </row>
    <row r="210" customFormat="false" ht="12" hidden="false" customHeight="false" outlineLevel="0" collapsed="false">
      <c r="G210" s="244"/>
      <c r="H210" s="245" t="n">
        <v>0</v>
      </c>
      <c r="I210" s="245" t="n">
        <v>1</v>
      </c>
      <c r="J210" s="246" t="n">
        <v>2</v>
      </c>
      <c r="K210" s="246" t="n">
        <v>3</v>
      </c>
      <c r="L210" s="246" t="n">
        <v>4</v>
      </c>
      <c r="M210" s="246" t="n">
        <v>5</v>
      </c>
      <c r="N210" s="246" t="n">
        <v>6</v>
      </c>
      <c r="O210" s="246" t="n">
        <v>7</v>
      </c>
      <c r="P210" s="246" t="n">
        <v>8</v>
      </c>
      <c r="Q210" s="246" t="n">
        <v>9</v>
      </c>
      <c r="R210" s="246" t="n">
        <v>10</v>
      </c>
      <c r="S210" s="246" t="n">
        <v>11</v>
      </c>
      <c r="T210" s="246" t="n">
        <v>12</v>
      </c>
      <c r="U210" s="246" t="n">
        <v>13</v>
      </c>
      <c r="V210" s="246" t="n">
        <v>14</v>
      </c>
      <c r="W210" s="246" t="n">
        <v>15</v>
      </c>
    </row>
    <row r="211" customFormat="false" ht="12" hidden="false" customHeight="false" outlineLevel="0" collapsed="false">
      <c r="F211" s="191" t="n">
        <v>1</v>
      </c>
      <c r="G211" s="247" t="str">
        <f aca="false">G74</f>
        <v>Aysen33-&gt;Altoba33</v>
      </c>
      <c r="H211" s="249" t="n">
        <f aca="false">+H$54*H197</f>
        <v>161.26656</v>
      </c>
      <c r="I211" s="249" t="n">
        <f aca="false">+I$54*I197</f>
        <v>147.28168</v>
      </c>
      <c r="J211" s="249" t="n">
        <f aca="false">+J$54*J197</f>
        <v>166.40047</v>
      </c>
      <c r="K211" s="249" t="n">
        <f aca="false">+K$54*K197</f>
        <v>184.56888</v>
      </c>
      <c r="L211" s="249" t="n">
        <f aca="false">+L$54*L197</f>
        <v>61.37532</v>
      </c>
      <c r="M211" s="249" t="n">
        <f aca="false">+M$54*M197</f>
        <v>63.34524</v>
      </c>
      <c r="N211" s="249" t="n">
        <f aca="false">+N$54*N197</f>
        <v>121.6685</v>
      </c>
      <c r="O211" s="249" t="n">
        <f aca="false">+O$54*O197</f>
        <v>474.83211</v>
      </c>
      <c r="P211" s="249" t="n">
        <f aca="false">+P$54*P197</f>
        <v>600.92496</v>
      </c>
      <c r="Q211" s="249" t="n">
        <f aca="false">+Q$54*Q197</f>
        <v>489.13332</v>
      </c>
      <c r="R211" s="249" t="n">
        <f aca="false">+R$54*R197</f>
        <v>495.112</v>
      </c>
      <c r="S211" s="249" t="n">
        <f aca="false">+S$54*S197</f>
        <v>3166.6572</v>
      </c>
      <c r="T211" s="249" t="n">
        <f aca="false">+T$54*T197</f>
        <v>3256.85112</v>
      </c>
      <c r="U211" s="249" t="n">
        <f aca="false">+U$54*U197</f>
        <v>6003.62818</v>
      </c>
      <c r="V211" s="249" t="n">
        <f aca="false">+V$54*V197</f>
        <v>5160.43418</v>
      </c>
      <c r="W211" s="249" t="n">
        <f aca="false">+W$54*W197</f>
        <v>4298.47548</v>
      </c>
    </row>
    <row r="212" customFormat="false" ht="12" hidden="false" customHeight="false" outlineLevel="0" collapsed="false">
      <c r="F212" s="191" t="n">
        <f aca="false">+F211+1</f>
        <v>2</v>
      </c>
      <c r="G212" s="247" t="str">
        <f aca="false">G75</f>
        <v>Aysen33-&gt;Chacab33</v>
      </c>
      <c r="H212" s="249" t="n">
        <f aca="false">+H$55*H198</f>
        <v>0</v>
      </c>
      <c r="I212" s="249" t="n">
        <f aca="false">+I$55*I198</f>
        <v>0</v>
      </c>
      <c r="J212" s="249" t="n">
        <f aca="false">+J$55*J198</f>
        <v>0</v>
      </c>
      <c r="K212" s="249" t="n">
        <f aca="false">+K$55*K198</f>
        <v>0</v>
      </c>
      <c r="L212" s="249" t="n">
        <f aca="false">+L$55*L198</f>
        <v>0</v>
      </c>
      <c r="M212" s="249" t="n">
        <f aca="false">+M$55*M198</f>
        <v>0</v>
      </c>
      <c r="N212" s="249" t="n">
        <f aca="false">+N$55*N198</f>
        <v>0</v>
      </c>
      <c r="O212" s="249" t="n">
        <f aca="false">+O$55*O198</f>
        <v>0</v>
      </c>
      <c r="P212" s="249" t="n">
        <f aca="false">+P$55*P198</f>
        <v>0</v>
      </c>
      <c r="Q212" s="249" t="n">
        <f aca="false">+Q$55*Q198</f>
        <v>0</v>
      </c>
      <c r="R212" s="249" t="n">
        <f aca="false">+R$55*R198</f>
        <v>12.22606</v>
      </c>
      <c r="S212" s="249" t="n">
        <f aca="false">+S$55*S198</f>
        <v>0</v>
      </c>
      <c r="T212" s="249" t="n">
        <f aca="false">+T$55*T198</f>
        <v>0</v>
      </c>
      <c r="U212" s="249" t="n">
        <f aca="false">+U$55*U198</f>
        <v>0</v>
      </c>
      <c r="V212" s="249" t="n">
        <f aca="false">+V$55*V198</f>
        <v>0</v>
      </c>
      <c r="W212" s="249" t="n">
        <f aca="false">+W$55*W198</f>
        <v>0</v>
      </c>
    </row>
    <row r="213" customFormat="false" ht="12" hidden="false" customHeight="false" outlineLevel="0" collapsed="false">
      <c r="F213" s="191" t="n">
        <f aca="false">+F212+1</f>
        <v>3</v>
      </c>
      <c r="G213" s="247" t="str">
        <f aca="false">G76</f>
        <v>Altoba33-&gt;Sealtoba33</v>
      </c>
      <c r="H213" s="249" t="n">
        <f aca="false">+H$56*H199</f>
        <v>4.00884</v>
      </c>
      <c r="I213" s="249" t="n">
        <f aca="false">+I$56*I199</f>
        <v>0</v>
      </c>
      <c r="J213" s="249" t="n">
        <f aca="false">+J$56*J199</f>
        <v>0</v>
      </c>
      <c r="K213" s="249" t="n">
        <f aca="false">+K$56*K199</f>
        <v>0</v>
      </c>
      <c r="L213" s="249" t="n">
        <f aca="false">+L$56*L199</f>
        <v>0</v>
      </c>
      <c r="M213" s="249" t="n">
        <f aca="false">+M$56*M199</f>
        <v>0</v>
      </c>
      <c r="N213" s="249" t="n">
        <f aca="false">+N$56*N199</f>
        <v>0</v>
      </c>
      <c r="O213" s="249" t="n">
        <f aca="false">+O$56*O199</f>
        <v>15.3151</v>
      </c>
      <c r="P213" s="249" t="n">
        <f aca="false">+P$56*P199</f>
        <v>23.19065</v>
      </c>
      <c r="Q213" s="249" t="n">
        <f aca="false">+Q$56*Q199</f>
        <v>6.4373</v>
      </c>
      <c r="R213" s="249" t="n">
        <f aca="false">+R$56*R199</f>
        <v>9.02562</v>
      </c>
      <c r="S213" s="249" t="n">
        <f aca="false">+S$56*S199</f>
        <v>27.47396</v>
      </c>
      <c r="T213" s="249" t="n">
        <f aca="false">+T$56*T199</f>
        <v>18.96979</v>
      </c>
      <c r="U213" s="249" t="n">
        <f aca="false">+U$56*U199</f>
        <v>23.99572</v>
      </c>
      <c r="V213" s="249" t="n">
        <f aca="false">+V$56*V199</f>
        <v>25.51446</v>
      </c>
      <c r="W213" s="249" t="n">
        <f aca="false">+W$56*W199</f>
        <v>58.44187</v>
      </c>
    </row>
    <row r="214" customFormat="false" ht="12" hidden="false" customHeight="false" outlineLevel="0" collapsed="false">
      <c r="F214" s="191" t="n">
        <f aca="false">+F213+1</f>
        <v>4</v>
      </c>
      <c r="G214" s="247" t="str">
        <f aca="false">G77</f>
        <v>Altoba33-&gt;Vortega33</v>
      </c>
      <c r="H214" s="249" t="n">
        <f aca="false">+H$57*H200</f>
        <v>6951.48672</v>
      </c>
      <c r="I214" s="249" t="n">
        <f aca="false">+I$57*I200</f>
        <v>7929.03954</v>
      </c>
      <c r="J214" s="249" t="n">
        <f aca="false">+J$57*J200</f>
        <v>8580.74142</v>
      </c>
      <c r="K214" s="249" t="n">
        <f aca="false">+K$57*K200</f>
        <v>9123.82632</v>
      </c>
      <c r="L214" s="249" t="n">
        <f aca="false">+L$57*L200</f>
        <v>9884.14518</v>
      </c>
      <c r="M214" s="249" t="n">
        <f aca="false">+M$57*M200</f>
        <v>10535.84706</v>
      </c>
      <c r="N214" s="249" t="n">
        <f aca="false">+N$57*N200</f>
        <v>10644.46404</v>
      </c>
      <c r="O214" s="249" t="n">
        <f aca="false">+O$57*O200</f>
        <v>10970.31498</v>
      </c>
      <c r="P214" s="249" t="n">
        <f aca="false">+P$57*P200</f>
        <v>11622.01686</v>
      </c>
      <c r="Q214" s="249" t="n">
        <f aca="false">+Q$57*Q200</f>
        <v>12490.9527</v>
      </c>
      <c r="R214" s="249" t="n">
        <f aca="false">+R$57*R200</f>
        <v>13142.65458</v>
      </c>
      <c r="S214" s="249" t="n">
        <f aca="false">+S$57*S200</f>
        <v>14120.2074</v>
      </c>
      <c r="T214" s="249" t="n">
        <f aca="false">+T$57*T200</f>
        <v>15314.99418</v>
      </c>
      <c r="U214" s="249" t="n">
        <f aca="false">+U$57*U200</f>
        <v>16183.93002</v>
      </c>
      <c r="V214" s="249" t="n">
        <f aca="false">+V$57*V200</f>
        <v>17052.86586</v>
      </c>
      <c r="W214" s="249" t="n">
        <f aca="false">+W$57*W200</f>
        <v>17813.18472</v>
      </c>
    </row>
    <row r="215" customFormat="false" ht="12" hidden="false" customHeight="false" outlineLevel="0" collapsed="false">
      <c r="F215" s="191" t="n">
        <f aca="false">+F214+1</f>
        <v>5</v>
      </c>
      <c r="G215" s="247" t="str">
        <f aca="false">G78</f>
        <v>Vortega33-&gt;Mani33</v>
      </c>
      <c r="H215" s="249" t="n">
        <f aca="false">+H$58*H201</f>
        <v>0</v>
      </c>
      <c r="I215" s="249" t="n">
        <f aca="false">+I$58*I201</f>
        <v>0</v>
      </c>
      <c r="J215" s="249" t="n">
        <f aca="false">+J$58*J201</f>
        <v>0</v>
      </c>
      <c r="K215" s="249" t="n">
        <f aca="false">+K$58*K201</f>
        <v>0</v>
      </c>
      <c r="L215" s="249" t="n">
        <f aca="false">+L$58*L201</f>
        <v>0</v>
      </c>
      <c r="M215" s="249" t="n">
        <f aca="false">+M$58*M201</f>
        <v>0</v>
      </c>
      <c r="N215" s="249" t="n">
        <f aca="false">+N$58*N201</f>
        <v>0</v>
      </c>
      <c r="O215" s="249" t="n">
        <f aca="false">+O$58*O201</f>
        <v>0</v>
      </c>
      <c r="P215" s="249" t="n">
        <f aca="false">+P$58*P201</f>
        <v>0</v>
      </c>
      <c r="Q215" s="249" t="n">
        <f aca="false">+Q$58*Q201</f>
        <v>0</v>
      </c>
      <c r="R215" s="249" t="n">
        <f aca="false">+R$58*R201</f>
        <v>0</v>
      </c>
      <c r="S215" s="249" t="n">
        <f aca="false">+S$58*S201</f>
        <v>0</v>
      </c>
      <c r="T215" s="249" t="n">
        <f aca="false">+T$58*T201</f>
        <v>0</v>
      </c>
      <c r="U215" s="249" t="n">
        <f aca="false">+U$58*U201</f>
        <v>0</v>
      </c>
      <c r="V215" s="249" t="n">
        <f aca="false">+V$58*V201</f>
        <v>0</v>
      </c>
      <c r="W215" s="249" t="n">
        <f aca="false">+W$58*W201</f>
        <v>0</v>
      </c>
    </row>
    <row r="216" customFormat="false" ht="12" hidden="false" customHeight="false" outlineLevel="0" collapsed="false">
      <c r="F216" s="191" t="n">
        <f aca="false">+F215+1</f>
        <v>6</v>
      </c>
      <c r="G216" s="247" t="str">
        <f aca="false">G79</f>
        <v>Vortega33-&gt;Nire33</v>
      </c>
      <c r="H216" s="249" t="n">
        <f aca="false">+H$59*H202</f>
        <v>0</v>
      </c>
      <c r="I216" s="249" t="n">
        <f aca="false">+I$59*I202</f>
        <v>0</v>
      </c>
      <c r="J216" s="249" t="n">
        <f aca="false">+J$59*J202</f>
        <v>0</v>
      </c>
      <c r="K216" s="249" t="n">
        <f aca="false">+K$59*K202</f>
        <v>0</v>
      </c>
      <c r="L216" s="249" t="n">
        <f aca="false">+L$59*L202</f>
        <v>0</v>
      </c>
      <c r="M216" s="249" t="n">
        <f aca="false">+M$59*M202</f>
        <v>0</v>
      </c>
      <c r="N216" s="249" t="n">
        <f aca="false">+N$59*N202</f>
        <v>0</v>
      </c>
      <c r="O216" s="249" t="n">
        <f aca="false">+O$59*O202</f>
        <v>1000</v>
      </c>
      <c r="P216" s="249" t="n">
        <f aca="false">+P$59*P202</f>
        <v>1000</v>
      </c>
      <c r="Q216" s="249" t="n">
        <f aca="false">+Q$59*Q202</f>
        <v>2000</v>
      </c>
      <c r="R216" s="249" t="n">
        <f aca="false">+R$59*R202</f>
        <v>3000</v>
      </c>
      <c r="S216" s="249" t="n">
        <f aca="false">+S$59*S202</f>
        <v>3000</v>
      </c>
      <c r="T216" s="249" t="n">
        <f aca="false">+T$59*T202</f>
        <v>4000</v>
      </c>
      <c r="U216" s="249" t="n">
        <f aca="false">+U$59*U202</f>
        <v>4000</v>
      </c>
      <c r="V216" s="249" t="n">
        <f aca="false">+V$59*V202</f>
        <v>5000</v>
      </c>
      <c r="W216" s="249" t="n">
        <f aca="false">+W$59*W202</f>
        <v>7000</v>
      </c>
    </row>
    <row r="217" customFormat="false" ht="12" hidden="false" customHeight="false" outlineLevel="0" collapsed="false">
      <c r="F217" s="191" t="n">
        <f aca="false">+F216+1</f>
        <v>7</v>
      </c>
      <c r="G217" s="247" t="str">
        <f aca="false">G80</f>
        <v>Sealtoba23-&gt;Tehuel23</v>
      </c>
      <c r="H217" s="249" t="n">
        <f aca="false">+H$60*H203</f>
        <v>128.52504</v>
      </c>
      <c r="I217" s="249" t="n">
        <f aca="false">+I$60*I203</f>
        <v>75.61125</v>
      </c>
      <c r="J217" s="249" t="n">
        <f aca="false">+J$60*J203</f>
        <v>43.51456</v>
      </c>
      <c r="K217" s="249" t="n">
        <f aca="false">+K$60*K203</f>
        <v>24.50769</v>
      </c>
      <c r="L217" s="249" t="n">
        <f aca="false">+L$60*L203</f>
        <v>67.24424</v>
      </c>
      <c r="M217" s="249" t="n">
        <f aca="false">+M$60*M203</f>
        <v>49.85163</v>
      </c>
      <c r="N217" s="249" t="n">
        <f aca="false">+N$60*N203</f>
        <v>7.17696</v>
      </c>
      <c r="O217" s="249" t="n">
        <f aca="false">+O$60*O203</f>
        <v>11.05104</v>
      </c>
      <c r="P217" s="249" t="n">
        <f aca="false">+P$60*P203</f>
        <v>0</v>
      </c>
      <c r="Q217" s="249" t="n">
        <f aca="false">+Q$60*Q203</f>
        <v>0</v>
      </c>
      <c r="R217" s="249" t="n">
        <f aca="false">+R$60*R203</f>
        <v>0</v>
      </c>
      <c r="S217" s="249" t="n">
        <f aca="false">+S$60*S203</f>
        <v>0</v>
      </c>
      <c r="T217" s="249" t="n">
        <f aca="false">+T$60*T203</f>
        <v>0</v>
      </c>
      <c r="U217" s="249" t="n">
        <f aca="false">+U$60*U203</f>
        <v>0</v>
      </c>
      <c r="V217" s="249" t="n">
        <f aca="false">+V$60*V203</f>
        <v>0</v>
      </c>
      <c r="W217" s="249" t="n">
        <f aca="false">+W$60*W203</f>
        <v>0</v>
      </c>
    </row>
    <row r="218" customFormat="false" ht="12" hidden="false" customHeight="false" outlineLevel="0" collapsed="false">
      <c r="F218" s="191" t="n">
        <f aca="false">+F217+1</f>
        <v>8</v>
      </c>
      <c r="G218" s="247" t="str">
        <f aca="false">G81</f>
        <v>Tehuel23-&gt;Latrave23</v>
      </c>
      <c r="H218" s="249" t="n">
        <f aca="false">+H$61*H204</f>
        <v>3949.87701</v>
      </c>
      <c r="I218" s="249" t="n">
        <f aca="false">+I$61*I204</f>
        <v>3949.87701</v>
      </c>
      <c r="J218" s="249" t="n">
        <f aca="false">+J$61*J204</f>
        <v>3949.87701</v>
      </c>
      <c r="K218" s="249" t="n">
        <f aca="false">+K$61*K204</f>
        <v>3949.87701</v>
      </c>
      <c r="L218" s="249" t="n">
        <f aca="false">+L$61*L204</f>
        <v>3949.87701</v>
      </c>
      <c r="M218" s="249" t="n">
        <f aca="false">+M$61*M204</f>
        <v>3949.87701</v>
      </c>
      <c r="N218" s="249" t="n">
        <f aca="false">+N$61*N204</f>
        <v>3949.87701</v>
      </c>
      <c r="O218" s="249" t="n">
        <f aca="false">+O$61*O204</f>
        <v>3949.87701</v>
      </c>
      <c r="P218" s="249" t="n">
        <f aca="false">+P$61*P204</f>
        <v>3949.87701</v>
      </c>
      <c r="Q218" s="249" t="n">
        <f aca="false">+Q$61*Q204</f>
        <v>3949.87701</v>
      </c>
      <c r="R218" s="249" t="n">
        <f aca="false">+R$61*R204</f>
        <v>3949.87701</v>
      </c>
      <c r="S218" s="249" t="n">
        <f aca="false">+S$61*S204</f>
        <v>3949.87701</v>
      </c>
      <c r="T218" s="249" t="n">
        <f aca="false">+T$61*T204</f>
        <v>3949.87701</v>
      </c>
      <c r="U218" s="249" t="n">
        <f aca="false">+U$61*U204</f>
        <v>3949.87701</v>
      </c>
      <c r="V218" s="249" t="n">
        <f aca="false">+V$61*V204</f>
        <v>3949.87701</v>
      </c>
      <c r="W218" s="249" t="n">
        <f aca="false">+W$61*W204</f>
        <v>3949.87701</v>
      </c>
    </row>
    <row r="219" customFormat="false" ht="12" hidden="false" customHeight="false" outlineLevel="0" collapsed="false">
      <c r="F219" s="191" t="n">
        <f aca="false">+F218+1</f>
        <v>9</v>
      </c>
      <c r="G219" s="247" t="str">
        <f aca="false">G82</f>
        <v>Aysen33-&gt;Aysen23</v>
      </c>
      <c r="H219" s="249" t="n">
        <f aca="false">+H$62*H205</f>
        <v>0</v>
      </c>
      <c r="I219" s="249" t="n">
        <f aca="false">+I$62*I205</f>
        <v>0</v>
      </c>
      <c r="J219" s="249" t="n">
        <f aca="false">+J$62*J205</f>
        <v>0</v>
      </c>
      <c r="K219" s="249" t="n">
        <f aca="false">+K$62*K205</f>
        <v>0</v>
      </c>
      <c r="L219" s="249" t="n">
        <f aca="false">+L$62*L205</f>
        <v>0</v>
      </c>
      <c r="M219" s="249" t="n">
        <f aca="false">+M$62*M205</f>
        <v>0</v>
      </c>
      <c r="N219" s="249" t="n">
        <f aca="false">+N$62*N205</f>
        <v>0</v>
      </c>
      <c r="O219" s="249" t="n">
        <f aca="false">+O$62*O205</f>
        <v>0</v>
      </c>
      <c r="P219" s="249" t="n">
        <f aca="false">+P$62*P205</f>
        <v>0</v>
      </c>
      <c r="Q219" s="249" t="n">
        <f aca="false">+Q$62*Q205</f>
        <v>0</v>
      </c>
      <c r="R219" s="249" t="n">
        <f aca="false">+R$62*R205</f>
        <v>0</v>
      </c>
      <c r="S219" s="249" t="n">
        <f aca="false">+S$62*S205</f>
        <v>0</v>
      </c>
      <c r="T219" s="249" t="n">
        <f aca="false">+T$62*T205</f>
        <v>0</v>
      </c>
      <c r="U219" s="249" t="n">
        <f aca="false">+U$62*U205</f>
        <v>0</v>
      </c>
      <c r="V219" s="249" t="n">
        <f aca="false">+V$62*V205</f>
        <v>0</v>
      </c>
      <c r="W219" s="249" t="n">
        <f aca="false">+W$62*W205</f>
        <v>0</v>
      </c>
    </row>
    <row r="220" customFormat="false" ht="12" hidden="false" customHeight="false" outlineLevel="0" collapsed="false">
      <c r="F220" s="191" t="n">
        <f aca="false">+F219+1</f>
        <v>10</v>
      </c>
      <c r="G220" s="247" t="str">
        <f aca="false">G83</f>
        <v>Sealtoba33-&gt;Sealtoba23</v>
      </c>
      <c r="H220" s="249" t="n">
        <f aca="false">+H$63*H206</f>
        <v>0</v>
      </c>
      <c r="I220" s="249" t="n">
        <f aca="false">+I$63*I206</f>
        <v>0</v>
      </c>
      <c r="J220" s="249" t="n">
        <f aca="false">+J$63*J206</f>
        <v>0</v>
      </c>
      <c r="K220" s="249" t="n">
        <f aca="false">+K$63*K206</f>
        <v>0</v>
      </c>
      <c r="L220" s="249" t="n">
        <f aca="false">+L$63*L206</f>
        <v>0</v>
      </c>
      <c r="M220" s="249" t="n">
        <f aca="false">+M$63*M206</f>
        <v>0</v>
      </c>
      <c r="N220" s="249" t="n">
        <f aca="false">+N$63*N206</f>
        <v>0</v>
      </c>
      <c r="O220" s="249" t="n">
        <f aca="false">+O$63*O206</f>
        <v>0</v>
      </c>
      <c r="P220" s="249" t="n">
        <f aca="false">+P$63*P206</f>
        <v>0</v>
      </c>
      <c r="Q220" s="249" t="n">
        <f aca="false">+Q$63*Q206</f>
        <v>0</v>
      </c>
      <c r="R220" s="249" t="n">
        <f aca="false">+R$63*R206</f>
        <v>0</v>
      </c>
      <c r="S220" s="249" t="n">
        <f aca="false">+S$63*S206</f>
        <v>0</v>
      </c>
      <c r="T220" s="249" t="n">
        <f aca="false">+T$63*T206</f>
        <v>0</v>
      </c>
      <c r="U220" s="249" t="n">
        <f aca="false">+U$63*U206</f>
        <v>0</v>
      </c>
      <c r="V220" s="249" t="n">
        <f aca="false">+V$63*V206</f>
        <v>0</v>
      </c>
      <c r="W220" s="249" t="n">
        <f aca="false">+W$63*W206</f>
        <v>0</v>
      </c>
    </row>
    <row r="222" customFormat="false" ht="12" hidden="false" customHeight="false" outlineLevel="0" collapsed="false">
      <c r="G222" s="191" t="s">
        <v>34</v>
      </c>
      <c r="H222" s="250" t="n">
        <f aca="false">+SUM(H211:H220)</f>
        <v>11195.16417</v>
      </c>
      <c r="I222" s="250" t="n">
        <f aca="false">+SUM(I211:I220)</f>
        <v>12101.80948</v>
      </c>
      <c r="J222" s="250" t="n">
        <f aca="false">+SUM(J211:J220)</f>
        <v>12740.53346</v>
      </c>
      <c r="K222" s="250" t="n">
        <f aca="false">+SUM(K211:K220)</f>
        <v>13282.7799</v>
      </c>
      <c r="L222" s="250" t="n">
        <f aca="false">+SUM(L211:L220)</f>
        <v>13962.64175</v>
      </c>
      <c r="M222" s="250" t="n">
        <f aca="false">+SUM(M211:M220)</f>
        <v>14598.92094</v>
      </c>
      <c r="N222" s="250" t="n">
        <f aca="false">+SUM(N211:N220)</f>
        <v>14723.18651</v>
      </c>
      <c r="O222" s="250" t="n">
        <f aca="false">+SUM(O211:O220)</f>
        <v>16421.39024</v>
      </c>
      <c r="P222" s="250" t="n">
        <f aca="false">+SUM(P211:P220)</f>
        <v>17196.00948</v>
      </c>
      <c r="Q222" s="250" t="n">
        <f aca="false">+SUM(Q211:Q220)</f>
        <v>18936.40033</v>
      </c>
      <c r="R222" s="250" t="n">
        <f aca="false">+SUM(R211:R220)</f>
        <v>20608.89527</v>
      </c>
      <c r="S222" s="250" t="n">
        <f aca="false">+SUM(S211:S220)</f>
        <v>24264.21557</v>
      </c>
      <c r="T222" s="250" t="n">
        <f aca="false">+SUM(T211:T220)</f>
        <v>26540.6921</v>
      </c>
      <c r="U222" s="250" t="n">
        <f aca="false">+SUM(U211:U220)</f>
        <v>30161.43093</v>
      </c>
      <c r="V222" s="250" t="n">
        <f aca="false">+SUM(V211:V220)</f>
        <v>31188.69151</v>
      </c>
      <c r="W222" s="250" t="n">
        <f aca="false">+SUM(W211:W220)</f>
        <v>33119.97908</v>
      </c>
    </row>
    <row r="224" customFormat="false" ht="12" hidden="false" customHeight="false" outlineLevel="0" collapsed="false">
      <c r="I224" s="250" t="n">
        <f aca="false">+I222-$H222</f>
        <v>906.64531</v>
      </c>
      <c r="J224" s="250" t="n">
        <f aca="false">+J222-$H222</f>
        <v>1545.36929</v>
      </c>
      <c r="K224" s="250" t="n">
        <f aca="false">+K222-$H222</f>
        <v>2087.61573</v>
      </c>
      <c r="L224" s="250" t="n">
        <f aca="false">+L222-$H222</f>
        <v>2767.47758</v>
      </c>
      <c r="M224" s="250" t="n">
        <f aca="false">+M222-$H222</f>
        <v>3403.75677</v>
      </c>
      <c r="N224" s="250" t="n">
        <f aca="false">+N222-$H222</f>
        <v>3528.02234</v>
      </c>
      <c r="O224" s="250" t="n">
        <f aca="false">+O222-$H222</f>
        <v>5226.22607</v>
      </c>
      <c r="P224" s="250" t="n">
        <f aca="false">+P222-$H222</f>
        <v>6000.84531</v>
      </c>
      <c r="Q224" s="250" t="n">
        <f aca="false">+Q222-$H222</f>
        <v>7741.23616</v>
      </c>
      <c r="R224" s="250" t="n">
        <f aca="false">+R222-$H222</f>
        <v>9413.7311</v>
      </c>
      <c r="S224" s="250" t="n">
        <f aca="false">+S222-$H222</f>
        <v>13069.0514</v>
      </c>
      <c r="T224" s="250" t="n">
        <f aca="false">+T222-$H222</f>
        <v>15345.52793</v>
      </c>
      <c r="U224" s="250" t="n">
        <f aca="false">+U222-$H222</f>
        <v>18966.26676</v>
      </c>
      <c r="V224" s="250" t="n">
        <f aca="false">+V222-$H222</f>
        <v>19993.52734</v>
      </c>
      <c r="W224" s="250" t="n">
        <f aca="false">+W222-$H222</f>
        <v>21924.81491</v>
      </c>
    </row>
    <row r="227" customFormat="false" ht="12" hidden="false" customHeight="false" outlineLevel="0" collapsed="false">
      <c r="F227" s="198"/>
      <c r="J227" s="194"/>
      <c r="K227" s="194"/>
      <c r="L227" s="194"/>
      <c r="M227" s="194"/>
      <c r="N227" s="194"/>
      <c r="O227" s="194"/>
      <c r="P227" s="194"/>
      <c r="Q227" s="194"/>
      <c r="R227" s="194"/>
      <c r="S227" s="194"/>
      <c r="T227" s="194"/>
      <c r="U227" s="194"/>
      <c r="V227" s="194"/>
      <c r="W227" s="194"/>
      <c r="X227" s="194"/>
      <c r="Y227" s="198"/>
      <c r="Z227" s="198"/>
      <c r="AA227" s="198"/>
      <c r="AB227" s="198"/>
      <c r="AC227" s="198"/>
      <c r="AD227" s="198"/>
      <c r="AE227" s="198"/>
      <c r="AF227" s="198"/>
      <c r="AG227" s="198"/>
    </row>
    <row r="228" customFormat="false" ht="12" hidden="false" customHeight="false" outlineLevel="0" collapsed="false">
      <c r="F228" s="198"/>
      <c r="G228" s="251" t="s">
        <v>35</v>
      </c>
      <c r="H228" s="252" t="n">
        <v>0.1</v>
      </c>
      <c r="J228" s="194"/>
      <c r="K228" s="194"/>
      <c r="L228" s="194"/>
      <c r="M228" s="194"/>
      <c r="N228" s="194"/>
      <c r="O228" s="194"/>
      <c r="P228" s="194"/>
      <c r="Q228" s="194"/>
      <c r="R228" s="194"/>
      <c r="S228" s="194"/>
      <c r="T228" s="194"/>
      <c r="U228" s="194"/>
      <c r="V228" s="194"/>
      <c r="W228" s="194"/>
      <c r="X228" s="194"/>
      <c r="Y228" s="198"/>
      <c r="Z228" s="198"/>
      <c r="AA228" s="198"/>
      <c r="AB228" s="198"/>
      <c r="AC228" s="198"/>
      <c r="AD228" s="198"/>
      <c r="AE228" s="198"/>
      <c r="AF228" s="198"/>
      <c r="AG228" s="198"/>
    </row>
    <row r="229" customFormat="false" ht="12" hidden="false" customHeight="false" outlineLevel="0" collapsed="false">
      <c r="F229" s="198"/>
      <c r="G229" s="218" t="s">
        <v>36</v>
      </c>
      <c r="H229" s="253"/>
      <c r="I229" s="254" t="n">
        <f aca="false">+(1+$H$105)^I$87</f>
        <v>1.1</v>
      </c>
      <c r="J229" s="254" t="n">
        <f aca="false">+(1+$H$105)^J$87</f>
        <v>1.21</v>
      </c>
      <c r="K229" s="254" t="n">
        <f aca="false">+(1+$H$105)^K$87</f>
        <v>1.331</v>
      </c>
      <c r="L229" s="254" t="n">
        <f aca="false">+(1+$H$105)^L$87</f>
        <v>1.4641</v>
      </c>
      <c r="M229" s="254" t="n">
        <f aca="false">+(1+$H$105)^M$87</f>
        <v>1.61051</v>
      </c>
      <c r="N229" s="254" t="n">
        <f aca="false">+(1+$H$105)^N$87</f>
        <v>1.771561</v>
      </c>
      <c r="O229" s="254" t="n">
        <f aca="false">+(1+$H$105)^O$87</f>
        <v>1.9487171</v>
      </c>
      <c r="P229" s="254" t="n">
        <f aca="false">+(1+$H$105)^P$87</f>
        <v>2.14358881</v>
      </c>
      <c r="Q229" s="254" t="n">
        <f aca="false">+(1+$H$105)^Q$87</f>
        <v>2.357947691</v>
      </c>
      <c r="R229" s="254" t="n">
        <f aca="false">+(1+$H$105)^R$87</f>
        <v>2.5937424601</v>
      </c>
      <c r="S229" s="254" t="n">
        <f aca="false">+(1+$H$105)^S$87</f>
        <v>2.85311670611</v>
      </c>
      <c r="T229" s="254" t="n">
        <f aca="false">+(1+$H$105)^T$87</f>
        <v>3.138428376721</v>
      </c>
      <c r="U229" s="254" t="n">
        <f aca="false">+(1+$H$105)^U$87</f>
        <v>3.4522712143931</v>
      </c>
      <c r="V229" s="254" t="n">
        <f aca="false">+(1+$H$105)^V$87</f>
        <v>3.79749833583241</v>
      </c>
      <c r="W229" s="254" t="n">
        <f aca="false">+(1+$H$105)^W$87</f>
        <v>4.17724816941566</v>
      </c>
      <c r="X229" s="194"/>
      <c r="Y229" s="198"/>
      <c r="Z229" s="198"/>
      <c r="AA229" s="198"/>
      <c r="AB229" s="198"/>
      <c r="AC229" s="198"/>
      <c r="AD229" s="198"/>
      <c r="AE229" s="198"/>
      <c r="AF229" s="198"/>
      <c r="AG229" s="198"/>
    </row>
    <row r="230" customFormat="false" ht="12" hidden="false" customHeight="false" outlineLevel="0" collapsed="false">
      <c r="D230" s="198"/>
      <c r="E230" s="198"/>
      <c r="F230" s="198"/>
      <c r="G230" s="218" t="s">
        <v>166</v>
      </c>
      <c r="H230" s="198"/>
      <c r="I230" s="194" t="n">
        <f aca="false">+I224/I229</f>
        <v>824.223009090909</v>
      </c>
      <c r="J230" s="194" t="n">
        <f aca="false">+J224/J229</f>
        <v>1277.16470247934</v>
      </c>
      <c r="K230" s="194" t="n">
        <f aca="false">+K224/K229</f>
        <v>1568.45659654395</v>
      </c>
      <c r="L230" s="194" t="n">
        <f aca="false">+L224/L229</f>
        <v>1890.22442456116</v>
      </c>
      <c r="M230" s="194" t="n">
        <f aca="false">+M224/M229</f>
        <v>2113.46515699996</v>
      </c>
      <c r="N230" s="194" t="n">
        <f aca="false">+N224/N229</f>
        <v>1991.47663557732</v>
      </c>
      <c r="O230" s="194" t="n">
        <f aca="false">+O224/O229</f>
        <v>2681.88033552946</v>
      </c>
      <c r="P230" s="194" t="n">
        <f aca="false">+P224/P229</f>
        <v>2799.43862461196</v>
      </c>
      <c r="Q230" s="194" t="n">
        <f aca="false">+Q224/Q229</f>
        <v>3283.03981871496</v>
      </c>
      <c r="R230" s="194" t="n">
        <f aca="false">+R224/R229</f>
        <v>3629.40085409908</v>
      </c>
      <c r="S230" s="194" t="n">
        <f aca="false">+S224/S229</f>
        <v>4580.62278770875</v>
      </c>
      <c r="T230" s="194" t="n">
        <f aca="false">+T224/T229</f>
        <v>4889.55811253301</v>
      </c>
      <c r="U230" s="194" t="n">
        <f aca="false">+U224/U229</f>
        <v>5493.85189695596</v>
      </c>
      <c r="V230" s="194" t="n">
        <f aca="false">+V224/V229</f>
        <v>5264.9206324451</v>
      </c>
      <c r="W230" s="194" t="n">
        <f aca="false">+W224/W229</f>
        <v>5248.62637334449</v>
      </c>
      <c r="X230" s="194"/>
      <c r="Y230" s="198"/>
      <c r="Z230" s="198"/>
      <c r="AA230" s="198"/>
      <c r="AB230" s="198"/>
      <c r="AC230" s="198"/>
      <c r="AD230" s="198"/>
      <c r="AE230" s="198"/>
      <c r="AF230" s="198"/>
      <c r="AG230" s="198"/>
    </row>
    <row r="231" customFormat="false" ht="12" hidden="false" customHeight="false" outlineLevel="0" collapsed="false">
      <c r="D231" s="198"/>
      <c r="E231" s="198"/>
      <c r="F231" s="198"/>
      <c r="G231" s="255" t="s">
        <v>167</v>
      </c>
      <c r="H231" s="260" t="n">
        <f aca="false">+SUM(I230:W230)</f>
        <v>47536.3499611954</v>
      </c>
      <c r="I231" s="198"/>
      <c r="J231" s="194"/>
      <c r="K231" s="194"/>
      <c r="L231" s="194"/>
      <c r="M231" s="194"/>
      <c r="N231" s="194"/>
      <c r="O231" s="194"/>
      <c r="P231" s="194"/>
      <c r="Q231" s="194"/>
      <c r="R231" s="194"/>
      <c r="S231" s="194"/>
      <c r="T231" s="194"/>
      <c r="U231" s="194"/>
      <c r="V231" s="194"/>
      <c r="W231" s="194"/>
      <c r="X231" s="194"/>
      <c r="Y231" s="198"/>
      <c r="Z231" s="198"/>
      <c r="AA231" s="198"/>
      <c r="AB231" s="198"/>
      <c r="AC231" s="198"/>
      <c r="AD231" s="198"/>
      <c r="AE231" s="198"/>
      <c r="AF231" s="198"/>
      <c r="AG231" s="198"/>
    </row>
    <row r="232" customFormat="false" ht="12" hidden="false" customHeight="false" outlineLevel="0" collapsed="false">
      <c r="D232" s="198"/>
      <c r="E232" s="198"/>
      <c r="F232" s="198"/>
      <c r="G232" s="198"/>
      <c r="H232" s="198"/>
      <c r="I232" s="198"/>
      <c r="J232" s="194"/>
      <c r="K232" s="194"/>
      <c r="L232" s="194"/>
      <c r="M232" s="194"/>
      <c r="N232" s="194"/>
      <c r="O232" s="194"/>
      <c r="P232" s="194"/>
      <c r="Q232" s="194"/>
      <c r="R232" s="194"/>
      <c r="S232" s="194"/>
      <c r="T232" s="194"/>
      <c r="U232" s="194"/>
      <c r="V232" s="194"/>
      <c r="W232" s="194"/>
      <c r="X232" s="194"/>
      <c r="Y232" s="198"/>
      <c r="Z232" s="198"/>
      <c r="AA232" s="198"/>
      <c r="AB232" s="198"/>
      <c r="AC232" s="198"/>
      <c r="AD232" s="198"/>
      <c r="AE232" s="198"/>
      <c r="AF232" s="198"/>
      <c r="AG232" s="198"/>
    </row>
    <row r="233" customFormat="false" ht="12" hidden="false" customHeight="false" outlineLevel="0" collapsed="false">
      <c r="D233" s="198"/>
      <c r="E233" s="198"/>
      <c r="F233" s="198"/>
      <c r="G233" s="198"/>
      <c r="H233" s="198"/>
      <c r="I233" s="198"/>
      <c r="J233" s="194"/>
      <c r="K233" s="194"/>
      <c r="L233" s="194"/>
      <c r="M233" s="194"/>
      <c r="N233" s="194"/>
      <c r="O233" s="194"/>
      <c r="P233" s="194"/>
      <c r="Q233" s="194"/>
      <c r="R233" s="194"/>
      <c r="S233" s="194"/>
      <c r="T233" s="194"/>
      <c r="U233" s="194"/>
      <c r="V233" s="194"/>
      <c r="W233" s="194"/>
      <c r="X233" s="194"/>
      <c r="Y233" s="198"/>
      <c r="Z233" s="198"/>
      <c r="AA233" s="198"/>
      <c r="AB233" s="198"/>
      <c r="AC233" s="198"/>
      <c r="AD233" s="198"/>
      <c r="AE233" s="198"/>
      <c r="AF233" s="198"/>
      <c r="AG233" s="198"/>
    </row>
    <row r="234" customFormat="false" ht="12" hidden="false" customHeight="false" outlineLevel="0" collapsed="false">
      <c r="D234" s="198"/>
      <c r="E234" s="198"/>
      <c r="F234" s="198"/>
      <c r="G234" s="198"/>
      <c r="H234" s="198"/>
      <c r="I234" s="198"/>
      <c r="J234" s="194"/>
      <c r="K234" s="194"/>
      <c r="L234" s="194"/>
      <c r="M234" s="194"/>
      <c r="N234" s="194"/>
      <c r="O234" s="194"/>
      <c r="P234" s="194"/>
      <c r="Q234" s="194"/>
      <c r="R234" s="194"/>
      <c r="S234" s="194"/>
      <c r="T234" s="194"/>
      <c r="U234" s="194"/>
      <c r="V234" s="194"/>
      <c r="W234" s="194"/>
      <c r="X234" s="194"/>
      <c r="Y234" s="198"/>
      <c r="Z234" s="198"/>
      <c r="AA234" s="198"/>
      <c r="AB234" s="198"/>
      <c r="AC234" s="198"/>
      <c r="AD234" s="198"/>
      <c r="AE234" s="198"/>
      <c r="AF234" s="198"/>
      <c r="AG234" s="198"/>
    </row>
    <row r="235" customFormat="false" ht="12" hidden="false" customHeight="false" outlineLevel="0" collapsed="false">
      <c r="G235" s="243" t="s">
        <v>9</v>
      </c>
      <c r="H235" s="198"/>
      <c r="I235" s="198"/>
      <c r="J235" s="194"/>
      <c r="K235" s="194"/>
      <c r="L235" s="194"/>
      <c r="M235" s="194"/>
      <c r="N235" s="194"/>
      <c r="O235" s="194"/>
      <c r="P235" s="194"/>
      <c r="Q235" s="194"/>
      <c r="R235" s="194"/>
      <c r="S235" s="194"/>
      <c r="T235" s="194"/>
      <c r="U235" s="194"/>
      <c r="V235" s="194"/>
      <c r="W235" s="194"/>
    </row>
    <row r="236" customFormat="false" ht="12" hidden="false" customHeight="false" outlineLevel="0" collapsed="false">
      <c r="G236" s="244" t="s">
        <v>22</v>
      </c>
      <c r="H236" s="218" t="s">
        <v>165</v>
      </c>
      <c r="I236" s="218"/>
      <c r="J236" s="218"/>
      <c r="K236" s="218"/>
      <c r="L236" s="218"/>
      <c r="M236" s="218"/>
      <c r="N236" s="218"/>
      <c r="O236" s="218"/>
      <c r="P236" s="218"/>
      <c r="Q236" s="218"/>
      <c r="R236" s="218"/>
      <c r="S236" s="218"/>
      <c r="T236" s="218"/>
      <c r="U236" s="218"/>
      <c r="V236" s="218"/>
      <c r="W236" s="218"/>
    </row>
    <row r="237" customFormat="false" ht="12" hidden="false" customHeight="false" outlineLevel="0" collapsed="false">
      <c r="G237" s="244"/>
      <c r="H237" s="245" t="n">
        <v>0</v>
      </c>
      <c r="I237" s="245" t="n">
        <v>1</v>
      </c>
      <c r="J237" s="246" t="n">
        <v>2</v>
      </c>
      <c r="K237" s="246" t="n">
        <v>3</v>
      </c>
      <c r="L237" s="246" t="n">
        <v>4</v>
      </c>
      <c r="M237" s="246" t="n">
        <v>5</v>
      </c>
      <c r="N237" s="246" t="n">
        <v>6</v>
      </c>
      <c r="O237" s="246" t="n">
        <v>7</v>
      </c>
      <c r="P237" s="246" t="n">
        <v>8</v>
      </c>
      <c r="Q237" s="246" t="n">
        <v>9</v>
      </c>
      <c r="R237" s="246" t="n">
        <v>10</v>
      </c>
      <c r="S237" s="246" t="n">
        <v>11</v>
      </c>
      <c r="T237" s="246" t="n">
        <v>12</v>
      </c>
      <c r="U237" s="246" t="n">
        <v>13</v>
      </c>
      <c r="V237" s="246" t="n">
        <v>14</v>
      </c>
      <c r="W237" s="246" t="n">
        <v>15</v>
      </c>
    </row>
    <row r="238" customFormat="false" ht="12" hidden="false" customHeight="false" outlineLevel="0" collapsed="false">
      <c r="F238" s="191" t="n">
        <v>1</v>
      </c>
      <c r="G238" s="247" t="str">
        <f aca="false">G74</f>
        <v>Aysen33-&gt;Altoba33</v>
      </c>
      <c r="H238" s="248" t="n">
        <f aca="false">'FacProrrata en Tx(FROLjtl)'!H269</f>
        <v>0.00077532</v>
      </c>
      <c r="I238" s="248" t="n">
        <f aca="false">'FacProrrata en Tx(FROLjtl)'!I269</f>
        <v>0.00080924</v>
      </c>
      <c r="J238" s="248" t="n">
        <f aca="false">'FacProrrata en Tx(FROLjtl)'!J269</f>
        <v>0.00099641</v>
      </c>
      <c r="K238" s="248" t="n">
        <f aca="false">'FacProrrata en Tx(FROLjtl)'!K269</f>
        <v>0.00112542</v>
      </c>
      <c r="L238" s="248" t="n">
        <f aca="false">'FacProrrata en Tx(FROLjtl)'!L269</f>
        <v>0.00075772</v>
      </c>
      <c r="M238" s="248" t="n">
        <f aca="false">'FacProrrata en Tx(FROLjtl)'!M269</f>
        <v>0.00075411</v>
      </c>
      <c r="N238" s="248" t="n">
        <f aca="false">'FacProrrata en Tx(FROLjtl)'!N269</f>
        <v>0.00141475</v>
      </c>
      <c r="O238" s="248" t="n">
        <f aca="false">'FacProrrata en Tx(FROLjtl)'!O269</f>
        <v>0.00246027</v>
      </c>
      <c r="P238" s="248" t="n">
        <f aca="false">'FacProrrata en Tx(FROLjtl)'!P269</f>
        <v>0.00265896</v>
      </c>
      <c r="Q238" s="248" t="n">
        <f aca="false">'FacProrrata en Tx(FROLjtl)'!Q269</f>
        <v>0.00313547</v>
      </c>
      <c r="R238" s="248" t="n">
        <f aca="false">'FacProrrata en Tx(FROLjtl)'!R269</f>
        <v>0.00309445</v>
      </c>
      <c r="S238" s="248" t="n">
        <f aca="false">'FacProrrata en Tx(FROLjtl)'!S269</f>
        <v>0.00376983</v>
      </c>
      <c r="T238" s="248" t="n">
        <f aca="false">'FacProrrata en Tx(FROLjtl)'!T269</f>
        <v>0.00367176</v>
      </c>
      <c r="U238" s="248" t="n">
        <f aca="false">'FacProrrata en Tx(FROLjtl)'!U269</f>
        <v>0.00365629</v>
      </c>
      <c r="V238" s="248" t="n">
        <f aca="false">'FacProrrata en Tx(FROLjtl)'!V269</f>
        <v>0.00369394</v>
      </c>
      <c r="W238" s="248" t="n">
        <f aca="false">'FacProrrata en Tx(FROLjtl)'!W269</f>
        <v>0.00350324</v>
      </c>
    </row>
    <row r="239" customFormat="false" ht="12" hidden="false" customHeight="false" outlineLevel="0" collapsed="false">
      <c r="F239" s="191" t="n">
        <f aca="false">+F238+1</f>
        <v>2</v>
      </c>
      <c r="G239" s="247" t="str">
        <f aca="false">G75</f>
        <v>Aysen33-&gt;Chacab33</v>
      </c>
      <c r="H239" s="248" t="n">
        <f aca="false">'FacProrrata en Tx(FROLjtl)'!H270</f>
        <v>0</v>
      </c>
      <c r="I239" s="248" t="n">
        <f aca="false">'FacProrrata en Tx(FROLjtl)'!I270</f>
        <v>0</v>
      </c>
      <c r="J239" s="248" t="n">
        <f aca="false">'FacProrrata en Tx(FROLjtl)'!J270</f>
        <v>0</v>
      </c>
      <c r="K239" s="248" t="n">
        <f aca="false">'FacProrrata en Tx(FROLjtl)'!K270</f>
        <v>0</v>
      </c>
      <c r="L239" s="248" t="n">
        <f aca="false">'FacProrrata en Tx(FROLjtl)'!L270</f>
        <v>0</v>
      </c>
      <c r="M239" s="248" t="n">
        <f aca="false">'FacProrrata en Tx(FROLjtl)'!M270</f>
        <v>0</v>
      </c>
      <c r="N239" s="248" t="n">
        <f aca="false">'FacProrrata en Tx(FROLjtl)'!N270</f>
        <v>0</v>
      </c>
      <c r="O239" s="248" t="n">
        <f aca="false">'FacProrrata en Tx(FROLjtl)'!O270</f>
        <v>0</v>
      </c>
      <c r="P239" s="248" t="n">
        <f aca="false">'FacProrrata en Tx(FROLjtl)'!P270</f>
        <v>0</v>
      </c>
      <c r="Q239" s="248" t="n">
        <f aca="false">'FacProrrata en Tx(FROLjtl)'!Q270</f>
        <v>0</v>
      </c>
      <c r="R239" s="248" t="n">
        <f aca="false">'FacProrrata en Tx(FROLjtl)'!R270</f>
        <v>3.269E-005</v>
      </c>
      <c r="S239" s="248" t="n">
        <f aca="false">'FacProrrata en Tx(FROLjtl)'!S270</f>
        <v>0</v>
      </c>
      <c r="T239" s="248" t="n">
        <f aca="false">'FacProrrata en Tx(FROLjtl)'!T270</f>
        <v>0</v>
      </c>
      <c r="U239" s="248" t="n">
        <f aca="false">'FacProrrata en Tx(FROLjtl)'!U270</f>
        <v>0</v>
      </c>
      <c r="V239" s="248" t="n">
        <f aca="false">'FacProrrata en Tx(FROLjtl)'!V270</f>
        <v>0</v>
      </c>
      <c r="W239" s="248" t="n">
        <f aca="false">'FacProrrata en Tx(FROLjtl)'!W270</f>
        <v>0</v>
      </c>
    </row>
    <row r="240" customFormat="false" ht="12" hidden="false" customHeight="false" outlineLevel="0" collapsed="false">
      <c r="F240" s="191" t="n">
        <f aca="false">+F239+1</f>
        <v>3</v>
      </c>
      <c r="G240" s="247" t="str">
        <f aca="false">G76</f>
        <v>Altoba33-&gt;Sealtoba33</v>
      </c>
      <c r="H240" s="248" t="n">
        <f aca="false">'FacProrrata en Tx(FROLjtl)'!H271</f>
        <v>0.00400884</v>
      </c>
      <c r="I240" s="248" t="n">
        <f aca="false">'FacProrrata en Tx(FROLjtl)'!I271</f>
        <v>0.00396703</v>
      </c>
      <c r="J240" s="248" t="n">
        <f aca="false">'FacProrrata en Tx(FROLjtl)'!J271</f>
        <v>0.00376899</v>
      </c>
      <c r="K240" s="248" t="n">
        <f aca="false">'FacProrrata en Tx(FROLjtl)'!K271</f>
        <v>0.00362343</v>
      </c>
      <c r="L240" s="248" t="n">
        <f aca="false">'FacProrrata en Tx(FROLjtl)'!L271</f>
        <v>0.00373869</v>
      </c>
      <c r="M240" s="248" t="n">
        <f aca="false">'FacProrrata en Tx(FROLjtl)'!M271</f>
        <v>0.00396803</v>
      </c>
      <c r="N240" s="248" t="n">
        <f aca="false">'FacProrrata en Tx(FROLjtl)'!N271</f>
        <v>0.00414398</v>
      </c>
      <c r="O240" s="248" t="n">
        <f aca="false">'FacProrrata en Tx(FROLjtl)'!O271</f>
        <v>0.00306302</v>
      </c>
      <c r="P240" s="248" t="n">
        <f aca="false">'FacProrrata en Tx(FROLjtl)'!P271</f>
        <v>0.00331295</v>
      </c>
      <c r="Q240" s="248" t="n">
        <f aca="false">'FacProrrata en Tx(FROLjtl)'!Q271</f>
        <v>0.00321865</v>
      </c>
      <c r="R240" s="248" t="n">
        <f aca="false">'FacProrrata en Tx(FROLjtl)'!R271</f>
        <v>0.00300854</v>
      </c>
      <c r="S240" s="248" t="n">
        <f aca="false">'FacProrrata en Tx(FROLjtl)'!S271</f>
        <v>0.00119452</v>
      </c>
      <c r="T240" s="248" t="n">
        <f aca="false">'FacProrrata en Tx(FROLjtl)'!T271</f>
        <v>0.00099841</v>
      </c>
      <c r="U240" s="248" t="n">
        <f aca="false">'FacProrrata en Tx(FROLjtl)'!U271</f>
        <v>0.00055804</v>
      </c>
      <c r="V240" s="248" t="n">
        <f aca="false">'FacProrrata en Tx(FROLjtl)'!V271</f>
        <v>0.00068958</v>
      </c>
      <c r="W240" s="248" t="n">
        <f aca="false">'FacProrrata en Tx(FROLjtl)'!W271</f>
        <v>0.00157951</v>
      </c>
    </row>
    <row r="241" customFormat="false" ht="12" hidden="false" customHeight="false" outlineLevel="0" collapsed="false">
      <c r="F241" s="191" t="n">
        <f aca="false">+F240+1</f>
        <v>4</v>
      </c>
      <c r="G241" s="247" t="str">
        <f aca="false">G77</f>
        <v>Altoba33-&gt;Vortega33</v>
      </c>
      <c r="H241" s="248" t="n">
        <f aca="false">'FacProrrata en Tx(FROLjtl)'!H272</f>
        <v>0.10861698</v>
      </c>
      <c r="I241" s="248" t="n">
        <f aca="false">'FacProrrata en Tx(FROLjtl)'!I272</f>
        <v>0.10861698</v>
      </c>
      <c r="J241" s="248" t="n">
        <f aca="false">'FacProrrata en Tx(FROLjtl)'!J272</f>
        <v>0.10861698</v>
      </c>
      <c r="K241" s="248" t="n">
        <f aca="false">'FacProrrata en Tx(FROLjtl)'!K272</f>
        <v>0.10861698</v>
      </c>
      <c r="L241" s="248" t="n">
        <f aca="false">'FacProrrata en Tx(FROLjtl)'!L272</f>
        <v>0.10861698</v>
      </c>
      <c r="M241" s="248" t="n">
        <f aca="false">'FacProrrata en Tx(FROLjtl)'!M272</f>
        <v>0.10861698</v>
      </c>
      <c r="N241" s="248" t="n">
        <f aca="false">'FacProrrata en Tx(FROLjtl)'!N272</f>
        <v>0.10861698</v>
      </c>
      <c r="O241" s="248" t="n">
        <f aca="false">'FacProrrata en Tx(FROLjtl)'!O272</f>
        <v>0.10861698</v>
      </c>
      <c r="P241" s="248" t="n">
        <f aca="false">'FacProrrata en Tx(FROLjtl)'!P272</f>
        <v>0.10861698</v>
      </c>
      <c r="Q241" s="248" t="n">
        <f aca="false">'FacProrrata en Tx(FROLjtl)'!Q272</f>
        <v>0.10861698</v>
      </c>
      <c r="R241" s="248" t="n">
        <f aca="false">'FacProrrata en Tx(FROLjtl)'!R272</f>
        <v>0.10861698</v>
      </c>
      <c r="S241" s="248" t="n">
        <f aca="false">'FacProrrata en Tx(FROLjtl)'!S272</f>
        <v>0.10861698</v>
      </c>
      <c r="T241" s="248" t="n">
        <f aca="false">'FacProrrata en Tx(FROLjtl)'!T272</f>
        <v>0.10861698</v>
      </c>
      <c r="U241" s="248" t="n">
        <f aca="false">'FacProrrata en Tx(FROLjtl)'!U272</f>
        <v>0.10861698</v>
      </c>
      <c r="V241" s="248" t="n">
        <f aca="false">'FacProrrata en Tx(FROLjtl)'!V272</f>
        <v>0.10861698</v>
      </c>
      <c r="W241" s="248" t="n">
        <f aca="false">'FacProrrata en Tx(FROLjtl)'!W272</f>
        <v>0.10861698</v>
      </c>
    </row>
    <row r="242" customFormat="false" ht="12" hidden="false" customHeight="false" outlineLevel="0" collapsed="false">
      <c r="F242" s="191" t="n">
        <f aca="false">+F241+1</f>
        <v>5</v>
      </c>
      <c r="G242" s="247" t="str">
        <f aca="false">G78</f>
        <v>Vortega33-&gt;Mani33</v>
      </c>
      <c r="H242" s="248" t="n">
        <f aca="false">'FacProrrata en Tx(FROLjtl)'!H273</f>
        <v>0</v>
      </c>
      <c r="I242" s="248" t="n">
        <f aca="false">'FacProrrata en Tx(FROLjtl)'!I273</f>
        <v>0</v>
      </c>
      <c r="J242" s="248" t="n">
        <f aca="false">'FacProrrata en Tx(FROLjtl)'!J273</f>
        <v>0</v>
      </c>
      <c r="K242" s="248" t="n">
        <f aca="false">'FacProrrata en Tx(FROLjtl)'!K273</f>
        <v>0</v>
      </c>
      <c r="L242" s="248" t="n">
        <f aca="false">'FacProrrata en Tx(FROLjtl)'!L273</f>
        <v>0</v>
      </c>
      <c r="M242" s="248" t="n">
        <f aca="false">'FacProrrata en Tx(FROLjtl)'!M273</f>
        <v>0</v>
      </c>
      <c r="N242" s="248" t="n">
        <f aca="false">'FacProrrata en Tx(FROLjtl)'!N273</f>
        <v>0</v>
      </c>
      <c r="O242" s="248" t="n">
        <f aca="false">'FacProrrata en Tx(FROLjtl)'!O273</f>
        <v>0</v>
      </c>
      <c r="P242" s="248" t="n">
        <f aca="false">'FacProrrata en Tx(FROLjtl)'!P273</f>
        <v>0</v>
      </c>
      <c r="Q242" s="248" t="n">
        <f aca="false">'FacProrrata en Tx(FROLjtl)'!Q273</f>
        <v>0</v>
      </c>
      <c r="R242" s="248" t="n">
        <f aca="false">'FacProrrata en Tx(FROLjtl)'!R273</f>
        <v>0</v>
      </c>
      <c r="S242" s="248" t="n">
        <f aca="false">'FacProrrata en Tx(FROLjtl)'!S273</f>
        <v>0</v>
      </c>
      <c r="T242" s="248" t="n">
        <f aca="false">'FacProrrata en Tx(FROLjtl)'!T273</f>
        <v>0</v>
      </c>
      <c r="U242" s="248" t="n">
        <f aca="false">'FacProrrata en Tx(FROLjtl)'!U273</f>
        <v>0</v>
      </c>
      <c r="V242" s="248" t="n">
        <f aca="false">'FacProrrata en Tx(FROLjtl)'!V273</f>
        <v>0</v>
      </c>
      <c r="W242" s="248" t="n">
        <f aca="false">'FacProrrata en Tx(FROLjtl)'!W273</f>
        <v>0</v>
      </c>
    </row>
    <row r="243" customFormat="false" ht="12" hidden="false" customHeight="false" outlineLevel="0" collapsed="false">
      <c r="F243" s="191" t="n">
        <f aca="false">+F242+1</f>
        <v>6</v>
      </c>
      <c r="G243" s="247" t="str">
        <f aca="false">G79</f>
        <v>Vortega33-&gt;Nire33</v>
      </c>
      <c r="H243" s="248" t="n">
        <f aca="false">'FacProrrata en Tx(FROLjtl)'!H274</f>
        <v>1</v>
      </c>
      <c r="I243" s="248" t="n">
        <f aca="false">'FacProrrata en Tx(FROLjtl)'!I274</f>
        <v>1</v>
      </c>
      <c r="J243" s="248" t="n">
        <f aca="false">'FacProrrata en Tx(FROLjtl)'!J274</f>
        <v>1</v>
      </c>
      <c r="K243" s="248" t="n">
        <f aca="false">'FacProrrata en Tx(FROLjtl)'!K274</f>
        <v>1</v>
      </c>
      <c r="L243" s="248" t="n">
        <f aca="false">'FacProrrata en Tx(FROLjtl)'!L274</f>
        <v>1</v>
      </c>
      <c r="M243" s="248" t="n">
        <f aca="false">'FacProrrata en Tx(FROLjtl)'!M274</f>
        <v>1</v>
      </c>
      <c r="N243" s="248" t="n">
        <f aca="false">'FacProrrata en Tx(FROLjtl)'!N274</f>
        <v>1</v>
      </c>
      <c r="O243" s="248" t="n">
        <f aca="false">'FacProrrata en Tx(FROLjtl)'!O274</f>
        <v>1</v>
      </c>
      <c r="P243" s="248" t="n">
        <f aca="false">'FacProrrata en Tx(FROLjtl)'!P274</f>
        <v>1</v>
      </c>
      <c r="Q243" s="248" t="n">
        <f aca="false">'FacProrrata en Tx(FROLjtl)'!Q274</f>
        <v>1</v>
      </c>
      <c r="R243" s="248" t="n">
        <f aca="false">'FacProrrata en Tx(FROLjtl)'!R274</f>
        <v>1</v>
      </c>
      <c r="S243" s="248" t="n">
        <f aca="false">'FacProrrata en Tx(FROLjtl)'!S274</f>
        <v>1</v>
      </c>
      <c r="T243" s="248" t="n">
        <f aca="false">'FacProrrata en Tx(FROLjtl)'!T274</f>
        <v>1</v>
      </c>
      <c r="U243" s="248" t="n">
        <f aca="false">'FacProrrata en Tx(FROLjtl)'!U274</f>
        <v>1</v>
      </c>
      <c r="V243" s="248" t="n">
        <f aca="false">'FacProrrata en Tx(FROLjtl)'!V274</f>
        <v>1</v>
      </c>
      <c r="W243" s="248" t="n">
        <f aca="false">'FacProrrata en Tx(FROLjtl)'!W274</f>
        <v>1</v>
      </c>
    </row>
    <row r="244" customFormat="false" ht="12" hidden="false" customHeight="false" outlineLevel="0" collapsed="false">
      <c r="F244" s="191" t="n">
        <f aca="false">+F243+1</f>
        <v>7</v>
      </c>
      <c r="G244" s="247" t="str">
        <f aca="false">G80</f>
        <v>Sealtoba23-&gt;Tehuel23</v>
      </c>
      <c r="H244" s="248" t="n">
        <f aca="false">'FacProrrata en Tx(FROLjtl)'!H275</f>
        <v>0.00229509</v>
      </c>
      <c r="I244" s="248" t="n">
        <f aca="false">'FacProrrata en Tx(FROLjtl)'!I275</f>
        <v>0.00193875</v>
      </c>
      <c r="J244" s="248" t="n">
        <f aca="false">'FacProrrata en Tx(FROLjtl)'!J275</f>
        <v>0.00135983</v>
      </c>
      <c r="K244" s="248" t="n">
        <f aca="false">'FacProrrata en Tx(FROLjtl)'!K275</f>
        <v>0.00066237</v>
      </c>
      <c r="L244" s="248" t="n">
        <f aca="false">'FacProrrata en Tx(FROLjtl)'!L275</f>
        <v>0.00120079</v>
      </c>
      <c r="M244" s="248" t="n">
        <f aca="false">'FacProrrata en Tx(FROLjtl)'!M275</f>
        <v>0.00087459</v>
      </c>
      <c r="N244" s="248" t="n">
        <f aca="false">'FacProrrata en Tx(FROLjtl)'!N275</f>
        <v>0.00017088</v>
      </c>
      <c r="O244" s="248" t="n">
        <f aca="false">'FacProrrata en Tx(FROLjtl)'!O275</f>
        <v>0.00012012</v>
      </c>
      <c r="P244" s="248" t="n">
        <f aca="false">'FacProrrata en Tx(FROLjtl)'!P275</f>
        <v>0</v>
      </c>
      <c r="Q244" s="248" t="n">
        <f aca="false">'FacProrrata en Tx(FROLjtl)'!Q275</f>
        <v>0</v>
      </c>
      <c r="R244" s="248" t="n">
        <f aca="false">'FacProrrata en Tx(FROLjtl)'!R275</f>
        <v>0</v>
      </c>
      <c r="S244" s="248" t="n">
        <f aca="false">'FacProrrata en Tx(FROLjtl)'!S275</f>
        <v>0</v>
      </c>
      <c r="T244" s="248" t="n">
        <f aca="false">'FacProrrata en Tx(FROLjtl)'!T275</f>
        <v>0</v>
      </c>
      <c r="U244" s="248" t="n">
        <f aca="false">'FacProrrata en Tx(FROLjtl)'!U275</f>
        <v>0</v>
      </c>
      <c r="V244" s="248" t="n">
        <f aca="false">'FacProrrata en Tx(FROLjtl)'!V275</f>
        <v>0</v>
      </c>
      <c r="W244" s="248" t="n">
        <f aca="false">'FacProrrata en Tx(FROLjtl)'!W275</f>
        <v>0</v>
      </c>
    </row>
    <row r="245" customFormat="false" ht="12" hidden="false" customHeight="false" outlineLevel="0" collapsed="false">
      <c r="F245" s="191" t="n">
        <f aca="false">+F244+1</f>
        <v>8</v>
      </c>
      <c r="G245" s="247" t="str">
        <f aca="false">G81</f>
        <v>Tehuel23-&gt;Latrave23</v>
      </c>
      <c r="H245" s="248" t="n">
        <f aca="false">'FacProrrata en Tx(FROLjtl)'!H276</f>
        <v>0.00208657</v>
      </c>
      <c r="I245" s="248" t="n">
        <f aca="false">'FacProrrata en Tx(FROLjtl)'!I276</f>
        <v>0.00208657</v>
      </c>
      <c r="J245" s="248" t="n">
        <f aca="false">'FacProrrata en Tx(FROLjtl)'!J276</f>
        <v>0.00208657</v>
      </c>
      <c r="K245" s="248" t="n">
        <f aca="false">'FacProrrata en Tx(FROLjtl)'!K276</f>
        <v>0.00208657</v>
      </c>
      <c r="L245" s="248" t="n">
        <f aca="false">'FacProrrata en Tx(FROLjtl)'!L276</f>
        <v>0.00208657</v>
      </c>
      <c r="M245" s="248" t="n">
        <f aca="false">'FacProrrata en Tx(FROLjtl)'!M276</f>
        <v>0.00208657</v>
      </c>
      <c r="N245" s="248" t="n">
        <f aca="false">'FacProrrata en Tx(FROLjtl)'!N276</f>
        <v>0.00208657</v>
      </c>
      <c r="O245" s="248" t="n">
        <f aca="false">'FacProrrata en Tx(FROLjtl)'!O276</f>
        <v>0.00208657</v>
      </c>
      <c r="P245" s="248" t="n">
        <f aca="false">'FacProrrata en Tx(FROLjtl)'!P276</f>
        <v>0.00208657</v>
      </c>
      <c r="Q245" s="248" t="n">
        <f aca="false">'FacProrrata en Tx(FROLjtl)'!Q276</f>
        <v>0.00208657</v>
      </c>
      <c r="R245" s="248" t="n">
        <f aca="false">'FacProrrata en Tx(FROLjtl)'!R276</f>
        <v>0.00208657</v>
      </c>
      <c r="S245" s="248" t="n">
        <f aca="false">'FacProrrata en Tx(FROLjtl)'!S276</f>
        <v>0.00208657</v>
      </c>
      <c r="T245" s="248" t="n">
        <f aca="false">'FacProrrata en Tx(FROLjtl)'!T276</f>
        <v>0.00208657</v>
      </c>
      <c r="U245" s="248" t="n">
        <f aca="false">'FacProrrata en Tx(FROLjtl)'!U276</f>
        <v>0.00208657</v>
      </c>
      <c r="V245" s="248" t="n">
        <f aca="false">'FacProrrata en Tx(FROLjtl)'!V276</f>
        <v>0.00208657</v>
      </c>
      <c r="W245" s="248" t="n">
        <f aca="false">'FacProrrata en Tx(FROLjtl)'!W276</f>
        <v>0.00208657</v>
      </c>
    </row>
    <row r="246" customFormat="false" ht="12" hidden="false" customHeight="false" outlineLevel="0" collapsed="false">
      <c r="F246" s="191" t="n">
        <f aca="false">+F245+1</f>
        <v>9</v>
      </c>
      <c r="G246" s="247" t="str">
        <f aca="false">G82</f>
        <v>Aysen33-&gt;Aysen23</v>
      </c>
      <c r="H246" s="248" t="n">
        <f aca="false">'FacProrrata en Tx(FROLjtl)'!H277</f>
        <v>0.00257807</v>
      </c>
      <c r="I246" s="248" t="n">
        <f aca="false">'FacProrrata en Tx(FROLjtl)'!I277</f>
        <v>0.00257807</v>
      </c>
      <c r="J246" s="248" t="n">
        <f aca="false">'FacProrrata en Tx(FROLjtl)'!J277</f>
        <v>0.00257807</v>
      </c>
      <c r="K246" s="248" t="n">
        <f aca="false">'FacProrrata en Tx(FROLjtl)'!K277</f>
        <v>0.00257807</v>
      </c>
      <c r="L246" s="248" t="n">
        <f aca="false">'FacProrrata en Tx(FROLjtl)'!L277</f>
        <v>0.00257807</v>
      </c>
      <c r="M246" s="248" t="n">
        <f aca="false">'FacProrrata en Tx(FROLjtl)'!M277</f>
        <v>0.00257807</v>
      </c>
      <c r="N246" s="248" t="n">
        <f aca="false">'FacProrrata en Tx(FROLjtl)'!N277</f>
        <v>0.00257807</v>
      </c>
      <c r="O246" s="248" t="n">
        <f aca="false">'FacProrrata en Tx(FROLjtl)'!O277</f>
        <v>0.00257807</v>
      </c>
      <c r="P246" s="248" t="n">
        <f aca="false">'FacProrrata en Tx(FROLjtl)'!P277</f>
        <v>0.00257807</v>
      </c>
      <c r="Q246" s="248" t="n">
        <f aca="false">'FacProrrata en Tx(FROLjtl)'!Q277</f>
        <v>0.00257807</v>
      </c>
      <c r="R246" s="248" t="n">
        <f aca="false">'FacProrrata en Tx(FROLjtl)'!R277</f>
        <v>0.00257807</v>
      </c>
      <c r="S246" s="248" t="n">
        <f aca="false">'FacProrrata en Tx(FROLjtl)'!S277</f>
        <v>0.00257807</v>
      </c>
      <c r="T246" s="248" t="n">
        <f aca="false">'FacProrrata en Tx(FROLjtl)'!T277</f>
        <v>0.00257807</v>
      </c>
      <c r="U246" s="248" t="n">
        <f aca="false">'FacProrrata en Tx(FROLjtl)'!U277</f>
        <v>0.00257807</v>
      </c>
      <c r="V246" s="248" t="n">
        <f aca="false">'FacProrrata en Tx(FROLjtl)'!V277</f>
        <v>0.00257807</v>
      </c>
      <c r="W246" s="248" t="n">
        <f aca="false">'FacProrrata en Tx(FROLjtl)'!W277</f>
        <v>0.00257807</v>
      </c>
    </row>
    <row r="247" customFormat="false" ht="12" hidden="false" customHeight="false" outlineLevel="0" collapsed="false">
      <c r="F247" s="191" t="n">
        <f aca="false">+F246+1</f>
        <v>10</v>
      </c>
      <c r="G247" s="247" t="str">
        <f aca="false">G83</f>
        <v>Sealtoba33-&gt;Sealtoba23</v>
      </c>
      <c r="H247" s="248" t="n">
        <f aca="false">'FacProrrata en Tx(FROLjtl)'!H278</f>
        <v>0.00400884</v>
      </c>
      <c r="I247" s="248" t="n">
        <f aca="false">'FacProrrata en Tx(FROLjtl)'!I278</f>
        <v>0.00396703</v>
      </c>
      <c r="J247" s="248" t="n">
        <f aca="false">'FacProrrata en Tx(FROLjtl)'!J278</f>
        <v>0.00376899</v>
      </c>
      <c r="K247" s="248" t="n">
        <f aca="false">'FacProrrata en Tx(FROLjtl)'!K278</f>
        <v>0.00362343</v>
      </c>
      <c r="L247" s="248" t="n">
        <f aca="false">'FacProrrata en Tx(FROLjtl)'!L278</f>
        <v>0.00373869</v>
      </c>
      <c r="M247" s="248" t="n">
        <f aca="false">'FacProrrata en Tx(FROLjtl)'!M278</f>
        <v>0.00396803</v>
      </c>
      <c r="N247" s="248" t="n">
        <f aca="false">'FacProrrata en Tx(FROLjtl)'!N278</f>
        <v>0.00414398</v>
      </c>
      <c r="O247" s="248" t="n">
        <f aca="false">'FacProrrata en Tx(FROLjtl)'!O278</f>
        <v>0.00306302</v>
      </c>
      <c r="P247" s="248" t="n">
        <f aca="false">'FacProrrata en Tx(FROLjtl)'!P278</f>
        <v>0.00331295</v>
      </c>
      <c r="Q247" s="248" t="n">
        <f aca="false">'FacProrrata en Tx(FROLjtl)'!Q278</f>
        <v>0.00321865</v>
      </c>
      <c r="R247" s="248" t="n">
        <f aca="false">'FacProrrata en Tx(FROLjtl)'!R278</f>
        <v>0.00300854</v>
      </c>
      <c r="S247" s="248" t="n">
        <f aca="false">'FacProrrata en Tx(FROLjtl)'!S278</f>
        <v>0.00119452</v>
      </c>
      <c r="T247" s="248" t="n">
        <f aca="false">'FacProrrata en Tx(FROLjtl)'!T278</f>
        <v>0.00099841</v>
      </c>
      <c r="U247" s="248" t="n">
        <f aca="false">'FacProrrata en Tx(FROLjtl)'!U278</f>
        <v>0.00055804</v>
      </c>
      <c r="V247" s="248" t="n">
        <f aca="false">'FacProrrata en Tx(FROLjtl)'!V278</f>
        <v>0.00068958</v>
      </c>
      <c r="W247" s="248" t="n">
        <f aca="false">'FacProrrata en Tx(FROLjtl)'!W278</f>
        <v>0.00157951</v>
      </c>
    </row>
    <row r="250" customFormat="false" ht="12" hidden="false" customHeight="false" outlineLevel="0" collapsed="false">
      <c r="G250" s="244" t="s">
        <v>22</v>
      </c>
      <c r="H250" s="218" t="s">
        <v>165</v>
      </c>
      <c r="I250" s="218"/>
      <c r="J250" s="218"/>
      <c r="K250" s="218"/>
      <c r="L250" s="218"/>
      <c r="M250" s="218"/>
      <c r="N250" s="218"/>
      <c r="O250" s="218"/>
      <c r="P250" s="218"/>
      <c r="Q250" s="218"/>
      <c r="R250" s="218"/>
      <c r="S250" s="218"/>
      <c r="T250" s="218"/>
      <c r="U250" s="218"/>
      <c r="V250" s="218"/>
      <c r="W250" s="218"/>
    </row>
    <row r="251" customFormat="false" ht="12" hidden="false" customHeight="false" outlineLevel="0" collapsed="false">
      <c r="G251" s="244"/>
      <c r="H251" s="245" t="n">
        <v>0</v>
      </c>
      <c r="I251" s="245" t="n">
        <v>1</v>
      </c>
      <c r="J251" s="246" t="n">
        <v>2</v>
      </c>
      <c r="K251" s="246" t="n">
        <v>3</v>
      </c>
      <c r="L251" s="246" t="n">
        <v>4</v>
      </c>
      <c r="M251" s="246" t="n">
        <v>5</v>
      </c>
      <c r="N251" s="246" t="n">
        <v>6</v>
      </c>
      <c r="O251" s="246" t="n">
        <v>7</v>
      </c>
      <c r="P251" s="246" t="n">
        <v>8</v>
      </c>
      <c r="Q251" s="246" t="n">
        <v>9</v>
      </c>
      <c r="R251" s="246" t="n">
        <v>10</v>
      </c>
      <c r="S251" s="246" t="n">
        <v>11</v>
      </c>
      <c r="T251" s="246" t="n">
        <v>12</v>
      </c>
      <c r="U251" s="246" t="n">
        <v>13</v>
      </c>
      <c r="V251" s="246" t="n">
        <v>14</v>
      </c>
      <c r="W251" s="246" t="n">
        <v>15</v>
      </c>
    </row>
    <row r="252" customFormat="false" ht="12" hidden="false" customHeight="false" outlineLevel="0" collapsed="false">
      <c r="F252" s="191" t="n">
        <v>1</v>
      </c>
      <c r="G252" s="247" t="str">
        <f aca="false">G74</f>
        <v>Aysen33-&gt;Altoba33</v>
      </c>
      <c r="H252" s="249" t="n">
        <f aca="false">+H$54*H238</f>
        <v>161.26656</v>
      </c>
      <c r="I252" s="249" t="n">
        <f aca="false">+I$54*I238</f>
        <v>147.28168</v>
      </c>
      <c r="J252" s="249" t="n">
        <f aca="false">+J$54*J238</f>
        <v>166.40047</v>
      </c>
      <c r="K252" s="249" t="n">
        <f aca="false">+K$54*K238</f>
        <v>184.56888</v>
      </c>
      <c r="L252" s="249" t="n">
        <f aca="false">+L$54*L238</f>
        <v>61.37532</v>
      </c>
      <c r="M252" s="249" t="n">
        <f aca="false">+M$54*M238</f>
        <v>63.34524</v>
      </c>
      <c r="N252" s="249" t="n">
        <f aca="false">+N$54*N238</f>
        <v>121.6685</v>
      </c>
      <c r="O252" s="249" t="n">
        <f aca="false">+O$54*O238</f>
        <v>474.83211</v>
      </c>
      <c r="P252" s="249" t="n">
        <f aca="false">+P$54*P238</f>
        <v>600.92496</v>
      </c>
      <c r="Q252" s="249" t="n">
        <f aca="false">+Q$54*Q238</f>
        <v>489.13332</v>
      </c>
      <c r="R252" s="249" t="n">
        <f aca="false">+R$54*R238</f>
        <v>495.112</v>
      </c>
      <c r="S252" s="249" t="n">
        <f aca="false">+S$54*S238</f>
        <v>3166.6572</v>
      </c>
      <c r="T252" s="249" t="n">
        <f aca="false">+T$54*T238</f>
        <v>3256.85112</v>
      </c>
      <c r="U252" s="249" t="n">
        <f aca="false">+U$54*U238</f>
        <v>6003.62818</v>
      </c>
      <c r="V252" s="249" t="n">
        <f aca="false">+V$54*V238</f>
        <v>5160.43418</v>
      </c>
      <c r="W252" s="249" t="n">
        <f aca="false">+W$54*W238</f>
        <v>4298.47548</v>
      </c>
    </row>
    <row r="253" customFormat="false" ht="12" hidden="false" customHeight="false" outlineLevel="0" collapsed="false">
      <c r="F253" s="191" t="n">
        <f aca="false">+F252+1</f>
        <v>2</v>
      </c>
      <c r="G253" s="247" t="str">
        <f aca="false">G75</f>
        <v>Aysen33-&gt;Chacab33</v>
      </c>
      <c r="H253" s="249" t="n">
        <f aca="false">+H$55*H239</f>
        <v>0</v>
      </c>
      <c r="I253" s="249" t="n">
        <f aca="false">+I$55*I239</f>
        <v>0</v>
      </c>
      <c r="J253" s="249" t="n">
        <f aca="false">+J$55*J239</f>
        <v>0</v>
      </c>
      <c r="K253" s="249" t="n">
        <f aca="false">+K$55*K239</f>
        <v>0</v>
      </c>
      <c r="L253" s="249" t="n">
        <f aca="false">+L$55*L239</f>
        <v>0</v>
      </c>
      <c r="M253" s="249" t="n">
        <f aca="false">+M$55*M239</f>
        <v>0</v>
      </c>
      <c r="N253" s="249" t="n">
        <f aca="false">+N$55*N239</f>
        <v>0</v>
      </c>
      <c r="O253" s="249" t="n">
        <f aca="false">+O$55*O239</f>
        <v>0</v>
      </c>
      <c r="P253" s="249" t="n">
        <f aca="false">+P$55*P239</f>
        <v>0</v>
      </c>
      <c r="Q253" s="249" t="n">
        <f aca="false">+Q$55*Q239</f>
        <v>0</v>
      </c>
      <c r="R253" s="249" t="n">
        <f aca="false">+R$55*R239</f>
        <v>12.22606</v>
      </c>
      <c r="S253" s="249" t="n">
        <f aca="false">+S$55*S239</f>
        <v>0</v>
      </c>
      <c r="T253" s="249" t="n">
        <f aca="false">+T$55*T239</f>
        <v>0</v>
      </c>
      <c r="U253" s="249" t="n">
        <f aca="false">+U$55*U239</f>
        <v>0</v>
      </c>
      <c r="V253" s="249" t="n">
        <f aca="false">+V$55*V239</f>
        <v>0</v>
      </c>
      <c r="W253" s="249" t="n">
        <f aca="false">+W$55*W239</f>
        <v>0</v>
      </c>
    </row>
    <row r="254" customFormat="false" ht="12" hidden="false" customHeight="false" outlineLevel="0" collapsed="false">
      <c r="F254" s="191" t="n">
        <f aca="false">+F253+1</f>
        <v>3</v>
      </c>
      <c r="G254" s="247" t="str">
        <f aca="false">G76</f>
        <v>Altoba33-&gt;Sealtoba33</v>
      </c>
      <c r="H254" s="249" t="n">
        <f aca="false">+H$56*H240</f>
        <v>4.00884</v>
      </c>
      <c r="I254" s="249" t="n">
        <f aca="false">+I$56*I240</f>
        <v>0</v>
      </c>
      <c r="J254" s="249" t="n">
        <f aca="false">+J$56*J240</f>
        <v>0</v>
      </c>
      <c r="K254" s="249" t="n">
        <f aca="false">+K$56*K240</f>
        <v>0</v>
      </c>
      <c r="L254" s="249" t="n">
        <f aca="false">+L$56*L240</f>
        <v>0</v>
      </c>
      <c r="M254" s="249" t="n">
        <f aca="false">+M$56*M240</f>
        <v>0</v>
      </c>
      <c r="N254" s="249" t="n">
        <f aca="false">+N$56*N240</f>
        <v>0</v>
      </c>
      <c r="O254" s="249" t="n">
        <f aca="false">+O$56*O240</f>
        <v>15.3151</v>
      </c>
      <c r="P254" s="249" t="n">
        <f aca="false">+P$56*P240</f>
        <v>23.19065</v>
      </c>
      <c r="Q254" s="249" t="n">
        <f aca="false">+Q$56*Q240</f>
        <v>6.4373</v>
      </c>
      <c r="R254" s="249" t="n">
        <f aca="false">+R$56*R240</f>
        <v>9.02562</v>
      </c>
      <c r="S254" s="249" t="n">
        <f aca="false">+S$56*S240</f>
        <v>27.47396</v>
      </c>
      <c r="T254" s="249" t="n">
        <f aca="false">+T$56*T240</f>
        <v>18.96979</v>
      </c>
      <c r="U254" s="249" t="n">
        <f aca="false">+U$56*U240</f>
        <v>23.99572</v>
      </c>
      <c r="V254" s="249" t="n">
        <f aca="false">+V$56*V240</f>
        <v>25.51446</v>
      </c>
      <c r="W254" s="249" t="n">
        <f aca="false">+W$56*W240</f>
        <v>58.44187</v>
      </c>
    </row>
    <row r="255" customFormat="false" ht="12" hidden="false" customHeight="false" outlineLevel="0" collapsed="false">
      <c r="F255" s="191" t="n">
        <f aca="false">+F254+1</f>
        <v>4</v>
      </c>
      <c r="G255" s="247" t="str">
        <f aca="false">G77</f>
        <v>Altoba33-&gt;Vortega33</v>
      </c>
      <c r="H255" s="249" t="n">
        <f aca="false">+H$57*H241</f>
        <v>6951.48672</v>
      </c>
      <c r="I255" s="249" t="n">
        <f aca="false">+I$57*I241</f>
        <v>7929.03954</v>
      </c>
      <c r="J255" s="249" t="n">
        <f aca="false">+J$57*J241</f>
        <v>8580.74142</v>
      </c>
      <c r="K255" s="249" t="n">
        <f aca="false">+K$57*K241</f>
        <v>9123.82632</v>
      </c>
      <c r="L255" s="249" t="n">
        <f aca="false">+L$57*L241</f>
        <v>9884.14518</v>
      </c>
      <c r="M255" s="249" t="n">
        <f aca="false">+M$57*M241</f>
        <v>10535.84706</v>
      </c>
      <c r="N255" s="249" t="n">
        <f aca="false">+N$57*N241</f>
        <v>10644.46404</v>
      </c>
      <c r="O255" s="249" t="n">
        <f aca="false">+O$57*O241</f>
        <v>10970.31498</v>
      </c>
      <c r="P255" s="249" t="n">
        <f aca="false">+P$57*P241</f>
        <v>11622.01686</v>
      </c>
      <c r="Q255" s="249" t="n">
        <f aca="false">+Q$57*Q241</f>
        <v>12490.9527</v>
      </c>
      <c r="R255" s="249" t="n">
        <f aca="false">+R$57*R241</f>
        <v>13142.65458</v>
      </c>
      <c r="S255" s="249" t="n">
        <f aca="false">+S$57*S241</f>
        <v>14120.2074</v>
      </c>
      <c r="T255" s="249" t="n">
        <f aca="false">+T$57*T241</f>
        <v>15314.99418</v>
      </c>
      <c r="U255" s="249" t="n">
        <f aca="false">+U$57*U241</f>
        <v>16183.93002</v>
      </c>
      <c r="V255" s="249" t="n">
        <f aca="false">+V$57*V241</f>
        <v>17052.86586</v>
      </c>
      <c r="W255" s="249" t="n">
        <f aca="false">+W$57*W241</f>
        <v>17813.18472</v>
      </c>
    </row>
    <row r="256" customFormat="false" ht="12" hidden="false" customHeight="false" outlineLevel="0" collapsed="false">
      <c r="F256" s="191" t="n">
        <f aca="false">+F255+1</f>
        <v>5</v>
      </c>
      <c r="G256" s="247" t="str">
        <f aca="false">G78</f>
        <v>Vortega33-&gt;Mani33</v>
      </c>
      <c r="H256" s="249" t="n">
        <f aca="false">+H$58*H242</f>
        <v>0</v>
      </c>
      <c r="I256" s="249" t="n">
        <f aca="false">+I$58*I242</f>
        <v>0</v>
      </c>
      <c r="J256" s="249" t="n">
        <f aca="false">+J$58*J242</f>
        <v>0</v>
      </c>
      <c r="K256" s="249" t="n">
        <f aca="false">+K$58*K242</f>
        <v>0</v>
      </c>
      <c r="L256" s="249" t="n">
        <f aca="false">+L$58*L242</f>
        <v>0</v>
      </c>
      <c r="M256" s="249" t="n">
        <f aca="false">+M$58*M242</f>
        <v>0</v>
      </c>
      <c r="N256" s="249" t="n">
        <f aca="false">+N$58*N242</f>
        <v>0</v>
      </c>
      <c r="O256" s="249" t="n">
        <f aca="false">+O$58*O242</f>
        <v>0</v>
      </c>
      <c r="P256" s="249" t="n">
        <f aca="false">+P$58*P242</f>
        <v>0</v>
      </c>
      <c r="Q256" s="249" t="n">
        <f aca="false">+Q$58*Q242</f>
        <v>0</v>
      </c>
      <c r="R256" s="249" t="n">
        <f aca="false">+R$58*R242</f>
        <v>0</v>
      </c>
      <c r="S256" s="249" t="n">
        <f aca="false">+S$58*S242</f>
        <v>0</v>
      </c>
      <c r="T256" s="249" t="n">
        <f aca="false">+T$58*T242</f>
        <v>0</v>
      </c>
      <c r="U256" s="249" t="n">
        <f aca="false">+U$58*U242</f>
        <v>0</v>
      </c>
      <c r="V256" s="249" t="n">
        <f aca="false">+V$58*V242</f>
        <v>0</v>
      </c>
      <c r="W256" s="249" t="n">
        <f aca="false">+W$58*W242</f>
        <v>0</v>
      </c>
    </row>
    <row r="257" customFormat="false" ht="12" hidden="false" customHeight="false" outlineLevel="0" collapsed="false">
      <c r="F257" s="191" t="n">
        <f aca="false">+F256+1</f>
        <v>6</v>
      </c>
      <c r="G257" s="247" t="str">
        <f aca="false">G79</f>
        <v>Vortega33-&gt;Nire33</v>
      </c>
      <c r="H257" s="249" t="n">
        <f aca="false">+H$59*H243</f>
        <v>0</v>
      </c>
      <c r="I257" s="249" t="n">
        <f aca="false">+I$59*I243</f>
        <v>0</v>
      </c>
      <c r="J257" s="249" t="n">
        <f aca="false">+J$59*J243</f>
        <v>0</v>
      </c>
      <c r="K257" s="249" t="n">
        <f aca="false">+K$59*K243</f>
        <v>0</v>
      </c>
      <c r="L257" s="249" t="n">
        <f aca="false">+L$59*L243</f>
        <v>0</v>
      </c>
      <c r="M257" s="249" t="n">
        <f aca="false">+M$59*M243</f>
        <v>0</v>
      </c>
      <c r="N257" s="249" t="n">
        <f aca="false">+N$59*N243</f>
        <v>0</v>
      </c>
      <c r="O257" s="249" t="n">
        <f aca="false">+O$59*O243</f>
        <v>1000</v>
      </c>
      <c r="P257" s="249" t="n">
        <f aca="false">+P$59*P243</f>
        <v>1000</v>
      </c>
      <c r="Q257" s="249" t="n">
        <f aca="false">+Q$59*Q243</f>
        <v>2000</v>
      </c>
      <c r="R257" s="249" t="n">
        <f aca="false">+R$59*R243</f>
        <v>3000</v>
      </c>
      <c r="S257" s="249" t="n">
        <f aca="false">+S$59*S243</f>
        <v>3000</v>
      </c>
      <c r="T257" s="249" t="n">
        <f aca="false">+T$59*T243</f>
        <v>4000</v>
      </c>
      <c r="U257" s="249" t="n">
        <f aca="false">+U$59*U243</f>
        <v>4000</v>
      </c>
      <c r="V257" s="249" t="n">
        <f aca="false">+V$59*V243</f>
        <v>5000</v>
      </c>
      <c r="W257" s="249" t="n">
        <f aca="false">+W$59*W243</f>
        <v>7000</v>
      </c>
    </row>
    <row r="258" customFormat="false" ht="12" hidden="false" customHeight="false" outlineLevel="0" collapsed="false">
      <c r="F258" s="191" t="n">
        <f aca="false">+F257+1</f>
        <v>7</v>
      </c>
      <c r="G258" s="247" t="str">
        <f aca="false">G80</f>
        <v>Sealtoba23-&gt;Tehuel23</v>
      </c>
      <c r="H258" s="249" t="n">
        <f aca="false">+H$60*H244</f>
        <v>128.52504</v>
      </c>
      <c r="I258" s="249" t="n">
        <f aca="false">+I$60*I244</f>
        <v>75.61125</v>
      </c>
      <c r="J258" s="249" t="n">
        <f aca="false">+J$60*J244</f>
        <v>43.51456</v>
      </c>
      <c r="K258" s="249" t="n">
        <f aca="false">+K$60*K244</f>
        <v>24.50769</v>
      </c>
      <c r="L258" s="249" t="n">
        <f aca="false">+L$60*L244</f>
        <v>67.24424</v>
      </c>
      <c r="M258" s="249" t="n">
        <f aca="false">+M$60*M244</f>
        <v>49.85163</v>
      </c>
      <c r="N258" s="249" t="n">
        <f aca="false">+N$60*N244</f>
        <v>7.17696</v>
      </c>
      <c r="O258" s="249" t="n">
        <f aca="false">+O$60*O244</f>
        <v>11.05104</v>
      </c>
      <c r="P258" s="249" t="n">
        <f aca="false">+P$60*P244</f>
        <v>0</v>
      </c>
      <c r="Q258" s="249" t="n">
        <f aca="false">+Q$60*Q244</f>
        <v>0</v>
      </c>
      <c r="R258" s="249" t="n">
        <f aca="false">+R$60*R244</f>
        <v>0</v>
      </c>
      <c r="S258" s="249" t="n">
        <f aca="false">+S$60*S244</f>
        <v>0</v>
      </c>
      <c r="T258" s="249" t="n">
        <f aca="false">+T$60*T244</f>
        <v>0</v>
      </c>
      <c r="U258" s="249" t="n">
        <f aca="false">+U$60*U244</f>
        <v>0</v>
      </c>
      <c r="V258" s="249" t="n">
        <f aca="false">+V$60*V244</f>
        <v>0</v>
      </c>
      <c r="W258" s="249" t="n">
        <f aca="false">+W$60*W244</f>
        <v>0</v>
      </c>
    </row>
    <row r="259" customFormat="false" ht="12" hidden="false" customHeight="false" outlineLevel="0" collapsed="false">
      <c r="F259" s="191" t="n">
        <f aca="false">+F258+1</f>
        <v>8</v>
      </c>
      <c r="G259" s="247" t="str">
        <f aca="false">G81</f>
        <v>Tehuel23-&gt;Latrave23</v>
      </c>
      <c r="H259" s="249" t="n">
        <f aca="false">+H$61*H245</f>
        <v>3949.87701</v>
      </c>
      <c r="I259" s="249" t="n">
        <f aca="false">+I$61*I245</f>
        <v>3949.87701</v>
      </c>
      <c r="J259" s="249" t="n">
        <f aca="false">+J$61*J245</f>
        <v>3949.87701</v>
      </c>
      <c r="K259" s="249" t="n">
        <f aca="false">+K$61*K245</f>
        <v>3949.87701</v>
      </c>
      <c r="L259" s="249" t="n">
        <f aca="false">+L$61*L245</f>
        <v>3949.87701</v>
      </c>
      <c r="M259" s="249" t="n">
        <f aca="false">+M$61*M245</f>
        <v>3949.87701</v>
      </c>
      <c r="N259" s="249" t="n">
        <f aca="false">+N$61*N245</f>
        <v>3949.87701</v>
      </c>
      <c r="O259" s="249" t="n">
        <f aca="false">+O$61*O245</f>
        <v>3949.87701</v>
      </c>
      <c r="P259" s="249" t="n">
        <f aca="false">+P$61*P245</f>
        <v>3949.87701</v>
      </c>
      <c r="Q259" s="249" t="n">
        <f aca="false">+Q$61*Q245</f>
        <v>3949.87701</v>
      </c>
      <c r="R259" s="249" t="n">
        <f aca="false">+R$61*R245</f>
        <v>3949.87701</v>
      </c>
      <c r="S259" s="249" t="n">
        <f aca="false">+S$61*S245</f>
        <v>3949.87701</v>
      </c>
      <c r="T259" s="249" t="n">
        <f aca="false">+T$61*T245</f>
        <v>3949.87701</v>
      </c>
      <c r="U259" s="249" t="n">
        <f aca="false">+U$61*U245</f>
        <v>3949.87701</v>
      </c>
      <c r="V259" s="249" t="n">
        <f aca="false">+V$61*V245</f>
        <v>3949.87701</v>
      </c>
      <c r="W259" s="249" t="n">
        <f aca="false">+W$61*W245</f>
        <v>3949.87701</v>
      </c>
    </row>
    <row r="260" customFormat="false" ht="12" hidden="false" customHeight="false" outlineLevel="0" collapsed="false">
      <c r="F260" s="191" t="n">
        <f aca="false">+F259+1</f>
        <v>9</v>
      </c>
      <c r="G260" s="247" t="str">
        <f aca="false">G82</f>
        <v>Aysen33-&gt;Aysen23</v>
      </c>
      <c r="H260" s="249" t="n">
        <f aca="false">+H$62*H246</f>
        <v>0</v>
      </c>
      <c r="I260" s="249" t="n">
        <f aca="false">+I$62*I246</f>
        <v>0</v>
      </c>
      <c r="J260" s="249" t="n">
        <f aca="false">+J$62*J246</f>
        <v>0</v>
      </c>
      <c r="K260" s="249" t="n">
        <f aca="false">+K$62*K246</f>
        <v>0</v>
      </c>
      <c r="L260" s="249" t="n">
        <f aca="false">+L$62*L246</f>
        <v>0</v>
      </c>
      <c r="M260" s="249" t="n">
        <f aca="false">+M$62*M246</f>
        <v>0</v>
      </c>
      <c r="N260" s="249" t="n">
        <f aca="false">+N$62*N246</f>
        <v>0</v>
      </c>
      <c r="O260" s="249" t="n">
        <f aca="false">+O$62*O246</f>
        <v>0</v>
      </c>
      <c r="P260" s="249" t="n">
        <f aca="false">+P$62*P246</f>
        <v>0</v>
      </c>
      <c r="Q260" s="249" t="n">
        <f aca="false">+Q$62*Q246</f>
        <v>0</v>
      </c>
      <c r="R260" s="249" t="n">
        <f aca="false">+R$62*R246</f>
        <v>0</v>
      </c>
      <c r="S260" s="249" t="n">
        <f aca="false">+S$62*S246</f>
        <v>0</v>
      </c>
      <c r="T260" s="249" t="n">
        <f aca="false">+T$62*T246</f>
        <v>0</v>
      </c>
      <c r="U260" s="249" t="n">
        <f aca="false">+U$62*U246</f>
        <v>0</v>
      </c>
      <c r="V260" s="249" t="n">
        <f aca="false">+V$62*V246</f>
        <v>0</v>
      </c>
      <c r="W260" s="249" t="n">
        <f aca="false">+W$62*W246</f>
        <v>0</v>
      </c>
    </row>
    <row r="261" customFormat="false" ht="12" hidden="false" customHeight="false" outlineLevel="0" collapsed="false">
      <c r="F261" s="191" t="n">
        <f aca="false">+F260+1</f>
        <v>10</v>
      </c>
      <c r="G261" s="247" t="str">
        <f aca="false">G83</f>
        <v>Sealtoba33-&gt;Sealtoba23</v>
      </c>
      <c r="H261" s="249" t="n">
        <f aca="false">+H$63*H247</f>
        <v>0</v>
      </c>
      <c r="I261" s="249" t="n">
        <f aca="false">+I$63*I247</f>
        <v>0</v>
      </c>
      <c r="J261" s="249" t="n">
        <f aca="false">+J$63*J247</f>
        <v>0</v>
      </c>
      <c r="K261" s="249" t="n">
        <f aca="false">+K$63*K247</f>
        <v>0</v>
      </c>
      <c r="L261" s="249" t="n">
        <f aca="false">+L$63*L247</f>
        <v>0</v>
      </c>
      <c r="M261" s="249" t="n">
        <f aca="false">+M$63*M247</f>
        <v>0</v>
      </c>
      <c r="N261" s="249" t="n">
        <f aca="false">+N$63*N247</f>
        <v>0</v>
      </c>
      <c r="O261" s="249" t="n">
        <f aca="false">+O$63*O247</f>
        <v>0</v>
      </c>
      <c r="P261" s="249" t="n">
        <f aca="false">+P$63*P247</f>
        <v>0</v>
      </c>
      <c r="Q261" s="249" t="n">
        <f aca="false">+Q$63*Q247</f>
        <v>0</v>
      </c>
      <c r="R261" s="249" t="n">
        <f aca="false">+R$63*R247</f>
        <v>0</v>
      </c>
      <c r="S261" s="249" t="n">
        <f aca="false">+S$63*S247</f>
        <v>0</v>
      </c>
      <c r="T261" s="249" t="n">
        <f aca="false">+T$63*T247</f>
        <v>0</v>
      </c>
      <c r="U261" s="249" t="n">
        <f aca="false">+U$63*U247</f>
        <v>0</v>
      </c>
      <c r="V261" s="249" t="n">
        <f aca="false">+V$63*V247</f>
        <v>0</v>
      </c>
      <c r="W261" s="249" t="n">
        <f aca="false">+W$63*W247</f>
        <v>0</v>
      </c>
    </row>
    <row r="263" customFormat="false" ht="12" hidden="false" customHeight="false" outlineLevel="0" collapsed="false">
      <c r="G263" s="191" t="s">
        <v>34</v>
      </c>
      <c r="H263" s="250" t="n">
        <f aca="false">+SUM(H252:H261)</f>
        <v>11195.16417</v>
      </c>
      <c r="I263" s="250" t="n">
        <f aca="false">+SUM(I252:I261)</f>
        <v>12101.80948</v>
      </c>
      <c r="J263" s="250" t="n">
        <f aca="false">+SUM(J252:J261)</f>
        <v>12740.53346</v>
      </c>
      <c r="K263" s="250" t="n">
        <f aca="false">+SUM(K252:K261)</f>
        <v>13282.7799</v>
      </c>
      <c r="L263" s="250" t="n">
        <f aca="false">+SUM(L252:L261)</f>
        <v>13962.64175</v>
      </c>
      <c r="M263" s="250" t="n">
        <f aca="false">+SUM(M252:M261)</f>
        <v>14598.92094</v>
      </c>
      <c r="N263" s="250" t="n">
        <f aca="false">+SUM(N252:N261)</f>
        <v>14723.18651</v>
      </c>
      <c r="O263" s="250" t="n">
        <f aca="false">+SUM(O252:O261)</f>
        <v>16421.39024</v>
      </c>
      <c r="P263" s="250" t="n">
        <f aca="false">+SUM(P252:P261)</f>
        <v>17196.00948</v>
      </c>
      <c r="Q263" s="250" t="n">
        <f aca="false">+SUM(Q252:Q261)</f>
        <v>18936.40033</v>
      </c>
      <c r="R263" s="250" t="n">
        <f aca="false">+SUM(R252:R261)</f>
        <v>20608.89527</v>
      </c>
      <c r="S263" s="250" t="n">
        <f aca="false">+SUM(S252:S261)</f>
        <v>24264.21557</v>
      </c>
      <c r="T263" s="250" t="n">
        <f aca="false">+SUM(T252:T261)</f>
        <v>26540.6921</v>
      </c>
      <c r="U263" s="250" t="n">
        <f aca="false">+SUM(U252:U261)</f>
        <v>30161.43093</v>
      </c>
      <c r="V263" s="250" t="n">
        <f aca="false">+SUM(V252:V261)</f>
        <v>31188.69151</v>
      </c>
      <c r="W263" s="250" t="n">
        <f aca="false">+SUM(W252:W261)</f>
        <v>33119.97908</v>
      </c>
    </row>
    <row r="265" customFormat="false" ht="12" hidden="false" customHeight="false" outlineLevel="0" collapsed="false">
      <c r="I265" s="250" t="n">
        <f aca="false">+I263-$H263</f>
        <v>906.64531</v>
      </c>
      <c r="J265" s="250" t="n">
        <f aca="false">+J263-$H263</f>
        <v>1545.36929</v>
      </c>
      <c r="K265" s="250" t="n">
        <f aca="false">+K263-$H263</f>
        <v>2087.61573</v>
      </c>
      <c r="L265" s="250" t="n">
        <f aca="false">+L263-$H263</f>
        <v>2767.47758</v>
      </c>
      <c r="M265" s="250" t="n">
        <f aca="false">+M263-$H263</f>
        <v>3403.75677</v>
      </c>
      <c r="N265" s="250" t="n">
        <f aca="false">+N263-$H263</f>
        <v>3528.02234</v>
      </c>
      <c r="O265" s="250" t="n">
        <f aca="false">+O263-$H263</f>
        <v>5226.22607</v>
      </c>
      <c r="P265" s="250" t="n">
        <f aca="false">+P263-$H263</f>
        <v>6000.84531</v>
      </c>
      <c r="Q265" s="250" t="n">
        <f aca="false">+Q263-$H263</f>
        <v>7741.23616</v>
      </c>
      <c r="R265" s="250" t="n">
        <f aca="false">+R263-$H263</f>
        <v>9413.7311</v>
      </c>
      <c r="S265" s="250" t="n">
        <f aca="false">+S263-$H263</f>
        <v>13069.0514</v>
      </c>
      <c r="T265" s="250" t="n">
        <f aca="false">+T263-$H263</f>
        <v>15345.52793</v>
      </c>
      <c r="U265" s="250" t="n">
        <f aca="false">+U263-$H263</f>
        <v>18966.26676</v>
      </c>
      <c r="V265" s="250" t="n">
        <f aca="false">+V263-$H263</f>
        <v>19993.52734</v>
      </c>
      <c r="W265" s="250" t="n">
        <f aca="false">+W263-$H263</f>
        <v>21924.81491</v>
      </c>
    </row>
    <row r="268" customFormat="false" ht="12" hidden="false" customHeight="false" outlineLevel="0" collapsed="false">
      <c r="F268" s="198"/>
      <c r="J268" s="194"/>
      <c r="K268" s="194"/>
      <c r="L268" s="194"/>
      <c r="M268" s="194"/>
      <c r="N268" s="194"/>
      <c r="O268" s="194"/>
      <c r="P268" s="194"/>
      <c r="Q268" s="194"/>
      <c r="R268" s="194"/>
      <c r="S268" s="194"/>
      <c r="T268" s="194"/>
      <c r="U268" s="194"/>
      <c r="V268" s="194"/>
      <c r="W268" s="194"/>
      <c r="X268" s="194"/>
      <c r="Y268" s="198"/>
      <c r="Z268" s="198"/>
      <c r="AA268" s="198"/>
      <c r="AB268" s="198"/>
      <c r="AC268" s="198"/>
      <c r="AD268" s="198"/>
      <c r="AE268" s="198"/>
      <c r="AF268" s="198"/>
      <c r="AG268" s="198"/>
    </row>
    <row r="269" customFormat="false" ht="12" hidden="false" customHeight="false" outlineLevel="0" collapsed="false">
      <c r="F269" s="198"/>
      <c r="G269" s="251" t="s">
        <v>35</v>
      </c>
      <c r="H269" s="252" t="n">
        <v>0.1</v>
      </c>
      <c r="J269" s="194"/>
      <c r="K269" s="194"/>
      <c r="L269" s="194"/>
      <c r="M269" s="194"/>
      <c r="N269" s="194"/>
      <c r="O269" s="194"/>
      <c r="P269" s="194"/>
      <c r="Q269" s="194"/>
      <c r="R269" s="194"/>
      <c r="S269" s="194"/>
      <c r="T269" s="194"/>
      <c r="U269" s="194"/>
      <c r="V269" s="194"/>
      <c r="W269" s="194"/>
      <c r="X269" s="194"/>
      <c r="Y269" s="198"/>
      <c r="Z269" s="198"/>
      <c r="AA269" s="198"/>
      <c r="AB269" s="198"/>
      <c r="AC269" s="198"/>
      <c r="AD269" s="198"/>
      <c r="AE269" s="198"/>
      <c r="AF269" s="198"/>
      <c r="AG269" s="198"/>
    </row>
    <row r="270" customFormat="false" ht="12" hidden="false" customHeight="false" outlineLevel="0" collapsed="false">
      <c r="F270" s="198"/>
      <c r="G270" s="218" t="s">
        <v>36</v>
      </c>
      <c r="H270" s="253"/>
      <c r="I270" s="254" t="n">
        <f aca="false">+(1+$H$105)^I$87</f>
        <v>1.1</v>
      </c>
      <c r="J270" s="254" t="n">
        <f aca="false">+(1+$H$105)^J$87</f>
        <v>1.21</v>
      </c>
      <c r="K270" s="254" t="n">
        <f aca="false">+(1+$H$105)^K$87</f>
        <v>1.331</v>
      </c>
      <c r="L270" s="254" t="n">
        <f aca="false">+(1+$H$105)^L$87</f>
        <v>1.4641</v>
      </c>
      <c r="M270" s="254" t="n">
        <f aca="false">+(1+$H$105)^M$87</f>
        <v>1.61051</v>
      </c>
      <c r="N270" s="254" t="n">
        <f aca="false">+(1+$H$105)^N$87</f>
        <v>1.771561</v>
      </c>
      <c r="O270" s="254" t="n">
        <f aca="false">+(1+$H$105)^O$87</f>
        <v>1.9487171</v>
      </c>
      <c r="P270" s="254" t="n">
        <f aca="false">+(1+$H$105)^P$87</f>
        <v>2.14358881</v>
      </c>
      <c r="Q270" s="254" t="n">
        <f aca="false">+(1+$H$105)^Q$87</f>
        <v>2.357947691</v>
      </c>
      <c r="R270" s="254" t="n">
        <f aca="false">+(1+$H$105)^R$87</f>
        <v>2.5937424601</v>
      </c>
      <c r="S270" s="254" t="n">
        <f aca="false">+(1+$H$105)^S$87</f>
        <v>2.85311670611</v>
      </c>
      <c r="T270" s="254" t="n">
        <f aca="false">+(1+$H$105)^T$87</f>
        <v>3.138428376721</v>
      </c>
      <c r="U270" s="254" t="n">
        <f aca="false">+(1+$H$105)^U$87</f>
        <v>3.4522712143931</v>
      </c>
      <c r="V270" s="254" t="n">
        <f aca="false">+(1+$H$105)^V$87</f>
        <v>3.79749833583241</v>
      </c>
      <c r="W270" s="254" t="n">
        <f aca="false">+(1+$H$105)^W$87</f>
        <v>4.17724816941566</v>
      </c>
      <c r="X270" s="194"/>
      <c r="Y270" s="198"/>
      <c r="Z270" s="198"/>
      <c r="AA270" s="198"/>
      <c r="AB270" s="198"/>
      <c r="AC270" s="198"/>
      <c r="AD270" s="198"/>
      <c r="AE270" s="198"/>
      <c r="AF270" s="198"/>
      <c r="AG270" s="198"/>
    </row>
    <row r="271" customFormat="false" ht="12" hidden="false" customHeight="false" outlineLevel="0" collapsed="false">
      <c r="D271" s="198"/>
      <c r="E271" s="198"/>
      <c r="F271" s="198"/>
      <c r="G271" s="218" t="s">
        <v>166</v>
      </c>
      <c r="H271" s="198"/>
      <c r="I271" s="194" t="n">
        <f aca="false">+I265/I270</f>
        <v>824.223009090909</v>
      </c>
      <c r="J271" s="194" t="n">
        <f aca="false">+J265/J270</f>
        <v>1277.16470247934</v>
      </c>
      <c r="K271" s="194" t="n">
        <f aca="false">+K265/K270</f>
        <v>1568.45659654395</v>
      </c>
      <c r="L271" s="194" t="n">
        <f aca="false">+L265/L270</f>
        <v>1890.22442456116</v>
      </c>
      <c r="M271" s="194" t="n">
        <f aca="false">+M265/M270</f>
        <v>2113.46515699996</v>
      </c>
      <c r="N271" s="194" t="n">
        <f aca="false">+N265/N270</f>
        <v>1991.47663557732</v>
      </c>
      <c r="O271" s="194" t="n">
        <f aca="false">+O265/O270</f>
        <v>2681.88033552946</v>
      </c>
      <c r="P271" s="194" t="n">
        <f aca="false">+P265/P270</f>
        <v>2799.43862461196</v>
      </c>
      <c r="Q271" s="194" t="n">
        <f aca="false">+Q265/Q270</f>
        <v>3283.03981871496</v>
      </c>
      <c r="R271" s="194" t="n">
        <f aca="false">+R265/R270</f>
        <v>3629.40085409908</v>
      </c>
      <c r="S271" s="194" t="n">
        <f aca="false">+S265/S270</f>
        <v>4580.62278770875</v>
      </c>
      <c r="T271" s="194" t="n">
        <f aca="false">+T265/T270</f>
        <v>4889.55811253301</v>
      </c>
      <c r="U271" s="194" t="n">
        <f aca="false">+U265/U270</f>
        <v>5493.85189695596</v>
      </c>
      <c r="V271" s="194" t="n">
        <f aca="false">+V265/V270</f>
        <v>5264.9206324451</v>
      </c>
      <c r="W271" s="194" t="n">
        <f aca="false">+W265/W270</f>
        <v>5248.62637334449</v>
      </c>
      <c r="X271" s="194"/>
      <c r="Y271" s="198"/>
      <c r="Z271" s="198"/>
      <c r="AA271" s="198"/>
      <c r="AB271" s="198"/>
      <c r="AC271" s="198"/>
      <c r="AD271" s="198"/>
      <c r="AE271" s="198"/>
      <c r="AF271" s="198"/>
      <c r="AG271" s="198"/>
    </row>
    <row r="272" customFormat="false" ht="12" hidden="false" customHeight="false" outlineLevel="0" collapsed="false">
      <c r="D272" s="198"/>
      <c r="E272" s="198"/>
      <c r="F272" s="198"/>
      <c r="G272" s="255" t="s">
        <v>167</v>
      </c>
      <c r="H272" s="260" t="n">
        <f aca="false">+SUM(I271:W271)</f>
        <v>47536.3499611954</v>
      </c>
      <c r="I272" s="198"/>
      <c r="J272" s="194"/>
      <c r="K272" s="194"/>
      <c r="L272" s="194"/>
      <c r="M272" s="194"/>
      <c r="N272" s="194"/>
      <c r="O272" s="194"/>
      <c r="P272" s="194"/>
      <c r="Q272" s="194"/>
      <c r="R272" s="194"/>
      <c r="S272" s="194"/>
      <c r="T272" s="194"/>
      <c r="U272" s="194"/>
      <c r="V272" s="194"/>
      <c r="W272" s="194"/>
      <c r="X272" s="194"/>
      <c r="Y272" s="198"/>
      <c r="Z272" s="198"/>
      <c r="AA272" s="198"/>
      <c r="AB272" s="198"/>
      <c r="AC272" s="198"/>
      <c r="AD272" s="198"/>
      <c r="AE272" s="198"/>
      <c r="AF272" s="198"/>
      <c r="AG272" s="198"/>
    </row>
    <row r="273" customFormat="false" ht="12" hidden="false" customHeight="false" outlineLevel="0" collapsed="false">
      <c r="D273" s="198"/>
      <c r="E273" s="198"/>
      <c r="F273" s="198"/>
      <c r="G273" s="198"/>
      <c r="H273" s="198"/>
      <c r="I273" s="198"/>
      <c r="J273" s="194"/>
      <c r="K273" s="194"/>
      <c r="L273" s="194"/>
      <c r="M273" s="194"/>
      <c r="N273" s="194"/>
      <c r="O273" s="194"/>
      <c r="P273" s="194"/>
      <c r="Q273" s="194"/>
      <c r="R273" s="194"/>
      <c r="S273" s="194"/>
      <c r="T273" s="194"/>
      <c r="U273" s="194"/>
      <c r="V273" s="194"/>
      <c r="W273" s="194"/>
      <c r="X273" s="194"/>
      <c r="Y273" s="198"/>
      <c r="Z273" s="198"/>
      <c r="AA273" s="198"/>
      <c r="AB273" s="198"/>
      <c r="AC273" s="198"/>
      <c r="AD273" s="198"/>
      <c r="AE273" s="198"/>
      <c r="AF273" s="198"/>
      <c r="AG273" s="198"/>
    </row>
    <row r="274" customFormat="false" ht="12" hidden="false" customHeight="false" outlineLevel="0" collapsed="false">
      <c r="D274" s="198"/>
      <c r="E274" s="198"/>
      <c r="F274" s="198"/>
      <c r="G274" s="198"/>
      <c r="H274" s="198"/>
      <c r="I274" s="198"/>
      <c r="J274" s="194"/>
      <c r="K274" s="194"/>
      <c r="L274" s="194"/>
      <c r="M274" s="194"/>
      <c r="N274" s="194"/>
      <c r="O274" s="194"/>
      <c r="P274" s="194"/>
      <c r="Q274" s="194"/>
      <c r="R274" s="194"/>
      <c r="S274" s="194"/>
      <c r="T274" s="194"/>
      <c r="U274" s="194"/>
      <c r="V274" s="194"/>
      <c r="W274" s="194"/>
      <c r="X274" s="194"/>
      <c r="Y274" s="198"/>
      <c r="Z274" s="198"/>
      <c r="AA274" s="198"/>
      <c r="AB274" s="198"/>
      <c r="AC274" s="198"/>
      <c r="AD274" s="198"/>
      <c r="AE274" s="198"/>
      <c r="AF274" s="198"/>
      <c r="AG274" s="198"/>
    </row>
    <row r="275" customFormat="false" ht="12" hidden="false" customHeight="false" outlineLevel="0" collapsed="false">
      <c r="D275" s="198"/>
      <c r="E275" s="198"/>
      <c r="F275" s="198"/>
      <c r="G275" s="198"/>
      <c r="H275" s="198"/>
      <c r="I275" s="198"/>
      <c r="J275" s="194"/>
      <c r="K275" s="194"/>
      <c r="L275" s="194"/>
      <c r="M275" s="194"/>
      <c r="N275" s="194"/>
      <c r="O275" s="194"/>
      <c r="P275" s="194"/>
      <c r="Q275" s="194"/>
      <c r="R275" s="194"/>
      <c r="S275" s="194"/>
      <c r="T275" s="194"/>
      <c r="U275" s="194"/>
      <c r="V275" s="194"/>
      <c r="W275" s="194"/>
      <c r="X275" s="194"/>
      <c r="Y275" s="198"/>
      <c r="Z275" s="198"/>
      <c r="AA275" s="198"/>
      <c r="AB275" s="198"/>
      <c r="AC275" s="198"/>
      <c r="AD275" s="198"/>
      <c r="AE275" s="198"/>
      <c r="AF275" s="198"/>
      <c r="AG275" s="198"/>
    </row>
    <row r="276" customFormat="false" ht="12" hidden="false" customHeight="false" outlineLevel="0" collapsed="false">
      <c r="D276" s="198"/>
      <c r="E276" s="198"/>
      <c r="F276" s="198"/>
      <c r="G276" s="198"/>
      <c r="H276" s="198"/>
      <c r="I276" s="198"/>
      <c r="J276" s="194"/>
      <c r="K276" s="194"/>
      <c r="L276" s="194"/>
      <c r="M276" s="194"/>
      <c r="N276" s="194"/>
      <c r="O276" s="194"/>
      <c r="P276" s="194"/>
      <c r="Q276" s="194"/>
      <c r="R276" s="194"/>
      <c r="S276" s="194"/>
      <c r="T276" s="194"/>
      <c r="U276" s="194"/>
      <c r="V276" s="194"/>
      <c r="W276" s="194"/>
      <c r="X276" s="194"/>
      <c r="Y276" s="198"/>
      <c r="Z276" s="198"/>
      <c r="AA276" s="198"/>
      <c r="AB276" s="198"/>
      <c r="AC276" s="198"/>
      <c r="AD276" s="198"/>
      <c r="AE276" s="198"/>
      <c r="AF276" s="198"/>
      <c r="AG276" s="198"/>
    </row>
    <row r="277" customFormat="false" ht="12" hidden="false" customHeight="false" outlineLevel="0" collapsed="false">
      <c r="D277" s="198"/>
      <c r="E277" s="198"/>
      <c r="F277" s="198"/>
      <c r="G277" s="198"/>
      <c r="H277" s="198"/>
      <c r="I277" s="198"/>
      <c r="J277" s="194"/>
      <c r="K277" s="194"/>
      <c r="L277" s="194"/>
      <c r="M277" s="194"/>
      <c r="N277" s="194"/>
      <c r="O277" s="194"/>
      <c r="P277" s="194"/>
      <c r="Q277" s="194"/>
      <c r="R277" s="194"/>
      <c r="S277" s="194"/>
      <c r="T277" s="194"/>
      <c r="U277" s="194"/>
      <c r="V277" s="194"/>
      <c r="W277" s="194"/>
      <c r="X277" s="194"/>
      <c r="Y277" s="198"/>
      <c r="Z277" s="198"/>
      <c r="AA277" s="198"/>
      <c r="AB277" s="198"/>
      <c r="AC277" s="198"/>
      <c r="AD277" s="198"/>
      <c r="AE277" s="198"/>
      <c r="AF277" s="198"/>
      <c r="AG277" s="198"/>
    </row>
    <row r="278" customFormat="false" ht="12" hidden="false" customHeight="false" outlineLevel="0" collapsed="false">
      <c r="D278" s="198"/>
      <c r="E278" s="198"/>
      <c r="F278" s="198"/>
      <c r="G278" s="198"/>
      <c r="H278" s="198"/>
      <c r="I278" s="198"/>
      <c r="J278" s="194"/>
      <c r="K278" s="194"/>
      <c r="L278" s="194"/>
      <c r="M278" s="194"/>
      <c r="N278" s="194"/>
      <c r="O278" s="194"/>
      <c r="P278" s="194"/>
      <c r="Q278" s="194"/>
      <c r="R278" s="194"/>
      <c r="S278" s="194"/>
      <c r="T278" s="194"/>
      <c r="U278" s="194"/>
      <c r="V278" s="194"/>
      <c r="W278" s="194"/>
      <c r="X278" s="194"/>
      <c r="Y278" s="198"/>
      <c r="Z278" s="198"/>
      <c r="AA278" s="198"/>
      <c r="AB278" s="198"/>
      <c r="AC278" s="198"/>
      <c r="AD278" s="198"/>
      <c r="AE278" s="198"/>
      <c r="AF278" s="198"/>
      <c r="AG278" s="198"/>
    </row>
    <row r="279" customFormat="false" ht="15.75" hidden="false" customHeight="false" outlineLevel="0" collapsed="false">
      <c r="D279" s="198"/>
      <c r="E279" s="198"/>
      <c r="F279" s="198"/>
      <c r="G279" s="255" t="s">
        <v>167</v>
      </c>
      <c r="H279" s="255" t="s">
        <v>114</v>
      </c>
      <c r="I279" s="198"/>
      <c r="J279" s="194"/>
      <c r="K279" s="261"/>
      <c r="L279" s="261"/>
      <c r="M279" s="194"/>
      <c r="N279" s="194"/>
      <c r="O279" s="194"/>
      <c r="P279" s="194"/>
      <c r="Q279" s="194"/>
      <c r="R279" s="194"/>
      <c r="S279" s="194"/>
      <c r="T279" s="194"/>
      <c r="U279" s="194"/>
      <c r="V279" s="194"/>
      <c r="W279" s="194"/>
      <c r="X279" s="194"/>
      <c r="Y279" s="198"/>
      <c r="Z279" s="198"/>
      <c r="AA279" s="198"/>
      <c r="AB279" s="198"/>
      <c r="AC279" s="198"/>
      <c r="AD279" s="198"/>
      <c r="AE279" s="198"/>
      <c r="AF279" s="198"/>
      <c r="AG279" s="198"/>
    </row>
    <row r="280" customFormat="false" ht="12.75" hidden="false" customHeight="false" outlineLevel="0" collapsed="false">
      <c r="D280" s="198"/>
      <c r="E280" s="198"/>
      <c r="F280" s="198"/>
      <c r="I280" s="198"/>
      <c r="J280" s="194"/>
      <c r="K280" s="31"/>
      <c r="L280" s="31"/>
      <c r="M280" s="194"/>
      <c r="N280" s="194"/>
      <c r="O280" s="194"/>
      <c r="P280" s="194"/>
      <c r="Q280" s="194"/>
      <c r="R280" s="194"/>
      <c r="S280" s="194"/>
      <c r="T280" s="194"/>
      <c r="U280" s="194"/>
      <c r="V280" s="194"/>
      <c r="W280" s="194"/>
      <c r="X280" s="194"/>
      <c r="Y280" s="198"/>
      <c r="Z280" s="198"/>
      <c r="AA280" s="198"/>
      <c r="AB280" s="198"/>
      <c r="AC280" s="198"/>
      <c r="AD280" s="198"/>
      <c r="AE280" s="198"/>
      <c r="AF280" s="198"/>
      <c r="AG280" s="198"/>
    </row>
    <row r="281" customFormat="false" ht="12.75" hidden="false" customHeight="false" outlineLevel="0" collapsed="false">
      <c r="D281" s="198"/>
      <c r="E281" s="198"/>
      <c r="F281" s="198"/>
      <c r="G281" s="243" t="s">
        <v>5</v>
      </c>
      <c r="H281" s="262" t="n">
        <f aca="false">$H$108</f>
        <v>-374263.726237027</v>
      </c>
      <c r="I281" s="198"/>
      <c r="J281" s="194"/>
      <c r="K281" s="23"/>
      <c r="L281" s="91"/>
      <c r="M281" s="194"/>
      <c r="N281" s="194"/>
      <c r="O281" s="194"/>
      <c r="P281" s="194"/>
      <c r="Q281" s="194"/>
      <c r="R281" s="194"/>
      <c r="S281" s="194"/>
      <c r="T281" s="194"/>
      <c r="U281" s="194"/>
      <c r="V281" s="194"/>
      <c r="W281" s="194"/>
      <c r="X281" s="194"/>
      <c r="Y281" s="198"/>
      <c r="Z281" s="198"/>
      <c r="AA281" s="198"/>
      <c r="AB281" s="198"/>
      <c r="AC281" s="198"/>
      <c r="AD281" s="198"/>
      <c r="AE281" s="198"/>
      <c r="AF281" s="198"/>
      <c r="AG281" s="198"/>
    </row>
    <row r="282" customFormat="false" ht="12.75" hidden="false" customHeight="false" outlineLevel="0" collapsed="false">
      <c r="D282" s="198"/>
      <c r="E282" s="198"/>
      <c r="F282" s="198"/>
      <c r="G282" s="243" t="s">
        <v>6</v>
      </c>
      <c r="H282" s="262" t="n">
        <f aca="false">$H$149</f>
        <v>720786.238170644</v>
      </c>
      <c r="I282" s="198"/>
      <c r="J282" s="194"/>
      <c r="K282" s="23"/>
      <c r="L282" s="91"/>
      <c r="M282" s="194"/>
      <c r="N282" s="194"/>
      <c r="O282" s="194"/>
      <c r="P282" s="194"/>
      <c r="Q282" s="194"/>
      <c r="R282" s="194"/>
      <c r="S282" s="194"/>
      <c r="T282" s="194"/>
      <c r="U282" s="194"/>
      <c r="V282" s="194"/>
      <c r="W282" s="194"/>
      <c r="X282" s="194"/>
      <c r="Y282" s="198"/>
      <c r="Z282" s="198"/>
      <c r="AA282" s="198"/>
      <c r="AB282" s="198"/>
      <c r="AC282" s="198"/>
      <c r="AD282" s="198"/>
      <c r="AE282" s="198"/>
      <c r="AF282" s="198"/>
      <c r="AG282" s="198"/>
    </row>
    <row r="283" customFormat="false" ht="12.75" hidden="false" customHeight="false" outlineLevel="0" collapsed="false">
      <c r="D283" s="198"/>
      <c r="E283" s="198"/>
      <c r="F283" s="198"/>
      <c r="G283" s="243" t="s">
        <v>7</v>
      </c>
      <c r="H283" s="262" t="n">
        <f aca="false">$H$190</f>
        <v>781013.138565926</v>
      </c>
      <c r="I283" s="198"/>
      <c r="J283" s="194"/>
      <c r="K283" s="23"/>
      <c r="L283" s="91"/>
      <c r="M283" s="194"/>
      <c r="N283" s="194"/>
      <c r="O283" s="194"/>
      <c r="P283" s="194"/>
      <c r="Q283" s="194"/>
      <c r="R283" s="194"/>
      <c r="S283" s="194"/>
      <c r="T283" s="194"/>
      <c r="U283" s="194"/>
      <c r="V283" s="194"/>
      <c r="W283" s="194"/>
      <c r="X283" s="194"/>
      <c r="Y283" s="198"/>
      <c r="Z283" s="198"/>
      <c r="AA283" s="198"/>
      <c r="AB283" s="198"/>
      <c r="AC283" s="198"/>
      <c r="AD283" s="198"/>
      <c r="AE283" s="198"/>
      <c r="AF283" s="198"/>
      <c r="AG283" s="198"/>
    </row>
    <row r="284" customFormat="false" ht="12.75" hidden="false" customHeight="false" outlineLevel="0" collapsed="false">
      <c r="D284" s="198"/>
      <c r="E284" s="198"/>
      <c r="F284" s="198"/>
      <c r="G284" s="243" t="s">
        <v>8</v>
      </c>
      <c r="H284" s="262" t="n">
        <f aca="false">$H$231</f>
        <v>47536.3499611954</v>
      </c>
      <c r="I284" s="198"/>
      <c r="J284" s="194"/>
      <c r="K284" s="23"/>
      <c r="L284" s="91"/>
      <c r="M284" s="194"/>
      <c r="N284" s="194"/>
      <c r="O284" s="194"/>
      <c r="P284" s="194"/>
      <c r="Q284" s="194"/>
      <c r="R284" s="194"/>
      <c r="S284" s="194"/>
      <c r="T284" s="194"/>
      <c r="U284" s="194"/>
      <c r="V284" s="194"/>
      <c r="W284" s="194"/>
      <c r="X284" s="194"/>
      <c r="Y284" s="198"/>
      <c r="Z284" s="198"/>
      <c r="AA284" s="198"/>
      <c r="AB284" s="198"/>
      <c r="AC284" s="198"/>
      <c r="AD284" s="198"/>
      <c r="AE284" s="198"/>
      <c r="AF284" s="198"/>
      <c r="AG284" s="198"/>
    </row>
    <row r="285" customFormat="false" ht="12.75" hidden="false" customHeight="false" outlineLevel="0" collapsed="false">
      <c r="D285" s="198"/>
      <c r="E285" s="198"/>
      <c r="F285" s="198"/>
      <c r="G285" s="243" t="s">
        <v>9</v>
      </c>
      <c r="H285" s="262" t="n">
        <f aca="false">$H$272</f>
        <v>47536.3499611954</v>
      </c>
      <c r="I285" s="198"/>
      <c r="J285" s="194"/>
      <c r="K285" s="23"/>
      <c r="L285" s="91"/>
      <c r="M285" s="194"/>
      <c r="N285" s="194"/>
      <c r="O285" s="194"/>
      <c r="P285" s="194"/>
      <c r="Q285" s="194"/>
      <c r="R285" s="194"/>
      <c r="S285" s="194"/>
      <c r="T285" s="194"/>
      <c r="U285" s="194"/>
      <c r="V285" s="194"/>
      <c r="W285" s="194"/>
      <c r="X285" s="194"/>
      <c r="Y285" s="198"/>
      <c r="Z285" s="198"/>
      <c r="AA285" s="198"/>
      <c r="AB285" s="198"/>
      <c r="AC285" s="198"/>
      <c r="AD285" s="198"/>
      <c r="AE285" s="198"/>
      <c r="AF285" s="198"/>
      <c r="AG285" s="198"/>
    </row>
    <row r="286" customFormat="false" ht="12" hidden="false" customHeight="false" outlineLevel="0" collapsed="false">
      <c r="D286" s="198"/>
      <c r="E286" s="198"/>
      <c r="F286" s="198"/>
      <c r="G286" s="198"/>
      <c r="H286" s="198"/>
      <c r="I286" s="198"/>
      <c r="J286" s="194"/>
      <c r="K286" s="194"/>
      <c r="L286" s="194"/>
      <c r="M286" s="194"/>
      <c r="N286" s="194"/>
      <c r="O286" s="194"/>
      <c r="P286" s="194"/>
      <c r="Q286" s="194"/>
      <c r="R286" s="194"/>
      <c r="S286" s="194"/>
      <c r="T286" s="194"/>
      <c r="U286" s="194"/>
      <c r="V286" s="194"/>
      <c r="W286" s="194"/>
      <c r="X286" s="194"/>
      <c r="Y286" s="198"/>
      <c r="Z286" s="198"/>
      <c r="AA286" s="198"/>
      <c r="AB286" s="198"/>
      <c r="AC286" s="198"/>
      <c r="AD286" s="198"/>
      <c r="AE286" s="198"/>
      <c r="AF286" s="198"/>
      <c r="AG286" s="198"/>
    </row>
    <row r="287" customFormat="false" ht="12" hidden="false" customHeight="false" outlineLevel="0" collapsed="false">
      <c r="D287" s="198"/>
      <c r="E287" s="198"/>
      <c r="F287" s="198"/>
      <c r="G287" s="198"/>
      <c r="H287" s="198"/>
      <c r="I287" s="198"/>
      <c r="J287" s="194"/>
      <c r="K287" s="194"/>
      <c r="L287" s="194"/>
      <c r="M287" s="194"/>
      <c r="N287" s="194"/>
      <c r="O287" s="194"/>
      <c r="P287" s="194"/>
      <c r="Q287" s="194"/>
      <c r="R287" s="194"/>
      <c r="S287" s="194"/>
      <c r="T287" s="194"/>
      <c r="U287" s="194"/>
      <c r="V287" s="194"/>
      <c r="W287" s="194"/>
      <c r="X287" s="194"/>
      <c r="Y287" s="198"/>
      <c r="Z287" s="198"/>
      <c r="AA287" s="198"/>
      <c r="AB287" s="198"/>
      <c r="AC287" s="198"/>
      <c r="AD287" s="198"/>
      <c r="AE287" s="198"/>
      <c r="AF287" s="198"/>
      <c r="AG287" s="198"/>
    </row>
    <row r="288" customFormat="false" ht="12" hidden="false" customHeight="false" outlineLevel="0" collapsed="false">
      <c r="D288" s="198"/>
      <c r="E288" s="198"/>
      <c r="F288" s="198"/>
      <c r="G288" s="198"/>
      <c r="H288" s="198"/>
      <c r="I288" s="198"/>
      <c r="J288" s="194"/>
      <c r="K288" s="194"/>
      <c r="L288" s="194"/>
      <c r="M288" s="194"/>
      <c r="N288" s="194"/>
      <c r="O288" s="194"/>
      <c r="P288" s="194"/>
      <c r="Q288" s="194"/>
      <c r="R288" s="194"/>
      <c r="S288" s="194"/>
      <c r="T288" s="194"/>
      <c r="U288" s="194"/>
      <c r="V288" s="194"/>
      <c r="W288" s="194"/>
      <c r="X288" s="194"/>
      <c r="Y288" s="198"/>
      <c r="Z288" s="198"/>
      <c r="AA288" s="198"/>
      <c r="AB288" s="198"/>
      <c r="AC288" s="198"/>
      <c r="AD288" s="198"/>
      <c r="AE288" s="198"/>
      <c r="AF288" s="198"/>
      <c r="AG288" s="198"/>
    </row>
    <row r="289" customFormat="false" ht="12" hidden="false" customHeight="false" outlineLevel="0" collapsed="false">
      <c r="D289" s="198"/>
      <c r="E289" s="198"/>
      <c r="F289" s="198"/>
      <c r="G289" s="198"/>
      <c r="H289" s="198"/>
      <c r="I289" s="198"/>
      <c r="J289" s="194"/>
      <c r="K289" s="194"/>
      <c r="L289" s="194"/>
      <c r="M289" s="194"/>
      <c r="N289" s="194"/>
      <c r="O289" s="194"/>
      <c r="P289" s="194"/>
      <c r="Q289" s="194"/>
      <c r="R289" s="194"/>
      <c r="S289" s="194"/>
      <c r="T289" s="194"/>
      <c r="U289" s="194"/>
      <c r="V289" s="194"/>
      <c r="W289" s="194"/>
      <c r="X289" s="194"/>
      <c r="Y289" s="198"/>
      <c r="Z289" s="198"/>
      <c r="AA289" s="198"/>
      <c r="AB289" s="198"/>
      <c r="AC289" s="198"/>
      <c r="AD289" s="198"/>
      <c r="AE289" s="198"/>
      <c r="AF289" s="198"/>
      <c r="AG289" s="198"/>
    </row>
    <row r="290" customFormat="false" ht="12" hidden="false" customHeight="false" outlineLevel="0" collapsed="false">
      <c r="D290" s="198"/>
      <c r="E290" s="198"/>
      <c r="F290" s="198"/>
      <c r="G290" s="198"/>
      <c r="H290" s="198"/>
      <c r="I290" s="198"/>
      <c r="J290" s="194"/>
      <c r="K290" s="194"/>
      <c r="L290" s="194"/>
      <c r="M290" s="194"/>
      <c r="N290" s="194"/>
      <c r="O290" s="194"/>
      <c r="P290" s="194"/>
      <c r="Q290" s="194"/>
      <c r="R290" s="194"/>
      <c r="S290" s="194"/>
      <c r="T290" s="194"/>
      <c r="U290" s="194"/>
      <c r="V290" s="194"/>
      <c r="W290" s="194"/>
      <c r="X290" s="194"/>
      <c r="Y290" s="198"/>
      <c r="Z290" s="198"/>
      <c r="AA290" s="198"/>
      <c r="AB290" s="198"/>
      <c r="AC290" s="198"/>
      <c r="AD290" s="198"/>
      <c r="AE290" s="198"/>
      <c r="AF290" s="198"/>
      <c r="AG290" s="198"/>
    </row>
    <row r="291" customFormat="false" ht="12" hidden="false" customHeight="false" outlineLevel="0" collapsed="false">
      <c r="D291" s="198"/>
      <c r="E291" s="198"/>
      <c r="F291" s="198"/>
      <c r="G291" s="198"/>
      <c r="H291" s="198"/>
      <c r="I291" s="198"/>
      <c r="J291" s="194"/>
      <c r="K291" s="194"/>
      <c r="L291" s="194"/>
      <c r="M291" s="194"/>
      <c r="N291" s="194"/>
      <c r="O291" s="194"/>
      <c r="P291" s="194"/>
      <c r="Q291" s="194"/>
      <c r="R291" s="194"/>
      <c r="S291" s="194"/>
      <c r="T291" s="194"/>
      <c r="U291" s="194"/>
      <c r="V291" s="194"/>
      <c r="W291" s="194"/>
      <c r="X291" s="194"/>
      <c r="Y291" s="198"/>
      <c r="Z291" s="198"/>
      <c r="AA291" s="198"/>
      <c r="AB291" s="198"/>
      <c r="AC291" s="198"/>
      <c r="AD291" s="198"/>
      <c r="AE291" s="198"/>
      <c r="AF291" s="198"/>
      <c r="AG291" s="198"/>
    </row>
    <row r="292" customFormat="false" ht="12" hidden="false" customHeight="false" outlineLevel="0" collapsed="false">
      <c r="D292" s="198"/>
      <c r="E292" s="198"/>
      <c r="F292" s="198"/>
      <c r="G292" s="198"/>
      <c r="H292" s="198"/>
      <c r="I292" s="198"/>
      <c r="J292" s="194"/>
      <c r="K292" s="194"/>
      <c r="L292" s="194"/>
      <c r="M292" s="194"/>
      <c r="N292" s="194"/>
      <c r="O292" s="194"/>
      <c r="P292" s="194"/>
      <c r="Q292" s="194"/>
      <c r="R292" s="194"/>
      <c r="S292" s="194"/>
      <c r="T292" s="194"/>
      <c r="U292" s="194"/>
      <c r="V292" s="194"/>
      <c r="W292" s="194"/>
      <c r="X292" s="194"/>
      <c r="Y292" s="198"/>
      <c r="Z292" s="198"/>
      <c r="AA292" s="198"/>
      <c r="AB292" s="198"/>
      <c r="AC292" s="198"/>
      <c r="AD292" s="198"/>
      <c r="AE292" s="198"/>
      <c r="AF292" s="198"/>
      <c r="AG292" s="198"/>
    </row>
    <row r="293" customFormat="false" ht="12" hidden="false" customHeight="false" outlineLevel="0" collapsed="false">
      <c r="D293" s="198"/>
      <c r="E293" s="198"/>
      <c r="F293" s="198"/>
      <c r="G293" s="198"/>
      <c r="H293" s="198"/>
      <c r="I293" s="198"/>
      <c r="J293" s="194"/>
      <c r="K293" s="194"/>
      <c r="L293" s="194"/>
      <c r="M293" s="194"/>
      <c r="N293" s="194"/>
      <c r="O293" s="194"/>
      <c r="P293" s="194"/>
      <c r="Q293" s="194"/>
      <c r="R293" s="194"/>
      <c r="S293" s="194"/>
      <c r="T293" s="194"/>
      <c r="U293" s="194"/>
      <c r="V293" s="194"/>
      <c r="W293" s="194"/>
      <c r="X293" s="194"/>
      <c r="Y293" s="198"/>
      <c r="Z293" s="198"/>
      <c r="AA293" s="198"/>
      <c r="AB293" s="198"/>
      <c r="AC293" s="198"/>
      <c r="AD293" s="198"/>
      <c r="AE293" s="198"/>
      <c r="AF293" s="198"/>
      <c r="AG293" s="198"/>
    </row>
    <row r="294" customFormat="false" ht="12" hidden="false" customHeight="false" outlineLevel="0" collapsed="false">
      <c r="D294" s="198"/>
      <c r="E294" s="198"/>
      <c r="F294" s="198"/>
      <c r="G294" s="198"/>
      <c r="H294" s="198"/>
      <c r="I294" s="198"/>
      <c r="J294" s="194"/>
      <c r="K294" s="194"/>
      <c r="L294" s="194"/>
      <c r="M294" s="194"/>
      <c r="N294" s="194"/>
      <c r="O294" s="194"/>
      <c r="P294" s="194"/>
      <c r="Q294" s="194"/>
      <c r="R294" s="194"/>
      <c r="S294" s="194"/>
      <c r="T294" s="194"/>
      <c r="U294" s="194"/>
      <c r="V294" s="194"/>
      <c r="W294" s="194"/>
      <c r="X294" s="194"/>
      <c r="Y294" s="198"/>
      <c r="Z294" s="198"/>
      <c r="AA294" s="198"/>
      <c r="AB294" s="198"/>
      <c r="AC294" s="198"/>
      <c r="AD294" s="198"/>
      <c r="AE294" s="198"/>
      <c r="AF294" s="198"/>
      <c r="AG294" s="198"/>
    </row>
    <row r="295" customFormat="false" ht="12" hidden="false" customHeight="false" outlineLevel="0" collapsed="false">
      <c r="D295" s="198"/>
      <c r="E295" s="198"/>
      <c r="F295" s="198"/>
      <c r="G295" s="198"/>
      <c r="H295" s="198"/>
      <c r="I295" s="198"/>
      <c r="J295" s="194"/>
      <c r="K295" s="194"/>
      <c r="L295" s="194"/>
      <c r="M295" s="194"/>
      <c r="N295" s="194"/>
      <c r="O295" s="194"/>
      <c r="P295" s="194"/>
      <c r="Q295" s="194"/>
      <c r="R295" s="194"/>
      <c r="S295" s="194"/>
      <c r="T295" s="194"/>
      <c r="U295" s="194"/>
      <c r="V295" s="194"/>
      <c r="W295" s="194"/>
      <c r="X295" s="194"/>
      <c r="Y295" s="198"/>
      <c r="Z295" s="198"/>
      <c r="AA295" s="198"/>
      <c r="AB295" s="198"/>
      <c r="AC295" s="198"/>
      <c r="AD295" s="198"/>
      <c r="AE295" s="198"/>
      <c r="AF295" s="198"/>
      <c r="AG295" s="198"/>
    </row>
    <row r="296" customFormat="false" ht="12" hidden="false" customHeight="false" outlineLevel="0" collapsed="false">
      <c r="D296" s="198"/>
      <c r="E296" s="198"/>
      <c r="F296" s="198"/>
      <c r="G296" s="198"/>
      <c r="H296" s="198"/>
      <c r="I296" s="198"/>
      <c r="J296" s="194"/>
      <c r="K296" s="194"/>
      <c r="L296" s="194"/>
      <c r="M296" s="194"/>
      <c r="N296" s="194"/>
      <c r="O296" s="194"/>
      <c r="P296" s="194"/>
      <c r="Q296" s="194"/>
      <c r="R296" s="194"/>
      <c r="S296" s="194"/>
      <c r="T296" s="194"/>
      <c r="U296" s="194"/>
      <c r="V296" s="194"/>
      <c r="W296" s="194"/>
      <c r="X296" s="194"/>
      <c r="Y296" s="198"/>
      <c r="Z296" s="198"/>
      <c r="AA296" s="198"/>
      <c r="AB296" s="198"/>
      <c r="AC296" s="198"/>
      <c r="AD296" s="198"/>
      <c r="AE296" s="198"/>
      <c r="AF296" s="198"/>
      <c r="AG296" s="198"/>
    </row>
    <row r="297" customFormat="false" ht="12" hidden="false" customHeight="false" outlineLevel="0" collapsed="false">
      <c r="D297" s="198"/>
      <c r="E297" s="198"/>
      <c r="F297" s="198"/>
      <c r="G297" s="198"/>
      <c r="H297" s="198"/>
      <c r="I297" s="198"/>
      <c r="J297" s="194"/>
      <c r="K297" s="194"/>
      <c r="L297" s="194"/>
      <c r="M297" s="194"/>
      <c r="N297" s="194"/>
      <c r="O297" s="194"/>
      <c r="P297" s="194"/>
      <c r="Q297" s="194"/>
      <c r="R297" s="194"/>
      <c r="S297" s="194"/>
      <c r="T297" s="194"/>
      <c r="U297" s="194"/>
      <c r="V297" s="194"/>
      <c r="W297" s="194"/>
      <c r="X297" s="194"/>
      <c r="Y297" s="198"/>
      <c r="Z297" s="198"/>
      <c r="AA297" s="198"/>
      <c r="AB297" s="198"/>
      <c r="AC297" s="198"/>
      <c r="AD297" s="198"/>
      <c r="AE297" s="198"/>
      <c r="AF297" s="198"/>
      <c r="AG297" s="198"/>
    </row>
    <row r="298" customFormat="false" ht="12" hidden="false" customHeight="false" outlineLevel="0" collapsed="false">
      <c r="D298" s="198"/>
      <c r="E298" s="198"/>
      <c r="F298" s="198"/>
      <c r="G298" s="198"/>
      <c r="H298" s="198"/>
      <c r="I298" s="198"/>
      <c r="J298" s="194"/>
      <c r="K298" s="194"/>
      <c r="L298" s="194"/>
      <c r="M298" s="194"/>
      <c r="N298" s="194"/>
      <c r="O298" s="194"/>
      <c r="P298" s="194"/>
      <c r="Q298" s="194"/>
      <c r="R298" s="194"/>
      <c r="S298" s="194"/>
      <c r="T298" s="194"/>
      <c r="U298" s="194"/>
      <c r="V298" s="194"/>
      <c r="W298" s="194"/>
      <c r="X298" s="194"/>
      <c r="Y298" s="198"/>
      <c r="Z298" s="198"/>
      <c r="AA298" s="198"/>
      <c r="AB298" s="198"/>
      <c r="AC298" s="198"/>
      <c r="AD298" s="198"/>
      <c r="AE298" s="198"/>
      <c r="AF298" s="198"/>
      <c r="AG298" s="198"/>
    </row>
    <row r="299" customFormat="false" ht="12" hidden="false" customHeight="false" outlineLevel="0" collapsed="false">
      <c r="D299" s="198"/>
      <c r="E299" s="198"/>
      <c r="F299" s="198"/>
      <c r="G299" s="198"/>
      <c r="H299" s="198"/>
      <c r="I299" s="198"/>
      <c r="J299" s="194"/>
      <c r="K299" s="194"/>
      <c r="L299" s="194"/>
      <c r="M299" s="194"/>
      <c r="N299" s="194"/>
      <c r="O299" s="194"/>
      <c r="P299" s="194"/>
      <c r="Q299" s="194"/>
      <c r="R299" s="194"/>
      <c r="S299" s="194"/>
      <c r="T299" s="194"/>
      <c r="U299" s="194"/>
      <c r="V299" s="194"/>
      <c r="W299" s="194"/>
      <c r="X299" s="194"/>
      <c r="Y299" s="198"/>
      <c r="Z299" s="198"/>
      <c r="AA299" s="198"/>
      <c r="AB299" s="198"/>
      <c r="AC299" s="198"/>
      <c r="AD299" s="198"/>
      <c r="AE299" s="198"/>
      <c r="AF299" s="198"/>
      <c r="AG299" s="198"/>
    </row>
    <row r="300" customFormat="false" ht="12" hidden="false" customHeight="false" outlineLevel="0" collapsed="false">
      <c r="D300" s="198"/>
      <c r="E300" s="198"/>
      <c r="F300" s="198"/>
      <c r="G300" s="198"/>
      <c r="H300" s="198"/>
      <c r="I300" s="198"/>
      <c r="J300" s="194"/>
      <c r="K300" s="194"/>
      <c r="L300" s="194"/>
      <c r="M300" s="194"/>
      <c r="N300" s="194"/>
      <c r="O300" s="194"/>
      <c r="P300" s="194"/>
      <c r="Q300" s="194"/>
      <c r="R300" s="194"/>
      <c r="S300" s="194"/>
      <c r="T300" s="194"/>
      <c r="U300" s="194"/>
      <c r="V300" s="194"/>
      <c r="W300" s="194"/>
      <c r="X300" s="194"/>
      <c r="Y300" s="198"/>
      <c r="Z300" s="198"/>
      <c r="AA300" s="198"/>
      <c r="AB300" s="198"/>
      <c r="AC300" s="198"/>
      <c r="AD300" s="198"/>
      <c r="AE300" s="198"/>
      <c r="AF300" s="198"/>
      <c r="AG300" s="198"/>
    </row>
    <row r="301" customFormat="false" ht="12" hidden="false" customHeight="false" outlineLevel="0" collapsed="false">
      <c r="D301" s="198"/>
      <c r="E301" s="198"/>
      <c r="F301" s="198"/>
      <c r="G301" s="198"/>
      <c r="H301" s="198"/>
      <c r="I301" s="198"/>
      <c r="J301" s="194"/>
      <c r="K301" s="194"/>
      <c r="L301" s="194"/>
      <c r="M301" s="194"/>
      <c r="N301" s="194"/>
      <c r="O301" s="194"/>
      <c r="P301" s="194"/>
      <c r="Q301" s="194"/>
      <c r="R301" s="194"/>
      <c r="S301" s="194"/>
      <c r="T301" s="194"/>
      <c r="U301" s="194"/>
      <c r="V301" s="194"/>
      <c r="W301" s="194"/>
      <c r="X301" s="194"/>
      <c r="Y301" s="198"/>
      <c r="Z301" s="198"/>
      <c r="AA301" s="198"/>
      <c r="AB301" s="198"/>
      <c r="AC301" s="198"/>
      <c r="AD301" s="198"/>
      <c r="AE301" s="198"/>
      <c r="AF301" s="198"/>
      <c r="AG301" s="198"/>
    </row>
    <row r="302" customFormat="false" ht="12" hidden="false" customHeight="false" outlineLevel="0" collapsed="false">
      <c r="D302" s="198"/>
      <c r="E302" s="198"/>
      <c r="F302" s="198"/>
      <c r="G302" s="198"/>
      <c r="H302" s="198"/>
      <c r="I302" s="198"/>
      <c r="J302" s="194"/>
      <c r="K302" s="194"/>
      <c r="L302" s="194"/>
      <c r="M302" s="194"/>
      <c r="N302" s="194"/>
      <c r="O302" s="194"/>
      <c r="P302" s="194"/>
      <c r="Q302" s="194"/>
      <c r="R302" s="194"/>
      <c r="S302" s="194"/>
      <c r="T302" s="194"/>
      <c r="U302" s="194"/>
      <c r="V302" s="194"/>
      <c r="W302" s="194"/>
      <c r="X302" s="194"/>
      <c r="Y302" s="198"/>
      <c r="Z302" s="198"/>
      <c r="AA302" s="198"/>
      <c r="AB302" s="198"/>
      <c r="AC302" s="198"/>
      <c r="AD302" s="198"/>
      <c r="AE302" s="198"/>
      <c r="AF302" s="198"/>
      <c r="AG302" s="198"/>
    </row>
    <row r="303" customFormat="false" ht="12" hidden="false" customHeight="false" outlineLevel="0" collapsed="false">
      <c r="D303" s="198"/>
      <c r="E303" s="198"/>
      <c r="F303" s="198"/>
      <c r="G303" s="198"/>
      <c r="H303" s="198"/>
      <c r="I303" s="198"/>
      <c r="J303" s="194"/>
      <c r="K303" s="194"/>
      <c r="L303" s="194"/>
      <c r="M303" s="194"/>
      <c r="N303" s="194"/>
      <c r="O303" s="194"/>
      <c r="P303" s="194"/>
      <c r="Q303" s="194"/>
      <c r="R303" s="194"/>
      <c r="S303" s="194"/>
      <c r="T303" s="194"/>
      <c r="U303" s="194"/>
      <c r="V303" s="194"/>
      <c r="W303" s="194"/>
      <c r="X303" s="194"/>
      <c r="Y303" s="198"/>
      <c r="Z303" s="198"/>
      <c r="AA303" s="198"/>
      <c r="AB303" s="198"/>
      <c r="AC303" s="198"/>
      <c r="AD303" s="198"/>
      <c r="AE303" s="198"/>
      <c r="AF303" s="198"/>
      <c r="AG303" s="198"/>
    </row>
    <row r="304" customFormat="false" ht="12" hidden="false" customHeight="false" outlineLevel="0" collapsed="false">
      <c r="D304" s="198"/>
      <c r="E304" s="198"/>
      <c r="F304" s="198"/>
      <c r="G304" s="198"/>
      <c r="H304" s="198"/>
      <c r="I304" s="198"/>
      <c r="J304" s="194"/>
      <c r="K304" s="194"/>
      <c r="L304" s="194"/>
      <c r="M304" s="194"/>
      <c r="N304" s="194"/>
      <c r="O304" s="194"/>
      <c r="P304" s="194"/>
      <c r="Q304" s="194"/>
      <c r="R304" s="194"/>
      <c r="S304" s="194"/>
      <c r="T304" s="194"/>
      <c r="U304" s="194"/>
      <c r="V304" s="194"/>
      <c r="W304" s="194"/>
      <c r="X304" s="194"/>
      <c r="Y304" s="198"/>
      <c r="Z304" s="198"/>
      <c r="AA304" s="198"/>
      <c r="AB304" s="198"/>
      <c r="AC304" s="198"/>
      <c r="AD304" s="198"/>
      <c r="AE304" s="198"/>
      <c r="AF304" s="198"/>
      <c r="AG304" s="198"/>
    </row>
    <row r="305" customFormat="false" ht="12" hidden="false" customHeight="false" outlineLevel="0" collapsed="false">
      <c r="D305" s="198"/>
      <c r="E305" s="198"/>
      <c r="F305" s="198"/>
      <c r="G305" s="198"/>
      <c r="H305" s="198"/>
      <c r="I305" s="198"/>
      <c r="J305" s="194"/>
      <c r="K305" s="194"/>
      <c r="L305" s="194"/>
      <c r="M305" s="194"/>
      <c r="N305" s="194"/>
      <c r="O305" s="194"/>
      <c r="P305" s="194"/>
      <c r="Q305" s="194"/>
      <c r="R305" s="194"/>
      <c r="S305" s="194"/>
      <c r="T305" s="194"/>
      <c r="U305" s="194"/>
      <c r="V305" s="194"/>
      <c r="W305" s="194"/>
      <c r="X305" s="194"/>
      <c r="Y305" s="198"/>
      <c r="Z305" s="198"/>
      <c r="AA305" s="198"/>
      <c r="AB305" s="198"/>
      <c r="AC305" s="198"/>
      <c r="AD305" s="198"/>
      <c r="AE305" s="198"/>
      <c r="AF305" s="198"/>
      <c r="AG305" s="198"/>
    </row>
    <row r="306" customFormat="false" ht="12" hidden="false" customHeight="false" outlineLevel="0" collapsed="false">
      <c r="D306" s="198"/>
      <c r="E306" s="198"/>
      <c r="F306" s="198"/>
      <c r="G306" s="198"/>
      <c r="H306" s="198"/>
      <c r="I306" s="198"/>
      <c r="J306" s="194"/>
      <c r="K306" s="194"/>
      <c r="L306" s="194"/>
      <c r="M306" s="194"/>
      <c r="N306" s="194"/>
      <c r="O306" s="194"/>
      <c r="P306" s="194"/>
      <c r="Q306" s="194"/>
      <c r="R306" s="194"/>
      <c r="S306" s="194"/>
      <c r="T306" s="194"/>
      <c r="U306" s="194"/>
      <c r="V306" s="194"/>
      <c r="W306" s="194"/>
      <c r="X306" s="194"/>
      <c r="Y306" s="198"/>
      <c r="Z306" s="198"/>
      <c r="AA306" s="198"/>
      <c r="AB306" s="198"/>
      <c r="AC306" s="198"/>
      <c r="AD306" s="198"/>
      <c r="AE306" s="198"/>
      <c r="AF306" s="198"/>
      <c r="AG306" s="198"/>
    </row>
    <row r="307" customFormat="false" ht="12" hidden="false" customHeight="false" outlineLevel="0" collapsed="false">
      <c r="D307" s="198"/>
      <c r="E307" s="198"/>
      <c r="F307" s="198"/>
      <c r="G307" s="198"/>
      <c r="H307" s="198"/>
      <c r="I307" s="198"/>
      <c r="J307" s="194"/>
      <c r="K307" s="194"/>
      <c r="L307" s="194"/>
      <c r="M307" s="194"/>
      <c r="N307" s="194"/>
      <c r="O307" s="194"/>
      <c r="P307" s="194"/>
      <c r="Q307" s="194"/>
      <c r="R307" s="194"/>
      <c r="S307" s="194"/>
      <c r="T307" s="194"/>
      <c r="U307" s="194"/>
      <c r="V307" s="194"/>
      <c r="W307" s="194"/>
      <c r="X307" s="194"/>
      <c r="Y307" s="198"/>
      <c r="Z307" s="198"/>
      <c r="AA307" s="198"/>
      <c r="AB307" s="198"/>
      <c r="AC307" s="198"/>
      <c r="AD307" s="198"/>
      <c r="AE307" s="198"/>
      <c r="AF307" s="198"/>
      <c r="AG307" s="198"/>
    </row>
    <row r="308" customFormat="false" ht="12" hidden="false" customHeight="false" outlineLevel="0" collapsed="false">
      <c r="D308" s="198"/>
      <c r="E308" s="198"/>
      <c r="F308" s="198"/>
      <c r="G308" s="198"/>
      <c r="H308" s="198"/>
      <c r="I308" s="198"/>
      <c r="J308" s="194"/>
      <c r="K308" s="194"/>
      <c r="L308" s="194"/>
      <c r="M308" s="194"/>
      <c r="N308" s="194"/>
      <c r="O308" s="194"/>
      <c r="P308" s="194"/>
      <c r="Q308" s="194"/>
      <c r="R308" s="194"/>
      <c r="S308" s="194"/>
      <c r="T308" s="194"/>
      <c r="U308" s="194"/>
      <c r="V308" s="194"/>
      <c r="W308" s="194"/>
      <c r="X308" s="194"/>
      <c r="Y308" s="198"/>
      <c r="Z308" s="198"/>
      <c r="AA308" s="198"/>
      <c r="AB308" s="198"/>
      <c r="AC308" s="198"/>
      <c r="AD308" s="198"/>
      <c r="AE308" s="198"/>
      <c r="AF308" s="198"/>
      <c r="AG308" s="198"/>
    </row>
    <row r="309" customFormat="false" ht="12" hidden="false" customHeight="false" outlineLevel="0" collapsed="false">
      <c r="D309" s="198"/>
      <c r="E309" s="198"/>
      <c r="F309" s="198"/>
      <c r="G309" s="198"/>
      <c r="H309" s="198"/>
      <c r="I309" s="198"/>
      <c r="J309" s="194"/>
      <c r="K309" s="194"/>
      <c r="L309" s="194"/>
      <c r="M309" s="194"/>
      <c r="N309" s="194"/>
      <c r="O309" s="194"/>
      <c r="P309" s="194"/>
      <c r="Q309" s="194"/>
      <c r="R309" s="194"/>
      <c r="S309" s="194"/>
      <c r="T309" s="194"/>
      <c r="U309" s="194"/>
      <c r="V309" s="194"/>
      <c r="W309" s="194"/>
      <c r="X309" s="194"/>
      <c r="Y309" s="198"/>
      <c r="Z309" s="198"/>
      <c r="AA309" s="198"/>
      <c r="AB309" s="198"/>
      <c r="AC309" s="198"/>
      <c r="AD309" s="198"/>
      <c r="AE309" s="198"/>
      <c r="AF309" s="198"/>
      <c r="AG309" s="198"/>
    </row>
    <row r="310" customFormat="false" ht="12" hidden="false" customHeight="false" outlineLevel="0" collapsed="false">
      <c r="D310" s="198"/>
      <c r="E310" s="198"/>
      <c r="F310" s="198"/>
      <c r="G310" s="198"/>
      <c r="H310" s="198"/>
      <c r="I310" s="198"/>
      <c r="J310" s="194"/>
      <c r="K310" s="194"/>
      <c r="L310" s="194"/>
      <c r="M310" s="194"/>
      <c r="N310" s="194"/>
      <c r="O310" s="194"/>
      <c r="P310" s="194"/>
      <c r="Q310" s="194"/>
      <c r="R310" s="194"/>
      <c r="S310" s="194"/>
      <c r="T310" s="194"/>
      <c r="U310" s="194"/>
      <c r="V310" s="194"/>
      <c r="W310" s="194"/>
      <c r="X310" s="194"/>
      <c r="Y310" s="198"/>
      <c r="Z310" s="198"/>
      <c r="AA310" s="198"/>
      <c r="AB310" s="198"/>
      <c r="AC310" s="198"/>
      <c r="AD310" s="198"/>
      <c r="AE310" s="198"/>
      <c r="AF310" s="198"/>
      <c r="AG310" s="198"/>
    </row>
    <row r="311" customFormat="false" ht="12" hidden="false" customHeight="false" outlineLevel="0" collapsed="false">
      <c r="D311" s="198"/>
      <c r="E311" s="198"/>
      <c r="F311" s="198"/>
      <c r="G311" s="198"/>
      <c r="H311" s="198"/>
      <c r="I311" s="198"/>
      <c r="J311" s="194"/>
      <c r="K311" s="194"/>
      <c r="L311" s="194"/>
      <c r="M311" s="194"/>
      <c r="N311" s="194"/>
      <c r="O311" s="194"/>
      <c r="P311" s="194"/>
      <c r="Q311" s="194"/>
      <c r="R311" s="194"/>
      <c r="S311" s="194"/>
      <c r="T311" s="194"/>
      <c r="U311" s="194"/>
      <c r="V311" s="194"/>
      <c r="W311" s="194"/>
      <c r="X311" s="194"/>
      <c r="Y311" s="198"/>
      <c r="Z311" s="198"/>
      <c r="AA311" s="198"/>
      <c r="AB311" s="198"/>
      <c r="AC311" s="198"/>
      <c r="AD311" s="198"/>
      <c r="AE311" s="198"/>
      <c r="AF311" s="198"/>
      <c r="AG311" s="198"/>
    </row>
    <row r="312" customFormat="false" ht="12" hidden="false" customHeight="false" outlineLevel="0" collapsed="false">
      <c r="D312" s="198"/>
      <c r="E312" s="198"/>
      <c r="F312" s="198"/>
      <c r="G312" s="198"/>
      <c r="H312" s="198"/>
      <c r="I312" s="198"/>
      <c r="J312" s="194"/>
      <c r="K312" s="194"/>
      <c r="L312" s="194"/>
      <c r="M312" s="194"/>
      <c r="N312" s="194"/>
      <c r="O312" s="194"/>
      <c r="P312" s="194"/>
      <c r="Q312" s="194"/>
      <c r="R312" s="194"/>
      <c r="S312" s="194"/>
      <c r="T312" s="194"/>
      <c r="U312" s="194"/>
      <c r="V312" s="194"/>
      <c r="W312" s="194"/>
      <c r="X312" s="194"/>
      <c r="Y312" s="198"/>
      <c r="Z312" s="198"/>
      <c r="AA312" s="198"/>
      <c r="AB312" s="198"/>
      <c r="AC312" s="198"/>
      <c r="AD312" s="198"/>
      <c r="AE312" s="198"/>
      <c r="AF312" s="198"/>
      <c r="AG312" s="198"/>
    </row>
    <row r="313" customFormat="false" ht="12" hidden="false" customHeight="false" outlineLevel="0" collapsed="false">
      <c r="D313" s="198"/>
      <c r="E313" s="198"/>
      <c r="F313" s="198"/>
      <c r="G313" s="198"/>
      <c r="H313" s="198"/>
      <c r="I313" s="198"/>
      <c r="J313" s="194"/>
      <c r="K313" s="194"/>
      <c r="L313" s="194"/>
      <c r="M313" s="194"/>
      <c r="N313" s="194"/>
      <c r="O313" s="194"/>
      <c r="P313" s="194"/>
      <c r="Q313" s="194"/>
      <c r="R313" s="194"/>
      <c r="S313" s="194"/>
      <c r="T313" s="194"/>
      <c r="U313" s="194"/>
      <c r="V313" s="194"/>
      <c r="W313" s="194"/>
      <c r="X313" s="194"/>
      <c r="Y313" s="198"/>
      <c r="Z313" s="198"/>
      <c r="AA313" s="198"/>
      <c r="AB313" s="198"/>
      <c r="AC313" s="198"/>
      <c r="AD313" s="198"/>
      <c r="AE313" s="198"/>
      <c r="AF313" s="198"/>
      <c r="AG313" s="198"/>
    </row>
    <row r="314" customFormat="false" ht="12" hidden="false" customHeight="false" outlineLevel="0" collapsed="false">
      <c r="D314" s="198"/>
      <c r="E314" s="198"/>
      <c r="F314" s="198"/>
      <c r="G314" s="198"/>
      <c r="H314" s="198"/>
      <c r="I314" s="198"/>
      <c r="J314" s="194"/>
      <c r="K314" s="194"/>
      <c r="L314" s="194"/>
      <c r="M314" s="194"/>
      <c r="N314" s="194"/>
      <c r="O314" s="194"/>
      <c r="P314" s="194"/>
      <c r="Q314" s="194"/>
      <c r="R314" s="194"/>
      <c r="S314" s="194"/>
      <c r="T314" s="194"/>
      <c r="U314" s="194"/>
      <c r="V314" s="194"/>
      <c r="W314" s="194"/>
      <c r="X314" s="194"/>
      <c r="Y314" s="198"/>
      <c r="Z314" s="198"/>
      <c r="AA314" s="198"/>
      <c r="AB314" s="198"/>
      <c r="AC314" s="198"/>
      <c r="AD314" s="198"/>
      <c r="AE314" s="198"/>
      <c r="AF314" s="198"/>
      <c r="AG314" s="198"/>
    </row>
    <row r="315" customFormat="false" ht="12" hidden="false" customHeight="false" outlineLevel="0" collapsed="false">
      <c r="D315" s="198"/>
      <c r="E315" s="198"/>
      <c r="F315" s="198"/>
      <c r="G315" s="198"/>
      <c r="H315" s="198"/>
      <c r="I315" s="198"/>
      <c r="J315" s="194"/>
      <c r="K315" s="194"/>
      <c r="L315" s="194"/>
      <c r="M315" s="194"/>
      <c r="N315" s="194"/>
      <c r="O315" s="194"/>
      <c r="P315" s="194"/>
      <c r="Q315" s="194"/>
      <c r="R315" s="194"/>
      <c r="S315" s="194"/>
      <c r="T315" s="194"/>
      <c r="U315" s="194"/>
      <c r="V315" s="194"/>
      <c r="W315" s="194"/>
      <c r="X315" s="194"/>
      <c r="Y315" s="198"/>
      <c r="Z315" s="198"/>
      <c r="AA315" s="198"/>
      <c r="AB315" s="198"/>
      <c r="AC315" s="198"/>
      <c r="AD315" s="198"/>
      <c r="AE315" s="198"/>
      <c r="AF315" s="198"/>
      <c r="AG315" s="198"/>
    </row>
    <row r="316" customFormat="false" ht="12" hidden="false" customHeight="false" outlineLevel="0" collapsed="false">
      <c r="D316" s="198"/>
      <c r="E316" s="198"/>
      <c r="F316" s="198"/>
      <c r="G316" s="198"/>
      <c r="H316" s="198"/>
      <c r="I316" s="198"/>
      <c r="J316" s="194"/>
      <c r="K316" s="194"/>
      <c r="L316" s="194"/>
      <c r="M316" s="194"/>
      <c r="N316" s="194"/>
      <c r="O316" s="194"/>
      <c r="P316" s="194"/>
      <c r="Q316" s="194"/>
      <c r="R316" s="194"/>
      <c r="S316" s="194"/>
      <c r="T316" s="194"/>
      <c r="U316" s="194"/>
      <c r="V316" s="194"/>
      <c r="W316" s="194"/>
      <c r="X316" s="194"/>
      <c r="Y316" s="198"/>
      <c r="Z316" s="198"/>
      <c r="AA316" s="198"/>
      <c r="AB316" s="198"/>
      <c r="AC316" s="198"/>
      <c r="AD316" s="198"/>
      <c r="AE316" s="198"/>
      <c r="AF316" s="198"/>
      <c r="AG316" s="198"/>
    </row>
    <row r="317" customFormat="false" ht="12" hidden="false" customHeight="false" outlineLevel="0" collapsed="false">
      <c r="D317" s="198"/>
      <c r="E317" s="198"/>
      <c r="F317" s="198"/>
      <c r="G317" s="198"/>
      <c r="H317" s="198"/>
      <c r="I317" s="198"/>
      <c r="J317" s="194"/>
      <c r="K317" s="194"/>
      <c r="L317" s="194"/>
      <c r="M317" s="194"/>
      <c r="N317" s="194"/>
      <c r="O317" s="194"/>
      <c r="P317" s="194"/>
      <c r="Q317" s="194"/>
      <c r="R317" s="194"/>
      <c r="S317" s="194"/>
      <c r="T317" s="194"/>
      <c r="U317" s="194"/>
      <c r="V317" s="194"/>
      <c r="W317" s="194"/>
      <c r="X317" s="194"/>
      <c r="Y317" s="198"/>
      <c r="Z317" s="198"/>
      <c r="AA317" s="198"/>
      <c r="AB317" s="198"/>
      <c r="AC317" s="198"/>
      <c r="AD317" s="198"/>
      <c r="AE317" s="198"/>
      <c r="AF317" s="198"/>
      <c r="AG317" s="198"/>
    </row>
    <row r="318" customFormat="false" ht="12" hidden="false" customHeight="false" outlineLevel="0" collapsed="false">
      <c r="D318" s="198"/>
      <c r="E318" s="198"/>
      <c r="F318" s="198"/>
      <c r="G318" s="198"/>
      <c r="H318" s="198"/>
      <c r="I318" s="198"/>
      <c r="J318" s="194"/>
      <c r="K318" s="194"/>
      <c r="L318" s="194"/>
      <c r="M318" s="194"/>
      <c r="N318" s="194"/>
      <c r="O318" s="194"/>
      <c r="P318" s="194"/>
      <c r="Q318" s="194"/>
      <c r="R318" s="194"/>
      <c r="S318" s="194"/>
      <c r="T318" s="194"/>
      <c r="U318" s="194"/>
      <c r="V318" s="194"/>
      <c r="W318" s="194"/>
      <c r="X318" s="194"/>
      <c r="Y318" s="198"/>
      <c r="Z318" s="198"/>
      <c r="AA318" s="198"/>
      <c r="AB318" s="198"/>
      <c r="AC318" s="198"/>
      <c r="AD318" s="198"/>
      <c r="AE318" s="198"/>
      <c r="AF318" s="198"/>
      <c r="AG318" s="198"/>
    </row>
    <row r="319" customFormat="false" ht="12" hidden="false" customHeight="false" outlineLevel="0" collapsed="false">
      <c r="D319" s="198"/>
      <c r="E319" s="198"/>
      <c r="F319" s="198"/>
      <c r="G319" s="198"/>
      <c r="H319" s="198"/>
      <c r="I319" s="198"/>
      <c r="J319" s="194"/>
      <c r="K319" s="194"/>
      <c r="L319" s="194"/>
      <c r="M319" s="194"/>
      <c r="N319" s="194"/>
      <c r="O319" s="194"/>
      <c r="P319" s="194"/>
      <c r="Q319" s="194"/>
      <c r="R319" s="194"/>
      <c r="S319" s="194"/>
      <c r="T319" s="194"/>
      <c r="U319" s="194"/>
      <c r="V319" s="194"/>
      <c r="W319" s="194"/>
      <c r="X319" s="194"/>
      <c r="Y319" s="198"/>
      <c r="Z319" s="198"/>
      <c r="AA319" s="198"/>
      <c r="AB319" s="198"/>
      <c r="AC319" s="198"/>
      <c r="AD319" s="198"/>
      <c r="AE319" s="198"/>
      <c r="AF319" s="198"/>
      <c r="AG319" s="198"/>
    </row>
    <row r="320" customFormat="false" ht="12" hidden="false" customHeight="false" outlineLevel="0" collapsed="false">
      <c r="D320" s="198"/>
      <c r="E320" s="198"/>
      <c r="F320" s="198"/>
      <c r="G320" s="198"/>
      <c r="H320" s="198"/>
      <c r="I320" s="198"/>
      <c r="J320" s="194"/>
      <c r="K320" s="194"/>
      <c r="L320" s="194"/>
      <c r="M320" s="194"/>
      <c r="N320" s="194"/>
      <c r="O320" s="194"/>
      <c r="P320" s="194"/>
      <c r="Q320" s="194"/>
      <c r="R320" s="194"/>
      <c r="S320" s="194"/>
      <c r="T320" s="194"/>
      <c r="U320" s="194"/>
      <c r="V320" s="194"/>
      <c r="W320" s="194"/>
      <c r="X320" s="194"/>
      <c r="Y320" s="198"/>
      <c r="Z320" s="198"/>
      <c r="AA320" s="198"/>
      <c r="AB320" s="198"/>
      <c r="AC320" s="198"/>
      <c r="AD320" s="198"/>
      <c r="AE320" s="198"/>
      <c r="AF320" s="198"/>
      <c r="AG320" s="198"/>
    </row>
    <row r="321" customFormat="false" ht="12" hidden="false" customHeight="false" outlineLevel="0" collapsed="false">
      <c r="D321" s="198"/>
      <c r="E321" s="198"/>
      <c r="F321" s="198"/>
      <c r="G321" s="198"/>
      <c r="H321" s="198"/>
      <c r="I321" s="198"/>
      <c r="J321" s="194"/>
      <c r="K321" s="194"/>
      <c r="L321" s="194"/>
      <c r="M321" s="194"/>
      <c r="N321" s="194"/>
      <c r="O321" s="194"/>
      <c r="P321" s="194"/>
      <c r="Q321" s="194"/>
      <c r="R321" s="194"/>
      <c r="S321" s="194"/>
      <c r="T321" s="194"/>
      <c r="U321" s="194"/>
      <c r="V321" s="194"/>
      <c r="W321" s="194"/>
      <c r="X321" s="194"/>
      <c r="Y321" s="198"/>
      <c r="Z321" s="198"/>
      <c r="AA321" s="198"/>
      <c r="AB321" s="198"/>
      <c r="AC321" s="198"/>
      <c r="AD321" s="198"/>
      <c r="AE321" s="198"/>
      <c r="AF321" s="198"/>
      <c r="AG321" s="198"/>
    </row>
    <row r="322" customFormat="false" ht="12" hidden="false" customHeight="false" outlineLevel="0" collapsed="false">
      <c r="D322" s="198"/>
      <c r="E322" s="198"/>
      <c r="F322" s="198"/>
      <c r="G322" s="198"/>
      <c r="H322" s="198"/>
      <c r="I322" s="198"/>
      <c r="J322" s="194"/>
      <c r="K322" s="194"/>
      <c r="L322" s="194"/>
      <c r="M322" s="194"/>
      <c r="N322" s="194"/>
      <c r="O322" s="194"/>
      <c r="P322" s="194"/>
      <c r="Q322" s="194"/>
      <c r="R322" s="194"/>
      <c r="S322" s="194"/>
      <c r="T322" s="194"/>
      <c r="U322" s="194"/>
      <c r="V322" s="194"/>
      <c r="W322" s="194"/>
      <c r="X322" s="194"/>
      <c r="Y322" s="198"/>
      <c r="Z322" s="198"/>
      <c r="AA322" s="198"/>
      <c r="AB322" s="198"/>
      <c r="AC322" s="198"/>
      <c r="AD322" s="198"/>
      <c r="AE322" s="198"/>
      <c r="AF322" s="198"/>
      <c r="AG322" s="198"/>
    </row>
    <row r="323" customFormat="false" ht="12" hidden="false" customHeight="false" outlineLevel="0" collapsed="false">
      <c r="D323" s="198"/>
      <c r="E323" s="198"/>
      <c r="F323" s="198"/>
      <c r="G323" s="198"/>
      <c r="H323" s="198"/>
      <c r="I323" s="198"/>
      <c r="J323" s="194"/>
      <c r="K323" s="194"/>
      <c r="L323" s="194"/>
      <c r="M323" s="194"/>
      <c r="N323" s="194"/>
      <c r="O323" s="194"/>
      <c r="P323" s="194"/>
      <c r="Q323" s="194"/>
      <c r="R323" s="194"/>
      <c r="S323" s="194"/>
      <c r="T323" s="194"/>
      <c r="U323" s="194"/>
      <c r="V323" s="194"/>
      <c r="W323" s="194"/>
      <c r="X323" s="194"/>
      <c r="Y323" s="198"/>
      <c r="Z323" s="198"/>
      <c r="AA323" s="198"/>
      <c r="AB323" s="198"/>
      <c r="AC323" s="198"/>
      <c r="AD323" s="198"/>
      <c r="AE323" s="198"/>
      <c r="AF323" s="198"/>
      <c r="AG323" s="198"/>
    </row>
    <row r="324" customFormat="false" ht="12" hidden="false" customHeight="false" outlineLevel="0" collapsed="false">
      <c r="D324" s="198"/>
      <c r="E324" s="198"/>
      <c r="F324" s="198"/>
      <c r="G324" s="198"/>
      <c r="H324" s="198"/>
      <c r="I324" s="198"/>
      <c r="J324" s="194"/>
      <c r="K324" s="194"/>
      <c r="L324" s="194"/>
      <c r="M324" s="194"/>
      <c r="N324" s="194"/>
      <c r="O324" s="194"/>
      <c r="P324" s="194"/>
      <c r="Q324" s="194"/>
      <c r="R324" s="194"/>
      <c r="S324" s="194"/>
      <c r="T324" s="194"/>
      <c r="U324" s="194"/>
      <c r="V324" s="194"/>
      <c r="W324" s="194"/>
      <c r="X324" s="194"/>
      <c r="Y324" s="198"/>
      <c r="Z324" s="198"/>
      <c r="AA324" s="198"/>
      <c r="AB324" s="198"/>
      <c r="AC324" s="198"/>
      <c r="AD324" s="198"/>
      <c r="AE324" s="198"/>
      <c r="AF324" s="198"/>
      <c r="AG324" s="198"/>
    </row>
    <row r="325" customFormat="false" ht="12" hidden="false" customHeight="false" outlineLevel="0" collapsed="false">
      <c r="D325" s="198"/>
      <c r="E325" s="198"/>
      <c r="F325" s="198"/>
      <c r="G325" s="198"/>
      <c r="H325" s="198"/>
      <c r="I325" s="198"/>
      <c r="J325" s="194"/>
      <c r="K325" s="194"/>
      <c r="L325" s="194"/>
      <c r="M325" s="194"/>
      <c r="N325" s="194"/>
      <c r="O325" s="194"/>
      <c r="P325" s="194"/>
      <c r="Q325" s="194"/>
      <c r="R325" s="194"/>
      <c r="S325" s="194"/>
      <c r="T325" s="194"/>
      <c r="U325" s="194"/>
      <c r="V325" s="194"/>
      <c r="W325" s="194"/>
      <c r="X325" s="194"/>
      <c r="Y325" s="198"/>
      <c r="Z325" s="198"/>
      <c r="AA325" s="198"/>
      <c r="AB325" s="198"/>
      <c r="AC325" s="198"/>
      <c r="AD325" s="198"/>
      <c r="AE325" s="198"/>
      <c r="AF325" s="198"/>
      <c r="AG325" s="198"/>
    </row>
    <row r="326" customFormat="false" ht="12" hidden="false" customHeight="false" outlineLevel="0" collapsed="false">
      <c r="D326" s="198"/>
      <c r="E326" s="198"/>
      <c r="F326" s="198"/>
      <c r="G326" s="198"/>
      <c r="H326" s="198"/>
      <c r="I326" s="198"/>
      <c r="J326" s="194"/>
      <c r="K326" s="194"/>
      <c r="L326" s="194"/>
      <c r="M326" s="194"/>
      <c r="N326" s="194"/>
      <c r="O326" s="194"/>
      <c r="P326" s="194"/>
      <c r="Q326" s="194"/>
      <c r="R326" s="194"/>
      <c r="S326" s="194"/>
      <c r="T326" s="194"/>
      <c r="U326" s="194"/>
      <c r="V326" s="194"/>
      <c r="W326" s="194"/>
      <c r="X326" s="194"/>
      <c r="Y326" s="198"/>
      <c r="Z326" s="198"/>
      <c r="AA326" s="198"/>
      <c r="AB326" s="198"/>
      <c r="AC326" s="198"/>
      <c r="AD326" s="198"/>
      <c r="AE326" s="198"/>
      <c r="AF326" s="198"/>
      <c r="AG326" s="198"/>
    </row>
    <row r="327" customFormat="false" ht="12" hidden="false" customHeight="false" outlineLevel="0" collapsed="false">
      <c r="D327" s="198"/>
      <c r="E327" s="198"/>
      <c r="F327" s="198"/>
      <c r="G327" s="198"/>
      <c r="H327" s="198"/>
      <c r="I327" s="198"/>
      <c r="J327" s="194"/>
      <c r="K327" s="194"/>
      <c r="L327" s="194"/>
      <c r="M327" s="194"/>
      <c r="N327" s="194"/>
      <c r="O327" s="194"/>
      <c r="P327" s="194"/>
      <c r="Q327" s="194"/>
      <c r="R327" s="194"/>
      <c r="S327" s="194"/>
      <c r="T327" s="194"/>
      <c r="U327" s="194"/>
      <c r="V327" s="194"/>
      <c r="W327" s="194"/>
      <c r="X327" s="194"/>
      <c r="Y327" s="198"/>
      <c r="Z327" s="198"/>
      <c r="AA327" s="198"/>
      <c r="AB327" s="198"/>
      <c r="AC327" s="198"/>
      <c r="AD327" s="198"/>
      <c r="AE327" s="198"/>
      <c r="AF327" s="198"/>
      <c r="AG327" s="198"/>
    </row>
    <row r="328" customFormat="false" ht="12" hidden="false" customHeight="false" outlineLevel="0" collapsed="false">
      <c r="G328" s="191" t="n">
        <v>1</v>
      </c>
    </row>
    <row r="329" customFormat="false" ht="12" hidden="false" customHeight="false" outlineLevel="0" collapsed="false">
      <c r="G329" s="206" t="s">
        <v>5</v>
      </c>
      <c r="H329" s="198"/>
      <c r="I329" s="198"/>
      <c r="J329" s="194"/>
      <c r="K329" s="194"/>
      <c r="L329" s="194"/>
      <c r="M329" s="194"/>
      <c r="N329" s="194"/>
      <c r="O329" s="194"/>
      <c r="P329" s="194"/>
      <c r="Q329" s="194"/>
      <c r="R329" s="194"/>
      <c r="S329" s="194"/>
      <c r="T329" s="194"/>
      <c r="U329" s="194"/>
      <c r="V329" s="194"/>
      <c r="W329" s="194"/>
    </row>
    <row r="330" customFormat="false" ht="12" hidden="false" customHeight="false" outlineLevel="0" collapsed="false">
      <c r="G330" s="263" t="s">
        <v>22</v>
      </c>
      <c r="H330" s="264" t="s">
        <v>165</v>
      </c>
      <c r="I330" s="264"/>
      <c r="J330" s="264"/>
      <c r="K330" s="264"/>
      <c r="L330" s="264"/>
      <c r="M330" s="264"/>
      <c r="N330" s="264"/>
      <c r="O330" s="264"/>
      <c r="P330" s="264"/>
      <c r="Q330" s="264"/>
      <c r="R330" s="264"/>
      <c r="S330" s="264"/>
      <c r="T330" s="264"/>
      <c r="U330" s="264"/>
      <c r="V330" s="264"/>
      <c r="W330" s="264"/>
    </row>
    <row r="331" customFormat="false" ht="12" hidden="false" customHeight="false" outlineLevel="0" collapsed="false">
      <c r="G331" s="263"/>
      <c r="H331" s="265" t="n">
        <v>0</v>
      </c>
      <c r="I331" s="265" t="n">
        <v>1</v>
      </c>
      <c r="J331" s="266" t="n">
        <v>2</v>
      </c>
      <c r="K331" s="266" t="n">
        <v>3</v>
      </c>
      <c r="L331" s="266" t="n">
        <v>4</v>
      </c>
      <c r="M331" s="266" t="n">
        <v>5</v>
      </c>
      <c r="N331" s="266" t="n">
        <v>6</v>
      </c>
      <c r="O331" s="266" t="n">
        <v>7</v>
      </c>
      <c r="P331" s="266" t="n">
        <v>8</v>
      </c>
      <c r="Q331" s="266" t="n">
        <v>9</v>
      </c>
      <c r="R331" s="266" t="n">
        <v>10</v>
      </c>
      <c r="S331" s="266" t="n">
        <v>11</v>
      </c>
      <c r="T331" s="266" t="n">
        <v>12</v>
      </c>
      <c r="U331" s="266" t="n">
        <v>13</v>
      </c>
      <c r="V331" s="266" t="n">
        <v>14</v>
      </c>
      <c r="W331" s="266" t="n">
        <v>15</v>
      </c>
    </row>
    <row r="332" customFormat="false" ht="12" hidden="false" customHeight="false" outlineLevel="0" collapsed="false">
      <c r="F332" s="191" t="n">
        <v>1</v>
      </c>
      <c r="G332" s="247" t="n">
        <f aca="false">G98</f>
        <v>0</v>
      </c>
      <c r="H332" s="248" t="n">
        <f aca="false">'FacProrrata en Tx(FROLjtl)'!H265</f>
        <v>0</v>
      </c>
      <c r="I332" s="248" t="n">
        <f aca="false">'FacProrrata en Tx(FROLjtl)'!I265</f>
        <v>0</v>
      </c>
      <c r="J332" s="248" t="n">
        <f aca="false">'FacProrrata en Tx(FROLjtl)'!J265</f>
        <v>0</v>
      </c>
      <c r="K332" s="248" t="n">
        <f aca="false">'FacProrrata en Tx(FROLjtl)'!K265</f>
        <v>0</v>
      </c>
      <c r="L332" s="248" t="n">
        <f aca="false">'FacProrrata en Tx(FROLjtl)'!L265</f>
        <v>0</v>
      </c>
      <c r="M332" s="248" t="n">
        <f aca="false">'FacProrrata en Tx(FROLjtl)'!M265</f>
        <v>0</v>
      </c>
      <c r="N332" s="248" t="n">
        <f aca="false">'FacProrrata en Tx(FROLjtl)'!N265</f>
        <v>0</v>
      </c>
      <c r="O332" s="248" t="n">
        <f aca="false">'FacProrrata en Tx(FROLjtl)'!O265</f>
        <v>0</v>
      </c>
      <c r="P332" s="248" t="n">
        <f aca="false">'FacProrrata en Tx(FROLjtl)'!P265</f>
        <v>0</v>
      </c>
      <c r="Q332" s="248" t="n">
        <f aca="false">'FacProrrata en Tx(FROLjtl)'!Q265</f>
        <v>0</v>
      </c>
      <c r="R332" s="248" t="n">
        <f aca="false">'FacProrrata en Tx(FROLjtl)'!R265</f>
        <v>0</v>
      </c>
      <c r="S332" s="248" t="n">
        <f aca="false">'FacProrrata en Tx(FROLjtl)'!S265</f>
        <v>0</v>
      </c>
      <c r="T332" s="248" t="n">
        <f aca="false">'FacProrrata en Tx(FROLjtl)'!T265</f>
        <v>0</v>
      </c>
      <c r="U332" s="248" t="n">
        <f aca="false">'FacProrrata en Tx(FROLjtl)'!U265</f>
        <v>0</v>
      </c>
      <c r="V332" s="248" t="n">
        <f aca="false">'FacProrrata en Tx(FROLjtl)'!V265</f>
        <v>0</v>
      </c>
      <c r="W332" s="248" t="n">
        <f aca="false">'FacProrrata en Tx(FROLjtl)'!W265</f>
        <v>0</v>
      </c>
    </row>
    <row r="333" customFormat="false" ht="12" hidden="false" customHeight="false" outlineLevel="0" collapsed="false">
      <c r="F333" s="191" t="n">
        <f aca="false">+F332+1</f>
        <v>2</v>
      </c>
      <c r="G333" s="247" t="str">
        <f aca="false">G99</f>
        <v>suma</v>
      </c>
      <c r="H333" s="248" t="n">
        <f aca="false">'FacProrrata en Tx(FROLjtl)'!H266</f>
        <v>0</v>
      </c>
      <c r="I333" s="248" t="n">
        <f aca="false">'FacProrrata en Tx(FROLjtl)'!I266</f>
        <v>0</v>
      </c>
      <c r="J333" s="248" t="n">
        <f aca="false">'FacProrrata en Tx(FROLjtl)'!J266</f>
        <v>0</v>
      </c>
      <c r="K333" s="248" t="n">
        <f aca="false">'FacProrrata en Tx(FROLjtl)'!K266</f>
        <v>0</v>
      </c>
      <c r="L333" s="248" t="n">
        <f aca="false">'FacProrrata en Tx(FROLjtl)'!L266</f>
        <v>0</v>
      </c>
      <c r="M333" s="248" t="n">
        <f aca="false">'FacProrrata en Tx(FROLjtl)'!M266</f>
        <v>0</v>
      </c>
      <c r="N333" s="248" t="n">
        <f aca="false">'FacProrrata en Tx(FROLjtl)'!N266</f>
        <v>0</v>
      </c>
      <c r="O333" s="248" t="n">
        <f aca="false">'FacProrrata en Tx(FROLjtl)'!O266</f>
        <v>0</v>
      </c>
      <c r="P333" s="248" t="n">
        <f aca="false">'FacProrrata en Tx(FROLjtl)'!P266</f>
        <v>0</v>
      </c>
      <c r="Q333" s="248" t="n">
        <f aca="false">'FacProrrata en Tx(FROLjtl)'!Q266</f>
        <v>0</v>
      </c>
      <c r="R333" s="248" t="n">
        <f aca="false">'FacProrrata en Tx(FROLjtl)'!R266</f>
        <v>0</v>
      </c>
      <c r="S333" s="248" t="n">
        <f aca="false">'FacProrrata en Tx(FROLjtl)'!S266</f>
        <v>0</v>
      </c>
      <c r="T333" s="248" t="n">
        <f aca="false">'FacProrrata en Tx(FROLjtl)'!T266</f>
        <v>0</v>
      </c>
      <c r="U333" s="248" t="n">
        <f aca="false">'FacProrrata en Tx(FROLjtl)'!U266</f>
        <v>0</v>
      </c>
      <c r="V333" s="248" t="n">
        <f aca="false">'FacProrrata en Tx(FROLjtl)'!V266</f>
        <v>0</v>
      </c>
      <c r="W333" s="248" t="n">
        <f aca="false">'FacProrrata en Tx(FROLjtl)'!W266</f>
        <v>0</v>
      </c>
    </row>
    <row r="334" customFormat="false" ht="12" hidden="false" customHeight="false" outlineLevel="0" collapsed="false">
      <c r="F334" s="191" t="n">
        <f aca="false">+F333+1</f>
        <v>3</v>
      </c>
      <c r="G334" s="247" t="n">
        <f aca="false">G100</f>
        <v>0</v>
      </c>
      <c r="H334" s="248" t="str">
        <f aca="false">'FacProrrata en Tx(FROLjtl)'!H267</f>
        <v>FROLjtl</v>
      </c>
      <c r="I334" s="248" t="n">
        <f aca="false">'FacProrrata en Tx(FROLjtl)'!I267</f>
        <v>0</v>
      </c>
      <c r="J334" s="248" t="n">
        <f aca="false">'FacProrrata en Tx(FROLjtl)'!J267</f>
        <v>0</v>
      </c>
      <c r="K334" s="248" t="n">
        <f aca="false">'FacProrrata en Tx(FROLjtl)'!K267</f>
        <v>0</v>
      </c>
      <c r="L334" s="248" t="n">
        <f aca="false">'FacProrrata en Tx(FROLjtl)'!L267</f>
        <v>0</v>
      </c>
      <c r="M334" s="248" t="n">
        <f aca="false">'FacProrrata en Tx(FROLjtl)'!M267</f>
        <v>0</v>
      </c>
      <c r="N334" s="248" t="n">
        <f aca="false">'FacProrrata en Tx(FROLjtl)'!N267</f>
        <v>0</v>
      </c>
      <c r="O334" s="248" t="n">
        <f aca="false">'FacProrrata en Tx(FROLjtl)'!O267</f>
        <v>0</v>
      </c>
      <c r="P334" s="248" t="n">
        <f aca="false">'FacProrrata en Tx(FROLjtl)'!P267</f>
        <v>0</v>
      </c>
      <c r="Q334" s="248" t="n">
        <f aca="false">'FacProrrata en Tx(FROLjtl)'!Q267</f>
        <v>0</v>
      </c>
      <c r="R334" s="248" t="n">
        <f aca="false">'FacProrrata en Tx(FROLjtl)'!R267</f>
        <v>0</v>
      </c>
      <c r="S334" s="248" t="n">
        <f aca="false">'FacProrrata en Tx(FROLjtl)'!S267</f>
        <v>0</v>
      </c>
      <c r="T334" s="248" t="n">
        <f aca="false">'FacProrrata en Tx(FROLjtl)'!T267</f>
        <v>0</v>
      </c>
      <c r="U334" s="248" t="n">
        <f aca="false">'FacProrrata en Tx(FROLjtl)'!U267</f>
        <v>0</v>
      </c>
      <c r="V334" s="248" t="n">
        <f aca="false">'FacProrrata en Tx(FROLjtl)'!V267</f>
        <v>0</v>
      </c>
      <c r="W334" s="248" t="n">
        <f aca="false">'FacProrrata en Tx(FROLjtl)'!W267</f>
        <v>0</v>
      </c>
    </row>
    <row r="335" customFormat="false" ht="12" hidden="false" customHeight="false" outlineLevel="0" collapsed="false">
      <c r="F335" s="191" t="n">
        <f aca="false">+F334+1</f>
        <v>4</v>
      </c>
      <c r="G335" s="247" t="n">
        <f aca="false">G101</f>
        <v>0</v>
      </c>
      <c r="H335" s="248" t="n">
        <f aca="false">'FacProrrata en Tx(FROLjtl)'!H268</f>
        <v>0</v>
      </c>
      <c r="I335" s="248" t="n">
        <f aca="false">'FacProrrata en Tx(FROLjtl)'!I268</f>
        <v>1</v>
      </c>
      <c r="J335" s="248" t="n">
        <f aca="false">'FacProrrata en Tx(FROLjtl)'!J268</f>
        <v>2</v>
      </c>
      <c r="K335" s="248" t="n">
        <f aca="false">'FacProrrata en Tx(FROLjtl)'!K268</f>
        <v>3</v>
      </c>
      <c r="L335" s="248" t="n">
        <f aca="false">'FacProrrata en Tx(FROLjtl)'!L268</f>
        <v>4</v>
      </c>
      <c r="M335" s="248" t="n">
        <f aca="false">'FacProrrata en Tx(FROLjtl)'!M268</f>
        <v>5</v>
      </c>
      <c r="N335" s="248" t="n">
        <f aca="false">'FacProrrata en Tx(FROLjtl)'!N268</f>
        <v>6</v>
      </c>
      <c r="O335" s="248" t="n">
        <f aca="false">'FacProrrata en Tx(FROLjtl)'!O268</f>
        <v>7</v>
      </c>
      <c r="P335" s="248" t="n">
        <f aca="false">'FacProrrata en Tx(FROLjtl)'!P268</f>
        <v>8</v>
      </c>
      <c r="Q335" s="248" t="n">
        <f aca="false">'FacProrrata en Tx(FROLjtl)'!Q268</f>
        <v>9</v>
      </c>
      <c r="R335" s="248" t="n">
        <f aca="false">'FacProrrata en Tx(FROLjtl)'!R268</f>
        <v>10</v>
      </c>
      <c r="S335" s="248" t="n">
        <f aca="false">'FacProrrata en Tx(FROLjtl)'!S268</f>
        <v>11</v>
      </c>
      <c r="T335" s="248" t="n">
        <f aca="false">'FacProrrata en Tx(FROLjtl)'!T268</f>
        <v>12</v>
      </c>
      <c r="U335" s="248" t="n">
        <f aca="false">'FacProrrata en Tx(FROLjtl)'!U268</f>
        <v>13</v>
      </c>
      <c r="V335" s="248" t="n">
        <f aca="false">'FacProrrata en Tx(FROLjtl)'!V268</f>
        <v>14</v>
      </c>
      <c r="W335" s="248" t="n">
        <f aca="false">'FacProrrata en Tx(FROLjtl)'!W268</f>
        <v>15</v>
      </c>
    </row>
    <row r="336" customFormat="false" ht="12" hidden="false" customHeight="false" outlineLevel="0" collapsed="false">
      <c r="F336" s="191" t="n">
        <f aca="false">+F335+1</f>
        <v>5</v>
      </c>
      <c r="G336" s="247" t="n">
        <f aca="false">G102</f>
        <v>0</v>
      </c>
      <c r="H336" s="248" t="n">
        <f aca="false">'FacProrrata en Tx(FROLjtl)'!H269</f>
        <v>0.00077532</v>
      </c>
      <c r="I336" s="248" t="n">
        <f aca="false">'FacProrrata en Tx(FROLjtl)'!I269</f>
        <v>0.00080924</v>
      </c>
      <c r="J336" s="248" t="n">
        <f aca="false">'FacProrrata en Tx(FROLjtl)'!J269</f>
        <v>0.00099641</v>
      </c>
      <c r="K336" s="248" t="n">
        <f aca="false">'FacProrrata en Tx(FROLjtl)'!K269</f>
        <v>0.00112542</v>
      </c>
      <c r="L336" s="248" t="n">
        <f aca="false">'FacProrrata en Tx(FROLjtl)'!L269</f>
        <v>0.00075772</v>
      </c>
      <c r="M336" s="248" t="n">
        <f aca="false">'FacProrrata en Tx(FROLjtl)'!M269</f>
        <v>0.00075411</v>
      </c>
      <c r="N336" s="248" t="n">
        <f aca="false">'FacProrrata en Tx(FROLjtl)'!N269</f>
        <v>0.00141475</v>
      </c>
      <c r="O336" s="248" t="n">
        <f aca="false">'FacProrrata en Tx(FROLjtl)'!O269</f>
        <v>0.00246027</v>
      </c>
      <c r="P336" s="248" t="n">
        <f aca="false">'FacProrrata en Tx(FROLjtl)'!P269</f>
        <v>0.00265896</v>
      </c>
      <c r="Q336" s="248" t="n">
        <f aca="false">'FacProrrata en Tx(FROLjtl)'!Q269</f>
        <v>0.00313547</v>
      </c>
      <c r="R336" s="248" t="n">
        <f aca="false">'FacProrrata en Tx(FROLjtl)'!R269</f>
        <v>0.00309445</v>
      </c>
      <c r="S336" s="248" t="n">
        <f aca="false">'FacProrrata en Tx(FROLjtl)'!S269</f>
        <v>0.00376983</v>
      </c>
      <c r="T336" s="248" t="n">
        <f aca="false">'FacProrrata en Tx(FROLjtl)'!T269</f>
        <v>0.00367176</v>
      </c>
      <c r="U336" s="248" t="n">
        <f aca="false">'FacProrrata en Tx(FROLjtl)'!U269</f>
        <v>0.00365629</v>
      </c>
      <c r="V336" s="248" t="n">
        <f aca="false">'FacProrrata en Tx(FROLjtl)'!V269</f>
        <v>0.00369394</v>
      </c>
      <c r="W336" s="248" t="n">
        <f aca="false">'FacProrrata en Tx(FROLjtl)'!W269</f>
        <v>0.00350324</v>
      </c>
    </row>
    <row r="337" customFormat="false" ht="12" hidden="false" customHeight="false" outlineLevel="0" collapsed="false">
      <c r="F337" s="191" t="n">
        <f aca="false">+F336+1</f>
        <v>6</v>
      </c>
      <c r="G337" s="247" t="n">
        <f aca="false">G103</f>
        <v>0</v>
      </c>
      <c r="H337" s="248" t="n">
        <f aca="false">'FacProrrata en Tx(FROLjtl)'!H270</f>
        <v>0</v>
      </c>
      <c r="I337" s="248" t="n">
        <f aca="false">'FacProrrata en Tx(FROLjtl)'!I270</f>
        <v>0</v>
      </c>
      <c r="J337" s="248" t="n">
        <f aca="false">'FacProrrata en Tx(FROLjtl)'!J270</f>
        <v>0</v>
      </c>
      <c r="K337" s="248" t="n">
        <f aca="false">'FacProrrata en Tx(FROLjtl)'!K270</f>
        <v>0</v>
      </c>
      <c r="L337" s="248" t="n">
        <f aca="false">'FacProrrata en Tx(FROLjtl)'!L270</f>
        <v>0</v>
      </c>
      <c r="M337" s="248" t="n">
        <f aca="false">'FacProrrata en Tx(FROLjtl)'!M270</f>
        <v>0</v>
      </c>
      <c r="N337" s="248" t="n">
        <f aca="false">'FacProrrata en Tx(FROLjtl)'!N270</f>
        <v>0</v>
      </c>
      <c r="O337" s="248" t="n">
        <f aca="false">'FacProrrata en Tx(FROLjtl)'!O270</f>
        <v>0</v>
      </c>
      <c r="P337" s="248" t="n">
        <f aca="false">'FacProrrata en Tx(FROLjtl)'!P270</f>
        <v>0</v>
      </c>
      <c r="Q337" s="248" t="n">
        <f aca="false">'FacProrrata en Tx(FROLjtl)'!Q270</f>
        <v>0</v>
      </c>
      <c r="R337" s="248" t="n">
        <f aca="false">'FacProrrata en Tx(FROLjtl)'!R270</f>
        <v>3.269E-005</v>
      </c>
      <c r="S337" s="248" t="n">
        <f aca="false">'FacProrrata en Tx(FROLjtl)'!S270</f>
        <v>0</v>
      </c>
      <c r="T337" s="248" t="n">
        <f aca="false">'FacProrrata en Tx(FROLjtl)'!T270</f>
        <v>0</v>
      </c>
      <c r="U337" s="248" t="n">
        <f aca="false">'FacProrrata en Tx(FROLjtl)'!U270</f>
        <v>0</v>
      </c>
      <c r="V337" s="248" t="n">
        <f aca="false">'FacProrrata en Tx(FROLjtl)'!V270</f>
        <v>0</v>
      </c>
      <c r="W337" s="248" t="n">
        <f aca="false">'FacProrrata en Tx(FROLjtl)'!W270</f>
        <v>0</v>
      </c>
    </row>
    <row r="338" customFormat="false" ht="12" hidden="false" customHeight="false" outlineLevel="0" collapsed="false">
      <c r="F338" s="191" t="n">
        <f aca="false">+F337+1</f>
        <v>7</v>
      </c>
      <c r="G338" s="247" t="n">
        <f aca="false">G104</f>
        <v>0</v>
      </c>
      <c r="H338" s="248" t="n">
        <f aca="false">'FacProrrata en Tx(FROLjtl)'!H271</f>
        <v>0.00400884</v>
      </c>
      <c r="I338" s="248" t="n">
        <f aca="false">'FacProrrata en Tx(FROLjtl)'!I271</f>
        <v>0.00396703</v>
      </c>
      <c r="J338" s="248" t="n">
        <f aca="false">'FacProrrata en Tx(FROLjtl)'!J271</f>
        <v>0.00376899</v>
      </c>
      <c r="K338" s="248" t="n">
        <f aca="false">'FacProrrata en Tx(FROLjtl)'!K271</f>
        <v>0.00362343</v>
      </c>
      <c r="L338" s="248" t="n">
        <f aca="false">'FacProrrata en Tx(FROLjtl)'!L271</f>
        <v>0.00373869</v>
      </c>
      <c r="M338" s="248" t="n">
        <f aca="false">'FacProrrata en Tx(FROLjtl)'!M271</f>
        <v>0.00396803</v>
      </c>
      <c r="N338" s="248" t="n">
        <f aca="false">'FacProrrata en Tx(FROLjtl)'!N271</f>
        <v>0.00414398</v>
      </c>
      <c r="O338" s="248" t="n">
        <f aca="false">'FacProrrata en Tx(FROLjtl)'!O271</f>
        <v>0.00306302</v>
      </c>
      <c r="P338" s="248" t="n">
        <f aca="false">'FacProrrata en Tx(FROLjtl)'!P271</f>
        <v>0.00331295</v>
      </c>
      <c r="Q338" s="248" t="n">
        <f aca="false">'FacProrrata en Tx(FROLjtl)'!Q271</f>
        <v>0.00321865</v>
      </c>
      <c r="R338" s="248" t="n">
        <f aca="false">'FacProrrata en Tx(FROLjtl)'!R271</f>
        <v>0.00300854</v>
      </c>
      <c r="S338" s="248" t="n">
        <f aca="false">'FacProrrata en Tx(FROLjtl)'!S271</f>
        <v>0.00119452</v>
      </c>
      <c r="T338" s="248" t="n">
        <f aca="false">'FacProrrata en Tx(FROLjtl)'!T271</f>
        <v>0.00099841</v>
      </c>
      <c r="U338" s="248" t="n">
        <f aca="false">'FacProrrata en Tx(FROLjtl)'!U271</f>
        <v>0.00055804</v>
      </c>
      <c r="V338" s="248" t="n">
        <f aca="false">'FacProrrata en Tx(FROLjtl)'!V271</f>
        <v>0.00068958</v>
      </c>
      <c r="W338" s="248" t="n">
        <f aca="false">'FacProrrata en Tx(FROLjtl)'!W271</f>
        <v>0.00157951</v>
      </c>
    </row>
    <row r="339" customFormat="false" ht="12" hidden="false" customHeight="false" outlineLevel="0" collapsed="false">
      <c r="F339" s="191" t="n">
        <f aca="false">+F338+1</f>
        <v>8</v>
      </c>
      <c r="G339" s="247" t="str">
        <f aca="false">G105</f>
        <v>Tasa Descuento r (%)</v>
      </c>
      <c r="H339" s="248" t="n">
        <f aca="false">'FacProrrata en Tx(FROLjtl)'!H272</f>
        <v>0.10861698</v>
      </c>
      <c r="I339" s="248" t="n">
        <f aca="false">'FacProrrata en Tx(FROLjtl)'!I272</f>
        <v>0.10861698</v>
      </c>
      <c r="J339" s="248" t="n">
        <f aca="false">'FacProrrata en Tx(FROLjtl)'!J272</f>
        <v>0.10861698</v>
      </c>
      <c r="K339" s="248" t="n">
        <f aca="false">'FacProrrata en Tx(FROLjtl)'!K272</f>
        <v>0.10861698</v>
      </c>
      <c r="L339" s="248" t="n">
        <f aca="false">'FacProrrata en Tx(FROLjtl)'!L272</f>
        <v>0.10861698</v>
      </c>
      <c r="M339" s="248" t="n">
        <f aca="false">'FacProrrata en Tx(FROLjtl)'!M272</f>
        <v>0.10861698</v>
      </c>
      <c r="N339" s="248" t="n">
        <f aca="false">'FacProrrata en Tx(FROLjtl)'!N272</f>
        <v>0.10861698</v>
      </c>
      <c r="O339" s="248" t="n">
        <f aca="false">'FacProrrata en Tx(FROLjtl)'!O272</f>
        <v>0.10861698</v>
      </c>
      <c r="P339" s="248" t="n">
        <f aca="false">'FacProrrata en Tx(FROLjtl)'!P272</f>
        <v>0.10861698</v>
      </c>
      <c r="Q339" s="248" t="n">
        <f aca="false">'FacProrrata en Tx(FROLjtl)'!Q272</f>
        <v>0.10861698</v>
      </c>
      <c r="R339" s="248" t="n">
        <f aca="false">'FacProrrata en Tx(FROLjtl)'!R272</f>
        <v>0.10861698</v>
      </c>
      <c r="S339" s="248" t="n">
        <f aca="false">'FacProrrata en Tx(FROLjtl)'!S272</f>
        <v>0.10861698</v>
      </c>
      <c r="T339" s="248" t="n">
        <f aca="false">'FacProrrata en Tx(FROLjtl)'!T272</f>
        <v>0.10861698</v>
      </c>
      <c r="U339" s="248" t="n">
        <f aca="false">'FacProrrata en Tx(FROLjtl)'!U272</f>
        <v>0.10861698</v>
      </c>
      <c r="V339" s="248" t="n">
        <f aca="false">'FacProrrata en Tx(FROLjtl)'!V272</f>
        <v>0.10861698</v>
      </c>
      <c r="W339" s="248" t="n">
        <f aca="false">'FacProrrata en Tx(FROLjtl)'!W272</f>
        <v>0.10861698</v>
      </c>
    </row>
    <row r="340" customFormat="false" ht="12" hidden="false" customHeight="false" outlineLevel="0" collapsed="false">
      <c r="F340" s="191" t="n">
        <f aca="false">+F339+1</f>
        <v>9</v>
      </c>
      <c r="G340" s="247" t="str">
        <f aca="false">G106</f>
        <v>(1 + r ) ^ t</v>
      </c>
      <c r="H340" s="248" t="n">
        <f aca="false">'FacProrrata en Tx(FROLjtl)'!H273</f>
        <v>0</v>
      </c>
      <c r="I340" s="248" t="n">
        <f aca="false">'FacProrrata en Tx(FROLjtl)'!I273</f>
        <v>0</v>
      </c>
      <c r="J340" s="248" t="n">
        <f aca="false">'FacProrrata en Tx(FROLjtl)'!J273</f>
        <v>0</v>
      </c>
      <c r="K340" s="248" t="n">
        <f aca="false">'FacProrrata en Tx(FROLjtl)'!K273</f>
        <v>0</v>
      </c>
      <c r="L340" s="248" t="n">
        <f aca="false">'FacProrrata en Tx(FROLjtl)'!L273</f>
        <v>0</v>
      </c>
      <c r="M340" s="248" t="n">
        <f aca="false">'FacProrrata en Tx(FROLjtl)'!M273</f>
        <v>0</v>
      </c>
      <c r="N340" s="248" t="n">
        <f aca="false">'FacProrrata en Tx(FROLjtl)'!N273</f>
        <v>0</v>
      </c>
      <c r="O340" s="248" t="n">
        <f aca="false">'FacProrrata en Tx(FROLjtl)'!O273</f>
        <v>0</v>
      </c>
      <c r="P340" s="248" t="n">
        <f aca="false">'FacProrrata en Tx(FROLjtl)'!P273</f>
        <v>0</v>
      </c>
      <c r="Q340" s="248" t="n">
        <f aca="false">'FacProrrata en Tx(FROLjtl)'!Q273</f>
        <v>0</v>
      </c>
      <c r="R340" s="248" t="n">
        <f aca="false">'FacProrrata en Tx(FROLjtl)'!R273</f>
        <v>0</v>
      </c>
      <c r="S340" s="248" t="n">
        <f aca="false">'FacProrrata en Tx(FROLjtl)'!S273</f>
        <v>0</v>
      </c>
      <c r="T340" s="248" t="n">
        <f aca="false">'FacProrrata en Tx(FROLjtl)'!T273</f>
        <v>0</v>
      </c>
      <c r="U340" s="248" t="n">
        <f aca="false">'FacProrrata en Tx(FROLjtl)'!U273</f>
        <v>0</v>
      </c>
      <c r="V340" s="248" t="n">
        <f aca="false">'FacProrrata en Tx(FROLjtl)'!V273</f>
        <v>0</v>
      </c>
      <c r="W340" s="248" t="n">
        <f aca="false">'FacProrrata en Tx(FROLjtl)'!W273</f>
        <v>0</v>
      </c>
    </row>
    <row r="341" customFormat="false" ht="12" hidden="false" customHeight="false" outlineLevel="0" collapsed="false">
      <c r="F341" s="191" t="n">
        <f aca="false">+F340+1</f>
        <v>10</v>
      </c>
      <c r="G341" s="247" t="str">
        <f aca="false">G107</f>
        <v>PLi/ (1+r)^t</v>
      </c>
      <c r="H341" s="248" t="n">
        <f aca="false">'FacProrrata en Tx(FROLjtl)'!H274</f>
        <v>1</v>
      </c>
      <c r="I341" s="248" t="n">
        <f aca="false">'FacProrrata en Tx(FROLjtl)'!I274</f>
        <v>1</v>
      </c>
      <c r="J341" s="248" t="n">
        <f aca="false">'FacProrrata en Tx(FROLjtl)'!J274</f>
        <v>1</v>
      </c>
      <c r="K341" s="248" t="n">
        <f aca="false">'FacProrrata en Tx(FROLjtl)'!K274</f>
        <v>1</v>
      </c>
      <c r="L341" s="248" t="n">
        <f aca="false">'FacProrrata en Tx(FROLjtl)'!L274</f>
        <v>1</v>
      </c>
      <c r="M341" s="248" t="n">
        <f aca="false">'FacProrrata en Tx(FROLjtl)'!M274</f>
        <v>1</v>
      </c>
      <c r="N341" s="248" t="n">
        <f aca="false">'FacProrrata en Tx(FROLjtl)'!N274</f>
        <v>1</v>
      </c>
      <c r="O341" s="248" t="n">
        <f aca="false">'FacProrrata en Tx(FROLjtl)'!O274</f>
        <v>1</v>
      </c>
      <c r="P341" s="248" t="n">
        <f aca="false">'FacProrrata en Tx(FROLjtl)'!P274</f>
        <v>1</v>
      </c>
      <c r="Q341" s="248" t="n">
        <f aca="false">'FacProrrata en Tx(FROLjtl)'!Q274</f>
        <v>1</v>
      </c>
      <c r="R341" s="248" t="n">
        <f aca="false">'FacProrrata en Tx(FROLjtl)'!R274</f>
        <v>1</v>
      </c>
      <c r="S341" s="248" t="n">
        <f aca="false">'FacProrrata en Tx(FROLjtl)'!S274</f>
        <v>1</v>
      </c>
      <c r="T341" s="248" t="n">
        <f aca="false">'FacProrrata en Tx(FROLjtl)'!T274</f>
        <v>1</v>
      </c>
      <c r="U341" s="248" t="n">
        <f aca="false">'FacProrrata en Tx(FROLjtl)'!U274</f>
        <v>1</v>
      </c>
      <c r="V341" s="248" t="n">
        <f aca="false">'FacProrrata en Tx(FROLjtl)'!V274</f>
        <v>1</v>
      </c>
      <c r="W341" s="248" t="n">
        <f aca="false">'FacProrrata en Tx(FROLjtl)'!W274</f>
        <v>1</v>
      </c>
    </row>
    <row r="344" customFormat="false" ht="12" hidden="false" customHeight="false" outlineLevel="0" collapsed="false">
      <c r="G344" s="263" t="s">
        <v>22</v>
      </c>
      <c r="H344" s="264" t="s">
        <v>165</v>
      </c>
      <c r="I344" s="264"/>
      <c r="J344" s="264"/>
      <c r="K344" s="264"/>
      <c r="L344" s="264"/>
      <c r="M344" s="264"/>
      <c r="N344" s="264"/>
      <c r="O344" s="264"/>
      <c r="P344" s="264"/>
      <c r="Q344" s="264"/>
      <c r="R344" s="264"/>
      <c r="S344" s="264"/>
      <c r="T344" s="264"/>
      <c r="U344" s="264"/>
      <c r="V344" s="264"/>
      <c r="W344" s="264"/>
    </row>
    <row r="345" customFormat="false" ht="12" hidden="false" customHeight="false" outlineLevel="0" collapsed="false">
      <c r="G345" s="263"/>
      <c r="H345" s="265" t="n">
        <v>0</v>
      </c>
      <c r="I345" s="265" t="n">
        <v>1</v>
      </c>
      <c r="J345" s="266" t="n">
        <v>2</v>
      </c>
      <c r="K345" s="266" t="n">
        <v>3</v>
      </c>
      <c r="L345" s="266" t="n">
        <v>4</v>
      </c>
      <c r="M345" s="266" t="n">
        <v>5</v>
      </c>
      <c r="N345" s="266" t="n">
        <v>6</v>
      </c>
      <c r="O345" s="266" t="n">
        <v>7</v>
      </c>
      <c r="P345" s="266" t="n">
        <v>8</v>
      </c>
      <c r="Q345" s="266" t="n">
        <v>9</v>
      </c>
      <c r="R345" s="266" t="n">
        <v>10</v>
      </c>
      <c r="S345" s="266" t="n">
        <v>11</v>
      </c>
      <c r="T345" s="266" t="n">
        <v>12</v>
      </c>
      <c r="U345" s="266" t="n">
        <v>13</v>
      </c>
      <c r="V345" s="266" t="n">
        <v>14</v>
      </c>
      <c r="W345" s="266" t="n">
        <v>15</v>
      </c>
    </row>
    <row r="346" customFormat="false" ht="12" hidden="false" customHeight="false" outlineLevel="0" collapsed="false">
      <c r="F346" s="191" t="n">
        <v>1</v>
      </c>
      <c r="G346" s="247" t="n">
        <f aca="false">+G332</f>
        <v>0</v>
      </c>
      <c r="H346" s="249" t="n">
        <f aca="false">+H$54*H332</f>
        <v>0</v>
      </c>
      <c r="I346" s="249" t="n">
        <f aca="false">+I$54*I332</f>
        <v>0</v>
      </c>
      <c r="J346" s="249" t="n">
        <f aca="false">+J$54*J332</f>
        <v>0</v>
      </c>
      <c r="K346" s="249" t="n">
        <f aca="false">+K$54*K332</f>
        <v>0</v>
      </c>
      <c r="L346" s="249" t="n">
        <f aca="false">+L$54*L332</f>
        <v>0</v>
      </c>
      <c r="M346" s="249" t="n">
        <f aca="false">+M$54*M332</f>
        <v>0</v>
      </c>
      <c r="N346" s="249" t="n">
        <f aca="false">+N$54*N332</f>
        <v>0</v>
      </c>
      <c r="O346" s="249" t="n">
        <f aca="false">+O$54*O332</f>
        <v>0</v>
      </c>
      <c r="P346" s="249" t="n">
        <f aca="false">+P$54*P332</f>
        <v>0</v>
      </c>
      <c r="Q346" s="249" t="n">
        <f aca="false">+Q$54*Q332</f>
        <v>0</v>
      </c>
      <c r="R346" s="249" t="n">
        <f aca="false">+R$54*R332</f>
        <v>0</v>
      </c>
      <c r="S346" s="249" t="n">
        <f aca="false">+S$54*S332</f>
        <v>0</v>
      </c>
      <c r="T346" s="249" t="n">
        <f aca="false">+T$54*T332</f>
        <v>0</v>
      </c>
      <c r="U346" s="249" t="n">
        <f aca="false">+U$54*U332</f>
        <v>0</v>
      </c>
      <c r="V346" s="249" t="n">
        <f aca="false">+V$54*V332</f>
        <v>0</v>
      </c>
      <c r="W346" s="249" t="n">
        <f aca="false">+W$54*W332</f>
        <v>0</v>
      </c>
    </row>
    <row r="347" customFormat="false" ht="12" hidden="false" customHeight="false" outlineLevel="0" collapsed="false">
      <c r="F347" s="191" t="n">
        <f aca="false">+F346+1</f>
        <v>2</v>
      </c>
      <c r="G347" s="247" t="str">
        <f aca="false">+G333</f>
        <v>suma</v>
      </c>
      <c r="H347" s="249" t="n">
        <f aca="false">+H$55*H333</f>
        <v>0</v>
      </c>
      <c r="I347" s="249" t="n">
        <f aca="false">+I$55*I333</f>
        <v>0</v>
      </c>
      <c r="J347" s="249" t="n">
        <f aca="false">+J$55*J333</f>
        <v>0</v>
      </c>
      <c r="K347" s="249" t="n">
        <f aca="false">+K$55*K333</f>
        <v>0</v>
      </c>
      <c r="L347" s="249" t="n">
        <f aca="false">+L$55*L333</f>
        <v>0</v>
      </c>
      <c r="M347" s="249" t="n">
        <f aca="false">+M$55*M333</f>
        <v>0</v>
      </c>
      <c r="N347" s="249" t="n">
        <f aca="false">+N$55*N333</f>
        <v>0</v>
      </c>
      <c r="O347" s="249" t="n">
        <f aca="false">+O$55*O333</f>
        <v>0</v>
      </c>
      <c r="P347" s="249" t="n">
        <f aca="false">+P$55*P333</f>
        <v>0</v>
      </c>
      <c r="Q347" s="249" t="n">
        <f aca="false">+Q$55*Q333</f>
        <v>0</v>
      </c>
      <c r="R347" s="249" t="n">
        <f aca="false">+R$55*R333</f>
        <v>0</v>
      </c>
      <c r="S347" s="249" t="n">
        <f aca="false">+S$55*S333</f>
        <v>0</v>
      </c>
      <c r="T347" s="249" t="n">
        <f aca="false">+T$55*T333</f>
        <v>0</v>
      </c>
      <c r="U347" s="249" t="n">
        <f aca="false">+U$55*U333</f>
        <v>0</v>
      </c>
      <c r="V347" s="249" t="n">
        <f aca="false">+V$55*V333</f>
        <v>0</v>
      </c>
      <c r="W347" s="249" t="n">
        <f aca="false">+W$55*W333</f>
        <v>0</v>
      </c>
    </row>
    <row r="348" customFormat="false" ht="12" hidden="false" customHeight="false" outlineLevel="0" collapsed="false">
      <c r="F348" s="191" t="n">
        <f aca="false">+F347+1</f>
        <v>3</v>
      </c>
      <c r="G348" s="247" t="n">
        <f aca="false">+G334</f>
        <v>0</v>
      </c>
      <c r="H348" s="249" t="e">
        <f aca="false">+H$56*H334</f>
        <v>#VALUE!</v>
      </c>
      <c r="I348" s="249" t="n">
        <f aca="false">+I$56*I334</f>
        <v>0</v>
      </c>
      <c r="J348" s="249" t="n">
        <f aca="false">+J$56*J334</f>
        <v>0</v>
      </c>
      <c r="K348" s="249" t="n">
        <f aca="false">+K$56*K334</f>
        <v>0</v>
      </c>
      <c r="L348" s="249" t="n">
        <f aca="false">+L$56*L334</f>
        <v>0</v>
      </c>
      <c r="M348" s="249" t="n">
        <f aca="false">+M$56*M334</f>
        <v>0</v>
      </c>
      <c r="N348" s="249" t="n">
        <f aca="false">+N$56*N334</f>
        <v>0</v>
      </c>
      <c r="O348" s="249" t="n">
        <f aca="false">+O$56*O334</f>
        <v>0</v>
      </c>
      <c r="P348" s="249" t="n">
        <f aca="false">+P$56*P334</f>
        <v>0</v>
      </c>
      <c r="Q348" s="249" t="n">
        <f aca="false">+Q$56*Q334</f>
        <v>0</v>
      </c>
      <c r="R348" s="249" t="n">
        <f aca="false">+R$56*R334</f>
        <v>0</v>
      </c>
      <c r="S348" s="249" t="n">
        <f aca="false">+S$56*S334</f>
        <v>0</v>
      </c>
      <c r="T348" s="249" t="n">
        <f aca="false">+T$56*T334</f>
        <v>0</v>
      </c>
      <c r="U348" s="249" t="n">
        <f aca="false">+U$56*U334</f>
        <v>0</v>
      </c>
      <c r="V348" s="249" t="n">
        <f aca="false">+V$56*V334</f>
        <v>0</v>
      </c>
      <c r="W348" s="249" t="n">
        <f aca="false">+W$56*W334</f>
        <v>0</v>
      </c>
    </row>
    <row r="349" customFormat="false" ht="12" hidden="false" customHeight="false" outlineLevel="0" collapsed="false">
      <c r="F349" s="191" t="n">
        <f aca="false">+F348+1</f>
        <v>4</v>
      </c>
      <c r="G349" s="247" t="n">
        <f aca="false">+G335</f>
        <v>0</v>
      </c>
      <c r="H349" s="249" t="n">
        <f aca="false">+H$57*H335</f>
        <v>0</v>
      </c>
      <c r="I349" s="249" t="n">
        <f aca="false">+I$57*I335</f>
        <v>73000</v>
      </c>
      <c r="J349" s="249" t="n">
        <f aca="false">+J$57*J335</f>
        <v>158000</v>
      </c>
      <c r="K349" s="249" t="n">
        <f aca="false">+K$57*K335</f>
        <v>252000</v>
      </c>
      <c r="L349" s="249" t="n">
        <f aca="false">+L$57*L335</f>
        <v>364000</v>
      </c>
      <c r="M349" s="249" t="n">
        <f aca="false">+M$57*M335</f>
        <v>485000</v>
      </c>
      <c r="N349" s="249" t="n">
        <f aca="false">+N$57*N335</f>
        <v>588000</v>
      </c>
      <c r="O349" s="249" t="n">
        <f aca="false">+O$57*O335</f>
        <v>707000</v>
      </c>
      <c r="P349" s="249" t="n">
        <f aca="false">+P$57*P335</f>
        <v>856000</v>
      </c>
      <c r="Q349" s="249" t="n">
        <f aca="false">+Q$57*Q335</f>
        <v>1035000</v>
      </c>
      <c r="R349" s="249" t="n">
        <f aca="false">+R$57*R335</f>
        <v>1210000</v>
      </c>
      <c r="S349" s="249" t="n">
        <f aca="false">+S$57*S335</f>
        <v>1430000</v>
      </c>
      <c r="T349" s="249" t="n">
        <f aca="false">+T$57*T335</f>
        <v>1692000</v>
      </c>
      <c r="U349" s="249" t="n">
        <f aca="false">+U$57*U335</f>
        <v>1937000</v>
      </c>
      <c r="V349" s="249" t="n">
        <f aca="false">+V$57*V335</f>
        <v>2198000</v>
      </c>
      <c r="W349" s="249" t="n">
        <f aca="false">+W$57*W335</f>
        <v>2460000</v>
      </c>
    </row>
    <row r="350" customFormat="false" ht="12" hidden="false" customHeight="false" outlineLevel="0" collapsed="false">
      <c r="F350" s="191" t="n">
        <f aca="false">+F349+1</f>
        <v>5</v>
      </c>
      <c r="G350" s="247" t="n">
        <f aca="false">+G336</f>
        <v>0</v>
      </c>
      <c r="H350" s="249" t="n">
        <f aca="false">+H$58*H336</f>
        <v>75.98136</v>
      </c>
      <c r="I350" s="249" t="n">
        <f aca="false">+I$58*I336</f>
        <v>89.82564</v>
      </c>
      <c r="J350" s="249" t="n">
        <f aca="false">+J$58*J336</f>
        <v>117.57638</v>
      </c>
      <c r="K350" s="249" t="n">
        <f aca="false">+K$58*K336</f>
        <v>146.3046</v>
      </c>
      <c r="L350" s="249" t="n">
        <f aca="false">+L$58*L336</f>
        <v>103.80764</v>
      </c>
      <c r="M350" s="249" t="n">
        <f aca="false">+M$58*M336</f>
        <v>109.34595</v>
      </c>
      <c r="N350" s="249" t="n">
        <f aca="false">+N$58*N336</f>
        <v>212.2125</v>
      </c>
      <c r="O350" s="249" t="n">
        <f aca="false">+O$58*O336</f>
        <v>398.56374</v>
      </c>
      <c r="P350" s="249" t="n">
        <f aca="false">+P$58*P336</f>
        <v>454.68216</v>
      </c>
      <c r="Q350" s="249" t="n">
        <f aca="false">+Q$58*Q336</f>
        <v>567.52007</v>
      </c>
      <c r="R350" s="249" t="n">
        <f aca="false">+R$58*R336</f>
        <v>584.85105</v>
      </c>
      <c r="S350" s="249" t="n">
        <f aca="false">+S$58*S336</f>
        <v>761.50566</v>
      </c>
      <c r="T350" s="249" t="n">
        <f aca="false">+T$58*T336</f>
        <v>785.75664</v>
      </c>
      <c r="U350" s="249" t="n">
        <f aca="false">+U$58*U336</f>
        <v>815.35267</v>
      </c>
      <c r="V350" s="249" t="n">
        <f aca="false">+V$58*V336</f>
        <v>882.85166</v>
      </c>
      <c r="W350" s="249" t="n">
        <f aca="false">+W$58*W336</f>
        <v>882.81648</v>
      </c>
    </row>
    <row r="351" customFormat="false" ht="12" hidden="false" customHeight="false" outlineLevel="0" collapsed="false">
      <c r="F351" s="191" t="n">
        <f aca="false">+F350+1</f>
        <v>6</v>
      </c>
      <c r="G351" s="247" t="n">
        <f aca="false">+G337</f>
        <v>0</v>
      </c>
      <c r="H351" s="249" t="n">
        <f aca="false">+H$59*H337</f>
        <v>0</v>
      </c>
      <c r="I351" s="249" t="n">
        <f aca="false">+I$59*I337</f>
        <v>0</v>
      </c>
      <c r="J351" s="249" t="n">
        <f aca="false">+J$59*J337</f>
        <v>0</v>
      </c>
      <c r="K351" s="249" t="n">
        <f aca="false">+K$59*K337</f>
        <v>0</v>
      </c>
      <c r="L351" s="249" t="n">
        <f aca="false">+L$59*L337</f>
        <v>0</v>
      </c>
      <c r="M351" s="249" t="n">
        <f aca="false">+M$59*M337</f>
        <v>0</v>
      </c>
      <c r="N351" s="249" t="n">
        <f aca="false">+N$59*N337</f>
        <v>0</v>
      </c>
      <c r="O351" s="249" t="n">
        <f aca="false">+O$59*O337</f>
        <v>0</v>
      </c>
      <c r="P351" s="249" t="n">
        <f aca="false">+P$59*P337</f>
        <v>0</v>
      </c>
      <c r="Q351" s="249" t="n">
        <f aca="false">+Q$59*Q337</f>
        <v>0</v>
      </c>
      <c r="R351" s="249" t="n">
        <f aca="false">+R$59*R337</f>
        <v>0.09807</v>
      </c>
      <c r="S351" s="249" t="n">
        <f aca="false">+S$59*S337</f>
        <v>0</v>
      </c>
      <c r="T351" s="249" t="n">
        <f aca="false">+T$59*T337</f>
        <v>0</v>
      </c>
      <c r="U351" s="249" t="n">
        <f aca="false">+U$59*U337</f>
        <v>0</v>
      </c>
      <c r="V351" s="249" t="n">
        <f aca="false">+V$59*V337</f>
        <v>0</v>
      </c>
      <c r="W351" s="249" t="n">
        <f aca="false">+W$59*W337</f>
        <v>0</v>
      </c>
    </row>
    <row r="352" customFormat="false" ht="12" hidden="false" customHeight="false" outlineLevel="0" collapsed="false">
      <c r="F352" s="191" t="n">
        <f aca="false">+F351+1</f>
        <v>7</v>
      </c>
      <c r="G352" s="247" t="n">
        <f aca="false">+G338</f>
        <v>0</v>
      </c>
      <c r="H352" s="249" t="n">
        <f aca="false">+H$60*H338</f>
        <v>224.49504</v>
      </c>
      <c r="I352" s="249" t="n">
        <f aca="false">+I$60*I338</f>
        <v>154.71417</v>
      </c>
      <c r="J352" s="249" t="n">
        <f aca="false">+J$60*J338</f>
        <v>120.60768</v>
      </c>
      <c r="K352" s="249" t="n">
        <f aca="false">+K$60*K338</f>
        <v>134.06691</v>
      </c>
      <c r="L352" s="249" t="n">
        <f aca="false">+L$60*L338</f>
        <v>209.36664</v>
      </c>
      <c r="M352" s="249" t="n">
        <f aca="false">+M$60*M338</f>
        <v>226.17771</v>
      </c>
      <c r="N352" s="249" t="n">
        <f aca="false">+N$60*N338</f>
        <v>174.04716</v>
      </c>
      <c r="O352" s="249" t="n">
        <f aca="false">+O$60*O338</f>
        <v>281.79784</v>
      </c>
      <c r="P352" s="249" t="n">
        <f aca="false">+P$60*P338</f>
        <v>606.26985</v>
      </c>
      <c r="Q352" s="249" t="n">
        <f aca="false">+Q$60*Q338</f>
        <v>695.2284</v>
      </c>
      <c r="R352" s="249" t="n">
        <f aca="false">+R$60*R338</f>
        <v>667.89588</v>
      </c>
      <c r="S352" s="249" t="n">
        <f aca="false">+S$60*S338</f>
        <v>645.0408</v>
      </c>
      <c r="T352" s="249" t="n">
        <f aca="false">+T$60*T338</f>
        <v>567.09688</v>
      </c>
      <c r="U352" s="249" t="n">
        <f aca="false">+U$60*U338</f>
        <v>524.5576</v>
      </c>
      <c r="V352" s="249" t="n">
        <f aca="false">+V$60*V338</f>
        <v>550.97442</v>
      </c>
      <c r="W352" s="249" t="n">
        <f aca="false">+W$60*W338</f>
        <v>1159.36034</v>
      </c>
    </row>
    <row r="353" customFormat="false" ht="12" hidden="false" customHeight="false" outlineLevel="0" collapsed="false">
      <c r="F353" s="191" t="n">
        <f aca="false">+F352+1</f>
        <v>8</v>
      </c>
      <c r="G353" s="247" t="str">
        <f aca="false">+G339</f>
        <v>Tasa Descuento r (%)</v>
      </c>
      <c r="H353" s="249" t="n">
        <f aca="false">+H$61*H339</f>
        <v>205611.94314</v>
      </c>
      <c r="I353" s="249" t="n">
        <f aca="false">+I$61*I339</f>
        <v>205611.94314</v>
      </c>
      <c r="J353" s="249" t="n">
        <f aca="false">+J$61*J339</f>
        <v>205611.94314</v>
      </c>
      <c r="K353" s="249" t="n">
        <f aca="false">+K$61*K339</f>
        <v>205611.94314</v>
      </c>
      <c r="L353" s="249" t="n">
        <f aca="false">+L$61*L339</f>
        <v>205611.94314</v>
      </c>
      <c r="M353" s="249" t="n">
        <f aca="false">+M$61*M339</f>
        <v>205611.94314</v>
      </c>
      <c r="N353" s="249" t="n">
        <f aca="false">+N$61*N339</f>
        <v>205611.94314</v>
      </c>
      <c r="O353" s="249" t="n">
        <f aca="false">+O$61*O339</f>
        <v>205611.94314</v>
      </c>
      <c r="P353" s="249" t="n">
        <f aca="false">+P$61*P339</f>
        <v>205611.94314</v>
      </c>
      <c r="Q353" s="249" t="n">
        <f aca="false">+Q$61*Q339</f>
        <v>205611.94314</v>
      </c>
      <c r="R353" s="249" t="n">
        <f aca="false">+R$61*R339</f>
        <v>205611.94314</v>
      </c>
      <c r="S353" s="249" t="n">
        <f aca="false">+S$61*S339</f>
        <v>205611.94314</v>
      </c>
      <c r="T353" s="249" t="n">
        <f aca="false">+T$61*T339</f>
        <v>205611.94314</v>
      </c>
      <c r="U353" s="249" t="n">
        <f aca="false">+U$61*U339</f>
        <v>205611.94314</v>
      </c>
      <c r="V353" s="249" t="n">
        <f aca="false">+V$61*V339</f>
        <v>205611.94314</v>
      </c>
      <c r="W353" s="249" t="n">
        <f aca="false">+W$61*W339</f>
        <v>205611.94314</v>
      </c>
    </row>
    <row r="354" customFormat="false" ht="12" hidden="false" customHeight="false" outlineLevel="0" collapsed="false">
      <c r="F354" s="191" t="n">
        <f aca="false">+F353+1</f>
        <v>9</v>
      </c>
      <c r="G354" s="247" t="str">
        <f aca="false">+G340</f>
        <v>(1 + r ) ^ t</v>
      </c>
      <c r="H354" s="249" t="n">
        <f aca="false">+H$62*H340</f>
        <v>0</v>
      </c>
      <c r="I354" s="249" t="n">
        <f aca="false">+I$62*I340</f>
        <v>0</v>
      </c>
      <c r="J354" s="249" t="n">
        <f aca="false">+J$62*J340</f>
        <v>0</v>
      </c>
      <c r="K354" s="249" t="n">
        <f aca="false">+K$62*K340</f>
        <v>0</v>
      </c>
      <c r="L354" s="249" t="n">
        <f aca="false">+L$62*L340</f>
        <v>0</v>
      </c>
      <c r="M354" s="249" t="n">
        <f aca="false">+M$62*M340</f>
        <v>0</v>
      </c>
      <c r="N354" s="249" t="n">
        <f aca="false">+N$62*N340</f>
        <v>0</v>
      </c>
      <c r="O354" s="249" t="n">
        <f aca="false">+O$62*O340</f>
        <v>0</v>
      </c>
      <c r="P354" s="249" t="n">
        <f aca="false">+P$62*P340</f>
        <v>0</v>
      </c>
      <c r="Q354" s="249" t="n">
        <f aca="false">+Q$62*Q340</f>
        <v>0</v>
      </c>
      <c r="R354" s="249" t="n">
        <f aca="false">+R$62*R340</f>
        <v>0</v>
      </c>
      <c r="S354" s="249" t="n">
        <f aca="false">+S$62*S340</f>
        <v>0</v>
      </c>
      <c r="T354" s="249" t="n">
        <f aca="false">+T$62*T340</f>
        <v>0</v>
      </c>
      <c r="U354" s="249" t="n">
        <f aca="false">+U$62*U340</f>
        <v>0</v>
      </c>
      <c r="V354" s="249" t="n">
        <f aca="false">+V$62*V340</f>
        <v>0</v>
      </c>
      <c r="W354" s="249" t="n">
        <f aca="false">+W$62*W340</f>
        <v>0</v>
      </c>
    </row>
    <row r="355" customFormat="false" ht="12" hidden="false" customHeight="false" outlineLevel="0" collapsed="false">
      <c r="F355" s="191" t="n">
        <f aca="false">+F354+1</f>
        <v>10</v>
      </c>
      <c r="G355" s="247" t="str">
        <f aca="false">+G341</f>
        <v>PLi/ (1+r)^t</v>
      </c>
      <c r="H355" s="249" t="n">
        <f aca="false">+H$63*H341</f>
        <v>0</v>
      </c>
      <c r="I355" s="249" t="n">
        <f aca="false">+I$63*I341</f>
        <v>0</v>
      </c>
      <c r="J355" s="249" t="n">
        <f aca="false">+J$63*J341</f>
        <v>0</v>
      </c>
      <c r="K355" s="249" t="n">
        <f aca="false">+K$63*K341</f>
        <v>0</v>
      </c>
      <c r="L355" s="249" t="n">
        <f aca="false">+L$63*L341</f>
        <v>0</v>
      </c>
      <c r="M355" s="249" t="n">
        <f aca="false">+M$63*M341</f>
        <v>0</v>
      </c>
      <c r="N355" s="249" t="n">
        <f aca="false">+N$63*N341</f>
        <v>0</v>
      </c>
      <c r="O355" s="249" t="n">
        <f aca="false">+O$63*O341</f>
        <v>0</v>
      </c>
      <c r="P355" s="249" t="n">
        <f aca="false">+P$63*P341</f>
        <v>0</v>
      </c>
      <c r="Q355" s="249" t="n">
        <f aca="false">+Q$63*Q341</f>
        <v>0</v>
      </c>
      <c r="R355" s="249" t="n">
        <f aca="false">+R$63*R341</f>
        <v>0</v>
      </c>
      <c r="S355" s="249" t="n">
        <f aca="false">+S$63*S341</f>
        <v>0</v>
      </c>
      <c r="T355" s="249" t="n">
        <f aca="false">+T$63*T341</f>
        <v>0</v>
      </c>
      <c r="U355" s="249" t="n">
        <f aca="false">+U$63*U341</f>
        <v>0</v>
      </c>
      <c r="V355" s="249" t="n">
        <f aca="false">+V$63*V341</f>
        <v>0</v>
      </c>
      <c r="W355" s="249" t="n">
        <f aca="false">+W$63*W341</f>
        <v>0</v>
      </c>
    </row>
    <row r="357" customFormat="false" ht="12" hidden="false" customHeight="false" outlineLevel="0" collapsed="false">
      <c r="G357" s="191" t="s">
        <v>34</v>
      </c>
      <c r="H357" s="250" t="e">
        <f aca="false">+SUM(H346:H355)</f>
        <v>#VALUE!</v>
      </c>
      <c r="I357" s="250" t="n">
        <f aca="false">+SUM(I346:I355)</f>
        <v>278856.48295</v>
      </c>
      <c r="J357" s="250" t="n">
        <f aca="false">+SUM(J346:J355)</f>
        <v>363850.1272</v>
      </c>
      <c r="K357" s="250" t="n">
        <f aca="false">+SUM(K346:K355)</f>
        <v>457892.31465</v>
      </c>
      <c r="L357" s="250" t="n">
        <f aca="false">+SUM(L346:L355)</f>
        <v>569925.11742</v>
      </c>
      <c r="M357" s="250" t="n">
        <f aca="false">+SUM(M346:M355)</f>
        <v>690947.4668</v>
      </c>
      <c r="N357" s="250" t="n">
        <f aca="false">+SUM(N346:N355)</f>
        <v>793998.2028</v>
      </c>
      <c r="O357" s="250" t="n">
        <f aca="false">+SUM(O346:O355)</f>
        <v>913292.30472</v>
      </c>
      <c r="P357" s="250" t="n">
        <f aca="false">+SUM(P346:P355)</f>
        <v>1062672.89515</v>
      </c>
      <c r="Q357" s="250" t="n">
        <f aca="false">+SUM(Q346:Q355)</f>
        <v>1241874.69161</v>
      </c>
      <c r="R357" s="250" t="n">
        <f aca="false">+SUM(R346:R355)</f>
        <v>1416864.78814</v>
      </c>
      <c r="S357" s="250" t="n">
        <f aca="false">+SUM(S346:S355)</f>
        <v>1637018.4896</v>
      </c>
      <c r="T357" s="250" t="n">
        <f aca="false">+SUM(T346:T355)</f>
        <v>1898964.79666</v>
      </c>
      <c r="U357" s="250" t="n">
        <f aca="false">+SUM(U346:U355)</f>
        <v>2143951.85341</v>
      </c>
      <c r="V357" s="250" t="n">
        <f aca="false">+SUM(V346:V355)</f>
        <v>2405045.76922</v>
      </c>
      <c r="W357" s="250" t="n">
        <f aca="false">+SUM(W346:W355)</f>
        <v>2667654.11996</v>
      </c>
    </row>
    <row r="359" customFormat="false" ht="12" hidden="false" customHeight="false" outlineLevel="0" collapsed="false">
      <c r="I359" s="250" t="e">
        <f aca="false">+I357-H357</f>
        <v>#VALUE!</v>
      </c>
      <c r="J359" s="250" t="n">
        <f aca="false">+J357-I357</f>
        <v>84993.64425</v>
      </c>
      <c r="K359" s="250" t="n">
        <f aca="false">+K357-J357</f>
        <v>94042.18745</v>
      </c>
      <c r="L359" s="250" t="n">
        <f aca="false">+L357-K357</f>
        <v>112032.80277</v>
      </c>
      <c r="M359" s="250" t="n">
        <f aca="false">+M357-L357</f>
        <v>121022.34938</v>
      </c>
      <c r="N359" s="250" t="n">
        <f aca="false">+N357-M357</f>
        <v>103050.736</v>
      </c>
      <c r="O359" s="250" t="n">
        <f aca="false">+O357-N357</f>
        <v>119294.10192</v>
      </c>
      <c r="P359" s="250" t="n">
        <f aca="false">+P357-O357</f>
        <v>149380.59043</v>
      </c>
      <c r="Q359" s="250" t="n">
        <f aca="false">+Q357-P357</f>
        <v>179201.79646</v>
      </c>
      <c r="R359" s="250" t="n">
        <f aca="false">+R357-Q357</f>
        <v>174990.09653</v>
      </c>
      <c r="S359" s="250" t="n">
        <f aca="false">+S357-R357</f>
        <v>220153.70146</v>
      </c>
      <c r="T359" s="250" t="n">
        <f aca="false">+T357-S357</f>
        <v>261946.30706</v>
      </c>
      <c r="U359" s="250" t="n">
        <f aca="false">+U357-T357</f>
        <v>244987.05675</v>
      </c>
      <c r="V359" s="250" t="n">
        <f aca="false">+V357-U357</f>
        <v>261093.91581</v>
      </c>
      <c r="W359" s="250" t="n">
        <f aca="false">+W357-V357</f>
        <v>262608.35074</v>
      </c>
    </row>
    <row r="362" customFormat="false" ht="12" hidden="false" customHeight="false" outlineLevel="0" collapsed="false">
      <c r="F362" s="198"/>
      <c r="J362" s="194"/>
      <c r="K362" s="194"/>
      <c r="L362" s="194"/>
      <c r="M362" s="194"/>
      <c r="N362" s="194"/>
      <c r="O362" s="194"/>
      <c r="P362" s="194"/>
      <c r="Q362" s="194"/>
      <c r="R362" s="194"/>
      <c r="S362" s="194"/>
      <c r="T362" s="194"/>
      <c r="U362" s="194"/>
      <c r="V362" s="194"/>
      <c r="W362" s="194"/>
      <c r="X362" s="194"/>
      <c r="Y362" s="198"/>
      <c r="Z362" s="198"/>
      <c r="AA362" s="198"/>
      <c r="AB362" s="198"/>
      <c r="AC362" s="198"/>
      <c r="AD362" s="198"/>
      <c r="AE362" s="198"/>
      <c r="AF362" s="198"/>
      <c r="AG362" s="198"/>
    </row>
    <row r="363" customFormat="false" ht="12" hidden="false" customHeight="false" outlineLevel="0" collapsed="false">
      <c r="F363" s="198"/>
      <c r="G363" s="253" t="s">
        <v>35</v>
      </c>
      <c r="H363" s="252" t="n">
        <v>0.1</v>
      </c>
      <c r="J363" s="194"/>
      <c r="K363" s="194"/>
      <c r="L363" s="194"/>
      <c r="M363" s="194"/>
      <c r="N363" s="194"/>
      <c r="O363" s="194"/>
      <c r="P363" s="194"/>
      <c r="Q363" s="194"/>
      <c r="R363" s="194"/>
      <c r="S363" s="194"/>
      <c r="T363" s="194"/>
      <c r="U363" s="194"/>
      <c r="V363" s="194"/>
      <c r="W363" s="194"/>
      <c r="X363" s="194"/>
      <c r="Y363" s="198"/>
      <c r="Z363" s="198"/>
      <c r="AA363" s="198"/>
      <c r="AB363" s="198"/>
      <c r="AC363" s="198"/>
      <c r="AD363" s="198"/>
      <c r="AE363" s="198"/>
      <c r="AF363" s="198"/>
      <c r="AG363" s="198"/>
    </row>
    <row r="364" customFormat="false" ht="12" hidden="false" customHeight="false" outlineLevel="0" collapsed="false">
      <c r="F364" s="198"/>
      <c r="G364" s="247" t="s">
        <v>36</v>
      </c>
      <c r="H364" s="253"/>
      <c r="I364" s="254" t="n">
        <f aca="false">+(1+$H$105)^I$87</f>
        <v>1.1</v>
      </c>
      <c r="J364" s="254" t="n">
        <f aca="false">+(1+$H$105)^J$87</f>
        <v>1.21</v>
      </c>
      <c r="K364" s="254" t="n">
        <f aca="false">+(1+$H$105)^K$87</f>
        <v>1.331</v>
      </c>
      <c r="L364" s="254" t="n">
        <f aca="false">+(1+$H$105)^L$87</f>
        <v>1.4641</v>
      </c>
      <c r="M364" s="254" t="n">
        <f aca="false">+(1+$H$105)^M$87</f>
        <v>1.61051</v>
      </c>
      <c r="N364" s="254" t="n">
        <f aca="false">+(1+$H$105)^N$87</f>
        <v>1.771561</v>
      </c>
      <c r="O364" s="254" t="n">
        <f aca="false">+(1+$H$105)^O$87</f>
        <v>1.9487171</v>
      </c>
      <c r="P364" s="254" t="n">
        <f aca="false">+(1+$H$105)^P$87</f>
        <v>2.14358881</v>
      </c>
      <c r="Q364" s="254" t="n">
        <f aca="false">+(1+$H$105)^Q$87</f>
        <v>2.357947691</v>
      </c>
      <c r="R364" s="254" t="n">
        <f aca="false">+(1+$H$105)^R$87</f>
        <v>2.5937424601</v>
      </c>
      <c r="S364" s="254" t="n">
        <f aca="false">+(1+$H$105)^S$87</f>
        <v>2.85311670611</v>
      </c>
      <c r="T364" s="254" t="n">
        <f aca="false">+(1+$H$105)^T$87</f>
        <v>3.138428376721</v>
      </c>
      <c r="U364" s="254" t="n">
        <f aca="false">+(1+$H$105)^U$87</f>
        <v>3.4522712143931</v>
      </c>
      <c r="V364" s="254" t="n">
        <f aca="false">+(1+$H$105)^V$87</f>
        <v>3.79749833583241</v>
      </c>
      <c r="W364" s="254" t="n">
        <f aca="false">+(1+$H$105)^W$87</f>
        <v>4.17724816941566</v>
      </c>
      <c r="X364" s="194"/>
      <c r="Y364" s="198"/>
      <c r="Z364" s="198"/>
      <c r="AA364" s="198"/>
      <c r="AB364" s="198"/>
      <c r="AC364" s="198"/>
      <c r="AD364" s="198"/>
      <c r="AE364" s="198"/>
      <c r="AF364" s="198"/>
      <c r="AG364" s="198"/>
    </row>
    <row r="365" customFormat="false" ht="12" hidden="false" customHeight="false" outlineLevel="0" collapsed="false">
      <c r="D365" s="198"/>
      <c r="E365" s="198"/>
      <c r="F365" s="198"/>
      <c r="G365" s="247" t="s">
        <v>168</v>
      </c>
      <c r="H365" s="198"/>
      <c r="I365" s="194" t="e">
        <f aca="false">+I359/I364</f>
        <v>#VALUE!</v>
      </c>
      <c r="J365" s="194" t="n">
        <f aca="false">+J359/J364</f>
        <v>70242.6811983471</v>
      </c>
      <c r="K365" s="194" t="n">
        <f aca="false">+K359/K364</f>
        <v>70655.2873403456</v>
      </c>
      <c r="L365" s="194" t="n">
        <f aca="false">+L359/L364</f>
        <v>76519.9117341712</v>
      </c>
      <c r="M365" s="194" t="n">
        <f aca="false">+M359/M364</f>
        <v>75145.3572967569</v>
      </c>
      <c r="N365" s="194" t="n">
        <f aca="false">+N359/N364</f>
        <v>58169.4539448542</v>
      </c>
      <c r="O365" s="194" t="n">
        <f aca="false">+O359/O364</f>
        <v>61216.7368572893</v>
      </c>
      <c r="P365" s="194" t="n">
        <f aca="false">+P359/P364</f>
        <v>69687.1478956824</v>
      </c>
      <c r="Q365" s="194" t="n">
        <f aca="false">+Q359/Q364</f>
        <v>75999.0550867568</v>
      </c>
      <c r="R365" s="194" t="n">
        <f aca="false">+R359/R364</f>
        <v>67466.2574337674</v>
      </c>
      <c r="S365" s="194" t="n">
        <f aca="false">+S359/S364</f>
        <v>77162.5293099776</v>
      </c>
      <c r="T365" s="194" t="n">
        <f aca="false">+T359/T364</f>
        <v>83464.1660147359</v>
      </c>
      <c r="U365" s="194" t="n">
        <f aca="false">+U359/U364</f>
        <v>70964.0238370055</v>
      </c>
      <c r="V365" s="194" t="n">
        <f aca="false">+V359/V364</f>
        <v>68754.1883419333</v>
      </c>
      <c r="W365" s="194" t="n">
        <f aca="false">+W359/W364</f>
        <v>62866.3512651046</v>
      </c>
      <c r="X365" s="194"/>
      <c r="Y365" s="198"/>
      <c r="Z365" s="198"/>
      <c r="AA365" s="198"/>
      <c r="AB365" s="198"/>
      <c r="AC365" s="198"/>
      <c r="AD365" s="198"/>
      <c r="AE365" s="198"/>
      <c r="AF365" s="198"/>
      <c r="AG365" s="198"/>
    </row>
    <row r="366" customFormat="false" ht="12" hidden="false" customHeight="false" outlineLevel="0" collapsed="false">
      <c r="D366" s="198"/>
      <c r="E366" s="198"/>
      <c r="F366" s="198"/>
      <c r="G366" s="267" t="s">
        <v>167</v>
      </c>
      <c r="H366" s="260" t="e">
        <f aca="false">+SUM(I365:W365)</f>
        <v>#VALUE!</v>
      </c>
      <c r="I366" s="198"/>
      <c r="J366" s="194"/>
      <c r="K366" s="194"/>
      <c r="L366" s="194"/>
      <c r="M366" s="194"/>
      <c r="N366" s="194"/>
      <c r="O366" s="194"/>
      <c r="P366" s="194"/>
      <c r="Q366" s="194"/>
      <c r="R366" s="194"/>
      <c r="S366" s="194"/>
      <c r="T366" s="194"/>
      <c r="U366" s="194"/>
      <c r="V366" s="194"/>
      <c r="W366" s="194"/>
      <c r="X366" s="194"/>
      <c r="Y366" s="198"/>
      <c r="Z366" s="198"/>
      <c r="AA366" s="198"/>
      <c r="AB366" s="198"/>
      <c r="AC366" s="198"/>
      <c r="AD366" s="198"/>
      <c r="AE366" s="198"/>
      <c r="AF366" s="198"/>
      <c r="AG366" s="198"/>
    </row>
    <row r="367" customFormat="false" ht="12" hidden="false" customHeight="false" outlineLevel="0" collapsed="false">
      <c r="D367" s="198"/>
      <c r="E367" s="198"/>
      <c r="F367" s="198"/>
      <c r="G367" s="198"/>
      <c r="H367" s="198"/>
      <c r="I367" s="198"/>
      <c r="J367" s="194"/>
      <c r="K367" s="194"/>
      <c r="L367" s="194"/>
      <c r="M367" s="194"/>
      <c r="N367" s="194"/>
      <c r="O367" s="194"/>
      <c r="P367" s="194"/>
      <c r="Q367" s="194"/>
      <c r="R367" s="194"/>
      <c r="S367" s="194"/>
      <c r="T367" s="194"/>
      <c r="U367" s="194"/>
      <c r="V367" s="194"/>
      <c r="W367" s="194"/>
      <c r="X367" s="194"/>
      <c r="Y367" s="198"/>
      <c r="Z367" s="198"/>
      <c r="AA367" s="198"/>
      <c r="AB367" s="198"/>
      <c r="AC367" s="198"/>
      <c r="AD367" s="198"/>
      <c r="AE367" s="198"/>
      <c r="AF367" s="198"/>
      <c r="AG367" s="198"/>
    </row>
    <row r="368" customFormat="false" ht="12" hidden="false" customHeight="false" outlineLevel="0" collapsed="false">
      <c r="D368" s="198"/>
      <c r="E368" s="198"/>
      <c r="F368" s="198"/>
      <c r="G368" s="198"/>
      <c r="H368" s="198"/>
      <c r="I368" s="198"/>
      <c r="J368" s="194"/>
      <c r="K368" s="194"/>
      <c r="L368" s="194"/>
      <c r="M368" s="194"/>
      <c r="N368" s="194"/>
      <c r="O368" s="194"/>
      <c r="P368" s="194"/>
      <c r="Q368" s="194"/>
      <c r="R368" s="194"/>
      <c r="S368" s="194"/>
      <c r="T368" s="194"/>
      <c r="U368" s="194"/>
      <c r="V368" s="194"/>
      <c r="W368" s="194"/>
      <c r="X368" s="194"/>
      <c r="Y368" s="198"/>
      <c r="Z368" s="198"/>
      <c r="AA368" s="198"/>
      <c r="AB368" s="198"/>
      <c r="AC368" s="198"/>
      <c r="AD368" s="198"/>
      <c r="AE368" s="198"/>
      <c r="AF368" s="198"/>
      <c r="AG368" s="198"/>
    </row>
    <row r="369" customFormat="false" ht="12" hidden="false" customHeight="false" outlineLevel="0" collapsed="false">
      <c r="D369" s="198"/>
      <c r="E369" s="198"/>
      <c r="F369" s="198"/>
      <c r="G369" s="198"/>
      <c r="H369" s="198"/>
      <c r="I369" s="198"/>
      <c r="J369" s="194"/>
      <c r="K369" s="194"/>
      <c r="L369" s="194"/>
      <c r="M369" s="194"/>
      <c r="N369" s="194"/>
      <c r="O369" s="194"/>
      <c r="P369" s="194"/>
      <c r="Q369" s="194"/>
      <c r="R369" s="194"/>
      <c r="S369" s="194"/>
      <c r="T369" s="194"/>
      <c r="U369" s="194"/>
      <c r="V369" s="194"/>
      <c r="W369" s="194"/>
      <c r="X369" s="194"/>
      <c r="Y369" s="198"/>
      <c r="Z369" s="198"/>
      <c r="AA369" s="198"/>
      <c r="AB369" s="198"/>
      <c r="AC369" s="198"/>
      <c r="AD369" s="198"/>
      <c r="AE369" s="198"/>
      <c r="AF369" s="198"/>
      <c r="AG369" s="198"/>
    </row>
    <row r="370" customFormat="false" ht="12" hidden="false" customHeight="false" outlineLevel="0" collapsed="false">
      <c r="D370" s="198"/>
      <c r="E370" s="198"/>
      <c r="F370" s="198"/>
      <c r="G370" s="198"/>
      <c r="H370" s="198"/>
      <c r="I370" s="198"/>
      <c r="J370" s="194"/>
      <c r="K370" s="194"/>
      <c r="L370" s="194"/>
      <c r="M370" s="194"/>
      <c r="N370" s="194"/>
      <c r="O370" s="194"/>
      <c r="P370" s="194"/>
      <c r="Q370" s="194"/>
      <c r="R370" s="194"/>
      <c r="S370" s="194"/>
      <c r="T370" s="194"/>
      <c r="U370" s="194"/>
      <c r="V370" s="194"/>
      <c r="W370" s="194"/>
      <c r="X370" s="194"/>
      <c r="Y370" s="198"/>
      <c r="Z370" s="198"/>
      <c r="AA370" s="198"/>
      <c r="AB370" s="198"/>
      <c r="AC370" s="198"/>
      <c r="AD370" s="198"/>
      <c r="AE370" s="198"/>
      <c r="AF370" s="198"/>
      <c r="AG370" s="198"/>
    </row>
    <row r="371" customFormat="false" ht="12" hidden="false" customHeight="false" outlineLevel="0" collapsed="false">
      <c r="D371" s="198"/>
      <c r="E371" s="198"/>
      <c r="F371" s="198"/>
      <c r="G371" s="198"/>
      <c r="H371" s="198"/>
      <c r="I371" s="198"/>
      <c r="J371" s="194"/>
      <c r="K371" s="194"/>
      <c r="L371" s="194"/>
      <c r="M371" s="194"/>
      <c r="N371" s="194"/>
      <c r="O371" s="194"/>
      <c r="P371" s="194"/>
      <c r="Q371" s="194"/>
      <c r="R371" s="194"/>
      <c r="S371" s="194"/>
      <c r="T371" s="194"/>
      <c r="U371" s="194"/>
      <c r="V371" s="194"/>
      <c r="W371" s="194"/>
      <c r="X371" s="194"/>
      <c r="Y371" s="198"/>
      <c r="Z371" s="198"/>
      <c r="AA371" s="198"/>
      <c r="AB371" s="198"/>
      <c r="AC371" s="198"/>
      <c r="AD371" s="198"/>
      <c r="AE371" s="198"/>
      <c r="AF371" s="198"/>
      <c r="AG371" s="198"/>
    </row>
    <row r="372" customFormat="false" ht="12" hidden="false" customHeight="false" outlineLevel="0" collapsed="false">
      <c r="D372" s="198"/>
      <c r="E372" s="198"/>
      <c r="F372" s="198"/>
      <c r="G372" s="198"/>
      <c r="H372" s="198"/>
      <c r="I372" s="198"/>
      <c r="J372" s="194"/>
      <c r="K372" s="194"/>
      <c r="L372" s="194"/>
      <c r="M372" s="194"/>
      <c r="N372" s="194"/>
      <c r="O372" s="194"/>
      <c r="P372" s="194"/>
      <c r="Q372" s="194"/>
      <c r="R372" s="194"/>
      <c r="S372" s="194"/>
      <c r="T372" s="194"/>
      <c r="U372" s="194"/>
      <c r="V372" s="194"/>
      <c r="W372" s="194"/>
      <c r="X372" s="194"/>
      <c r="Y372" s="198"/>
      <c r="Z372" s="198"/>
      <c r="AA372" s="198"/>
      <c r="AB372" s="198"/>
      <c r="AC372" s="198"/>
      <c r="AD372" s="198"/>
      <c r="AE372" s="198"/>
      <c r="AF372" s="198"/>
      <c r="AG372" s="198"/>
    </row>
    <row r="373" customFormat="false" ht="12" hidden="false" customHeight="false" outlineLevel="0" collapsed="false">
      <c r="D373" s="198"/>
      <c r="E373" s="198"/>
      <c r="F373" s="198"/>
      <c r="G373" s="198"/>
      <c r="H373" s="198"/>
      <c r="I373" s="198"/>
      <c r="J373" s="194"/>
      <c r="K373" s="194"/>
      <c r="L373" s="194"/>
      <c r="M373" s="194"/>
      <c r="N373" s="194"/>
      <c r="O373" s="194"/>
      <c r="P373" s="194"/>
      <c r="Q373" s="194"/>
      <c r="R373" s="194"/>
      <c r="S373" s="194"/>
      <c r="T373" s="194"/>
      <c r="U373" s="194"/>
      <c r="V373" s="194"/>
      <c r="W373" s="194"/>
      <c r="X373" s="194"/>
      <c r="Y373" s="198"/>
      <c r="Z373" s="198"/>
      <c r="AA373" s="198"/>
      <c r="AB373" s="198"/>
      <c r="AC373" s="198"/>
      <c r="AD373" s="198"/>
      <c r="AE373" s="198"/>
      <c r="AF373" s="198"/>
      <c r="AG373" s="198"/>
    </row>
    <row r="374" customFormat="false" ht="12" hidden="false" customHeight="false" outlineLevel="0" collapsed="false">
      <c r="D374" s="198"/>
      <c r="E374" s="198"/>
      <c r="F374" s="198"/>
      <c r="G374" s="198"/>
      <c r="H374" s="198"/>
      <c r="I374" s="198"/>
      <c r="J374" s="194"/>
      <c r="K374" s="194"/>
      <c r="L374" s="194"/>
      <c r="M374" s="194"/>
      <c r="N374" s="194"/>
      <c r="O374" s="194"/>
      <c r="P374" s="194"/>
      <c r="Q374" s="194"/>
      <c r="R374" s="194"/>
      <c r="S374" s="194"/>
      <c r="T374" s="194"/>
      <c r="U374" s="194"/>
      <c r="V374" s="194"/>
      <c r="W374" s="194"/>
      <c r="X374" s="194"/>
      <c r="Y374" s="198"/>
      <c r="Z374" s="198"/>
      <c r="AA374" s="198"/>
      <c r="AB374" s="198"/>
      <c r="AC374" s="198"/>
      <c r="AD374" s="198"/>
      <c r="AE374" s="198"/>
      <c r="AF374" s="198"/>
      <c r="AG374" s="198"/>
    </row>
    <row r="375" customFormat="false" ht="12" hidden="false" customHeight="false" outlineLevel="0" collapsed="false">
      <c r="D375" s="198"/>
      <c r="E375" s="198"/>
      <c r="F375" s="198"/>
      <c r="G375" s="198"/>
      <c r="H375" s="198"/>
      <c r="I375" s="198"/>
      <c r="J375" s="194"/>
      <c r="K375" s="194"/>
      <c r="L375" s="194"/>
      <c r="M375" s="194"/>
      <c r="N375" s="194"/>
      <c r="O375" s="194"/>
      <c r="P375" s="194"/>
      <c r="Q375" s="194"/>
      <c r="R375" s="194"/>
      <c r="S375" s="194"/>
      <c r="T375" s="194"/>
      <c r="U375" s="194"/>
      <c r="V375" s="194"/>
      <c r="W375" s="194"/>
      <c r="X375" s="194"/>
      <c r="Y375" s="198"/>
      <c r="Z375" s="198"/>
      <c r="AA375" s="198"/>
      <c r="AB375" s="198"/>
      <c r="AC375" s="198"/>
      <c r="AD375" s="198"/>
      <c r="AE375" s="198"/>
      <c r="AF375" s="198"/>
      <c r="AG375" s="198"/>
    </row>
    <row r="376" customFormat="false" ht="12" hidden="false" customHeight="false" outlineLevel="0" collapsed="false">
      <c r="D376" s="198"/>
      <c r="E376" s="198"/>
      <c r="F376" s="198"/>
      <c r="G376" s="198"/>
      <c r="H376" s="198"/>
      <c r="I376" s="198"/>
      <c r="J376" s="194"/>
      <c r="K376" s="194"/>
      <c r="L376" s="194"/>
      <c r="M376" s="194"/>
      <c r="N376" s="194"/>
      <c r="O376" s="194"/>
      <c r="P376" s="194"/>
      <c r="Q376" s="194"/>
      <c r="R376" s="194"/>
      <c r="S376" s="194"/>
      <c r="T376" s="194"/>
      <c r="U376" s="194"/>
      <c r="V376" s="194"/>
      <c r="W376" s="194"/>
      <c r="X376" s="194"/>
      <c r="Y376" s="198"/>
      <c r="Z376" s="198"/>
      <c r="AA376" s="198"/>
      <c r="AB376" s="198"/>
      <c r="AC376" s="198"/>
      <c r="AD376" s="198"/>
      <c r="AE376" s="198"/>
      <c r="AF376" s="198"/>
      <c r="AG376" s="198"/>
    </row>
    <row r="377" customFormat="false" ht="12" hidden="false" customHeight="false" outlineLevel="0" collapsed="false">
      <c r="D377" s="198"/>
      <c r="E377" s="198"/>
      <c r="F377" s="198"/>
      <c r="G377" s="198"/>
      <c r="H377" s="198"/>
      <c r="I377" s="198"/>
      <c r="J377" s="194"/>
      <c r="K377" s="194"/>
      <c r="L377" s="194"/>
      <c r="M377" s="194"/>
      <c r="N377" s="194"/>
      <c r="O377" s="194"/>
      <c r="P377" s="194"/>
      <c r="Q377" s="194"/>
      <c r="R377" s="194"/>
      <c r="S377" s="194"/>
      <c r="T377" s="194"/>
      <c r="U377" s="194"/>
      <c r="V377" s="194"/>
      <c r="W377" s="194"/>
      <c r="X377" s="194"/>
      <c r="Y377" s="198"/>
      <c r="Z377" s="198"/>
      <c r="AA377" s="198"/>
      <c r="AB377" s="198"/>
      <c r="AC377" s="198"/>
      <c r="AD377" s="198"/>
      <c r="AE377" s="198"/>
      <c r="AF377" s="198"/>
      <c r="AG377" s="198"/>
    </row>
  </sheetData>
  <mergeCells count="32">
    <mergeCell ref="B2:E2"/>
    <mergeCell ref="B3:B4"/>
    <mergeCell ref="C3:C4"/>
    <mergeCell ref="D3:E3"/>
    <mergeCell ref="G34:G35"/>
    <mergeCell ref="H34:W34"/>
    <mergeCell ref="B52:C52"/>
    <mergeCell ref="D52:E52"/>
    <mergeCell ref="G52:G53"/>
    <mergeCell ref="H52:W52"/>
    <mergeCell ref="G72:G73"/>
    <mergeCell ref="H72:W72"/>
    <mergeCell ref="G86:G87"/>
    <mergeCell ref="H86:W86"/>
    <mergeCell ref="G113:G114"/>
    <mergeCell ref="H113:W113"/>
    <mergeCell ref="G127:G128"/>
    <mergeCell ref="G154:G155"/>
    <mergeCell ref="H154:W154"/>
    <mergeCell ref="G168:G169"/>
    <mergeCell ref="G195:G196"/>
    <mergeCell ref="H195:W195"/>
    <mergeCell ref="G209:G210"/>
    <mergeCell ref="H209:W209"/>
    <mergeCell ref="G236:G237"/>
    <mergeCell ref="H236:W236"/>
    <mergeCell ref="G250:G251"/>
    <mergeCell ref="H250:W250"/>
    <mergeCell ref="G330:G331"/>
    <mergeCell ref="H330:W330"/>
    <mergeCell ref="G344:G345"/>
    <mergeCell ref="H344:W344"/>
  </mergeCells>
  <conditionalFormatting sqref="D5:E18">
    <cfRule type="cellIs" priority="2" operator="equal" aboveAverage="0" equalAverage="0" bottom="0" percent="0" rank="0" text="" dxfId="2">
      <formula>"Si"</formula>
    </cfRule>
    <cfRule type="cellIs" priority="3" operator="notEqual" aboveAverage="0" equalAverage="0" bottom="0" percent="0" rank="0" text="" dxfId="3">
      <formula>#NAME?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G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:D33"/>
    </sheetView>
  </sheetViews>
  <sheetFormatPr defaultColWidth="10.2265625" defaultRowHeight="12.75" zeroHeight="false" outlineLevelRow="0" outlineLevelCol="0"/>
  <cols>
    <col collapsed="false" customWidth="true" hidden="false" outlineLevel="0" max="3" min="3" style="1" width="12.81"/>
    <col collapsed="false" customWidth="true" hidden="false" outlineLevel="0" max="4" min="4" style="1" width="11.36"/>
  </cols>
  <sheetData>
    <row r="5" customFormat="false" ht="15.75" hidden="false" customHeight="false" outlineLevel="0" collapsed="false">
      <c r="C5" s="82" t="str">
        <f aca="false">'F de Pen(VPDIEj)'!G44</f>
        <v>VP DIE j</v>
      </c>
    </row>
    <row r="7" customFormat="false" ht="12.75" hidden="false" customHeight="false" outlineLevel="0" collapsed="false">
      <c r="C7" s="11" t="str">
        <f aca="false">'F de Pen(VPDIEj)'!G46</f>
        <v>Aysen23</v>
      </c>
      <c r="D7" s="28" t="n">
        <f aca="false">'F de Pen(VPDIEj)'!H46</f>
        <v>76059641.4538313</v>
      </c>
    </row>
    <row r="8" customFormat="false" ht="12.75" hidden="false" customHeight="false" outlineLevel="0" collapsed="false">
      <c r="C8" s="11" t="str">
        <f aca="false">'F de Pen(VPDIEj)'!G47</f>
        <v>Chacab33</v>
      </c>
      <c r="D8" s="28" t="n">
        <f aca="false">'F de Pen(VPDIEj)'!H47</f>
        <v>104028043.17793</v>
      </c>
    </row>
    <row r="9" customFormat="false" ht="12.75" hidden="false" customHeight="false" outlineLevel="0" collapsed="false">
      <c r="C9" s="11" t="str">
        <f aca="false">'F de Pen(VPDIEj)'!G48</f>
        <v>Mañi33</v>
      </c>
      <c r="D9" s="28" t="n">
        <f aca="false">'F de Pen(VPDIEj)'!H48</f>
        <v>7768651.59649824</v>
      </c>
    </row>
    <row r="10" customFormat="false" ht="12.75" hidden="false" customHeight="false" outlineLevel="0" collapsed="false">
      <c r="C10" s="11" t="str">
        <f aca="false">'F de Pen(VPDIEj)'!G49</f>
        <v>Ñire33</v>
      </c>
      <c r="D10" s="28" t="n">
        <f aca="false">'F de Pen(VPDIEj)'!H49</f>
        <v>834653.057144179</v>
      </c>
    </row>
    <row r="11" customFormat="false" ht="12.75" hidden="false" customHeight="false" outlineLevel="0" collapsed="false">
      <c r="C11" s="11" t="str">
        <f aca="false">'F de Pen(VPDIEj)'!G50</f>
        <v>Tehuel23</v>
      </c>
      <c r="D11" s="28" t="n">
        <f aca="false">'F de Pen(VPDIEj)'!H50</f>
        <v>210905304.863269</v>
      </c>
    </row>
    <row r="17" customFormat="false" ht="15.75" hidden="false" customHeight="false" outlineLevel="0" collapsed="false">
      <c r="C17" s="82" t="str">
        <f aca="false">'Pérdidas(VPperlLEj)'!G279</f>
        <v>VP per ILE j</v>
      </c>
    </row>
    <row r="19" customFormat="false" ht="12.75" hidden="false" customHeight="false" outlineLevel="0" collapsed="false">
      <c r="C19" s="11" t="str">
        <f aca="false">'Pérdidas(VPperlLEj)'!G281</f>
        <v>Aysen23</v>
      </c>
      <c r="D19" s="28" t="n">
        <f aca="false">'Pérdidas(VPperlLEj)'!H281</f>
        <v>-374263.726237027</v>
      </c>
    </row>
    <row r="20" customFormat="false" ht="12.75" hidden="false" customHeight="false" outlineLevel="0" collapsed="false">
      <c r="C20" s="11" t="str">
        <f aca="false">'Pérdidas(VPperlLEj)'!G282</f>
        <v>Chacab33</v>
      </c>
      <c r="D20" s="28" t="n">
        <f aca="false">'Pérdidas(VPperlLEj)'!H282</f>
        <v>720786.238170644</v>
      </c>
    </row>
    <row r="21" customFormat="false" ht="12.75" hidden="false" customHeight="false" outlineLevel="0" collapsed="false">
      <c r="C21" s="11" t="str">
        <f aca="false">'Pérdidas(VPperlLEj)'!G283</f>
        <v>Mañi33</v>
      </c>
      <c r="D21" s="28" t="n">
        <f aca="false">'Pérdidas(VPperlLEj)'!H283</f>
        <v>781013.138565926</v>
      </c>
    </row>
    <row r="22" customFormat="false" ht="12.75" hidden="false" customHeight="false" outlineLevel="0" collapsed="false">
      <c r="C22" s="11" t="str">
        <f aca="false">'Pérdidas(VPperlLEj)'!G284</f>
        <v>Ñire33</v>
      </c>
      <c r="D22" s="28" t="n">
        <f aca="false">'Pérdidas(VPperlLEj)'!H284</f>
        <v>47536.3499611954</v>
      </c>
    </row>
    <row r="23" customFormat="false" ht="12.75" hidden="false" customHeight="false" outlineLevel="0" collapsed="false">
      <c r="C23" s="11" t="str">
        <f aca="false">'Pérdidas(VPperlLEj)'!G285</f>
        <v>Tehuel23</v>
      </c>
      <c r="D23" s="28" t="n">
        <f aca="false">'Pérdidas(VPperlLEj)'!H285</f>
        <v>47536.3499611954</v>
      </c>
    </row>
    <row r="27" customFormat="false" ht="15.75" hidden="false" customHeight="false" outlineLevel="0" collapsed="false">
      <c r="C27" s="82" t="s">
        <v>169</v>
      </c>
      <c r="F27" s="261"/>
      <c r="G27" s="31"/>
    </row>
    <row r="28" customFormat="false" ht="12.75" hidden="false" customHeight="false" outlineLevel="0" collapsed="false">
      <c r="F28" s="31"/>
      <c r="G28" s="31"/>
    </row>
    <row r="29" customFormat="false" ht="12.75" hidden="false" customHeight="false" outlineLevel="0" collapsed="false">
      <c r="C29" s="11" t="str">
        <f aca="false">C19</f>
        <v>Aysen23</v>
      </c>
      <c r="D29" s="32" t="n">
        <f aca="false">+D19/D7+1</f>
        <v>0.995079338804612</v>
      </c>
      <c r="F29" s="23"/>
      <c r="G29" s="268"/>
    </row>
    <row r="30" customFormat="false" ht="12.75" hidden="false" customHeight="false" outlineLevel="0" collapsed="false">
      <c r="C30" s="11" t="str">
        <f aca="false">C20</f>
        <v>Chacab33</v>
      </c>
      <c r="D30" s="32" t="n">
        <f aca="false">+D20/D8+1</f>
        <v>1.00692876859116</v>
      </c>
      <c r="F30" s="23"/>
      <c r="G30" s="268"/>
    </row>
    <row r="31" customFormat="false" ht="12.75" hidden="false" customHeight="false" outlineLevel="0" collapsed="false">
      <c r="C31" s="11" t="str">
        <f aca="false">C21</f>
        <v>Mañi33</v>
      </c>
      <c r="D31" s="32" t="n">
        <f aca="false">+D21/D9+1</f>
        <v>1.1005339380798</v>
      </c>
      <c r="F31" s="23"/>
      <c r="G31" s="268"/>
    </row>
    <row r="32" customFormat="false" ht="12.75" hidden="false" customHeight="false" outlineLevel="0" collapsed="false">
      <c r="C32" s="11" t="str">
        <f aca="false">C22</f>
        <v>Ñire33</v>
      </c>
      <c r="D32" s="32" t="n">
        <f aca="false">+D22/D10+1</f>
        <v>1.05695342460476</v>
      </c>
      <c r="F32" s="23"/>
      <c r="G32" s="268"/>
    </row>
    <row r="33" customFormat="false" ht="12.75" hidden="false" customHeight="false" outlineLevel="0" collapsed="false">
      <c r="C33" s="11" t="str">
        <f aca="false">C23</f>
        <v>Tehuel23</v>
      </c>
      <c r="D33" s="32" t="n">
        <f aca="false">+D23/D11+1</f>
        <v>1.00022539191222</v>
      </c>
      <c r="F33" s="23"/>
      <c r="G33" s="2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E69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G53" activeCellId="0" sqref="G53"/>
    </sheetView>
  </sheetViews>
  <sheetFormatPr defaultColWidth="10.5625" defaultRowHeight="12.75" zeroHeight="false" outlineLevelRow="0" outlineLevelCol="0"/>
  <cols>
    <col collapsed="false" customWidth="true" hidden="false" outlineLevel="0" max="6" min="1" style="51" width="1.84"/>
    <col collapsed="false" customWidth="true" hidden="false" outlineLevel="0" max="7" min="7" style="51" width="35.93"/>
    <col collapsed="false" customWidth="true" hidden="false" outlineLevel="0" max="8" min="8" style="51" width="11.62"/>
    <col collapsed="false" customWidth="true" hidden="false" outlineLevel="0" max="9" min="9" style="51" width="13.08"/>
    <col collapsed="false" customWidth="true" hidden="false" outlineLevel="0" max="10" min="10" style="51" width="11.36"/>
    <col collapsed="false" customWidth="true" hidden="false" outlineLevel="0" max="11" min="11" style="51" width="11.62"/>
    <col collapsed="false" customWidth="true" hidden="false" outlineLevel="0" max="13" min="12" style="51" width="11.36"/>
    <col collapsed="false" customWidth="true" hidden="false" outlineLevel="0" max="14" min="14" style="51" width="11.62"/>
    <col collapsed="false" customWidth="true" hidden="false" outlineLevel="0" max="18" min="15" style="51" width="11.36"/>
    <col collapsed="false" customWidth="true" hidden="false" outlineLevel="0" max="19" min="19" style="51" width="11.62"/>
    <col collapsed="false" customWidth="true" hidden="false" outlineLevel="0" max="20" min="20" style="51" width="11.36"/>
    <col collapsed="false" customWidth="true" hidden="false" outlineLevel="0" max="21" min="21" style="51" width="11.62"/>
    <col collapsed="false" customWidth="true" hidden="false" outlineLevel="0" max="22" min="22" style="51" width="11.88"/>
    <col collapsed="false" customWidth="true" hidden="false" outlineLevel="0" max="23" min="23" style="51" width="11.62"/>
    <col collapsed="false" customWidth="true" hidden="false" outlineLevel="0" max="24" min="24" style="51" width="11.88"/>
    <col collapsed="false" customWidth="false" hidden="false" outlineLevel="0" max="257" min="25" style="51" width="10.56"/>
  </cols>
  <sheetData>
    <row r="1" customFormat="false" ht="41.25" hidden="false" customHeight="true" outlineLevel="0" collapsed="false"/>
    <row r="3" customFormat="false" ht="12.75" hidden="false" customHeight="false" outlineLevel="0" collapsed="false">
      <c r="D3" s="54"/>
      <c r="E3" s="54"/>
      <c r="F3" s="54"/>
      <c r="G3" s="54"/>
      <c r="H3" s="54"/>
      <c r="I3" s="54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4"/>
      <c r="Z3" s="54"/>
      <c r="AA3" s="54"/>
      <c r="AB3" s="54"/>
      <c r="AC3" s="54"/>
      <c r="AD3" s="54"/>
      <c r="AE3" s="54"/>
    </row>
    <row r="6" customFormat="false" ht="12.75" hidden="false" customHeight="false" outlineLevel="0" collapsed="false">
      <c r="D6" s="54"/>
      <c r="E6" s="54"/>
      <c r="F6" s="54"/>
      <c r="G6" s="2" t="s">
        <v>35</v>
      </c>
      <c r="H6" s="269" t="n">
        <v>0.1</v>
      </c>
      <c r="I6" s="270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54"/>
      <c r="Z6" s="54"/>
      <c r="AA6" s="54"/>
      <c r="AB6" s="54"/>
      <c r="AC6" s="54"/>
      <c r="AD6" s="54"/>
      <c r="AE6" s="54"/>
    </row>
    <row r="7" customFormat="false" ht="12.75" hidden="false" customHeight="false" outlineLevel="0" collapsed="false">
      <c r="D7" s="54"/>
      <c r="E7" s="54"/>
      <c r="F7" s="54"/>
      <c r="G7" s="47" t="s">
        <v>36</v>
      </c>
      <c r="H7" s="272"/>
      <c r="I7" s="273" t="n">
        <f aca="false">1.1^(I11-0.5)</f>
        <v>0.953462589245592</v>
      </c>
      <c r="J7" s="273" t="n">
        <f aca="false">1.1^(J11-0.5)</f>
        <v>1.04880884817015</v>
      </c>
      <c r="K7" s="273" t="n">
        <f aca="false">1.1^(K11-0.5)</f>
        <v>1.15368973298717</v>
      </c>
      <c r="L7" s="273" t="n">
        <f aca="false">1.1^(L11-0.5)</f>
        <v>1.26905870628588</v>
      </c>
      <c r="M7" s="273" t="n">
        <f aca="false">1.1^(M11-0.5)</f>
        <v>1.39596457691447</v>
      </c>
      <c r="N7" s="273" t="n">
        <f aca="false">1.1^(N11-0.5)</f>
        <v>1.53556103460592</v>
      </c>
      <c r="O7" s="273" t="n">
        <f aca="false">1.1^(O11-0.5)</f>
        <v>1.68911713806651</v>
      </c>
      <c r="P7" s="273" t="n">
        <f aca="false">1.1^(P11-0.5)</f>
        <v>1.85802885187316</v>
      </c>
      <c r="Q7" s="273" t="n">
        <f aca="false">1.1^(Q11-0.5)</f>
        <v>2.04383173706048</v>
      </c>
      <c r="R7" s="273" t="n">
        <f aca="false">1.1^(R11-0.5)</f>
        <v>2.24821491076653</v>
      </c>
      <c r="S7" s="273" t="n">
        <f aca="false">1.1^(S11-0.5)</f>
        <v>2.47303640184318</v>
      </c>
      <c r="T7" s="273" t="n">
        <f aca="false">1.1^(T11-0.5)</f>
        <v>2.7203400420275</v>
      </c>
      <c r="U7" s="273" t="n">
        <f aca="false">1.1^(U11-0.5)</f>
        <v>2.99237404623025</v>
      </c>
      <c r="V7" s="273" t="n">
        <f aca="false">1.1^(V11-0.5)</f>
        <v>3.29161145085327</v>
      </c>
      <c r="W7" s="273" t="n">
        <f aca="false">1.1^(W11-0.5)</f>
        <v>3.6207725959386</v>
      </c>
      <c r="X7" s="273" t="n">
        <f aca="false">1.1^(X11-0.5)</f>
        <v>3.98284985553246</v>
      </c>
      <c r="Y7" s="54"/>
      <c r="Z7" s="54"/>
      <c r="AA7" s="54"/>
      <c r="AB7" s="54"/>
      <c r="AC7" s="54"/>
      <c r="AD7" s="54"/>
      <c r="AE7" s="54"/>
    </row>
    <row r="8" customFormat="false" ht="12.75" hidden="false" customHeight="false" outlineLevel="0" collapsed="false">
      <c r="D8" s="54"/>
      <c r="E8" s="54"/>
      <c r="F8" s="54"/>
      <c r="G8" s="54"/>
      <c r="H8" s="54"/>
      <c r="I8" s="54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4"/>
      <c r="Z8" s="54"/>
      <c r="AA8" s="54"/>
      <c r="AB8" s="54"/>
      <c r="AC8" s="54"/>
      <c r="AD8" s="54"/>
      <c r="AE8" s="54"/>
    </row>
    <row r="9" customFormat="false" ht="12.75" hidden="false" customHeight="false" outlineLevel="0" collapsed="false">
      <c r="D9" s="54"/>
      <c r="E9" s="54"/>
      <c r="F9" s="54"/>
      <c r="G9" s="54"/>
      <c r="H9" s="54"/>
      <c r="I9" s="54" t="n">
        <v>2004</v>
      </c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4"/>
      <c r="Z9" s="54"/>
      <c r="AA9" s="54"/>
      <c r="AB9" s="54"/>
      <c r="AC9" s="54"/>
      <c r="AD9" s="54"/>
      <c r="AE9" s="54"/>
    </row>
    <row r="10" customFormat="false" ht="12.75" hidden="false" customHeight="false" outlineLevel="0" collapsed="false">
      <c r="D10" s="54"/>
      <c r="E10" s="54"/>
      <c r="F10" s="54"/>
      <c r="G10" s="45" t="str">
        <f aca="false">Ene_Cons_Gen_Y_CopComb_Nudo!G4</f>
        <v>Nº</v>
      </c>
      <c r="H10" s="45" t="str">
        <f aca="false">Ene_Cons_Gen_Y_CopComb_Nudo!H4</f>
        <v>Barra</v>
      </c>
      <c r="I10" s="46" t="str">
        <f aca="false">Ene_Cons_Gen_Y_CopComb_Nudo!I4</f>
        <v>Energía / año  CONSUMIDA por Nudo (kWh)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54"/>
      <c r="Z10" s="54"/>
      <c r="AA10" s="54"/>
      <c r="AB10" s="54"/>
      <c r="AC10" s="54"/>
      <c r="AD10" s="54"/>
      <c r="AE10" s="54"/>
    </row>
    <row r="11" customFormat="false" ht="12.75" hidden="false" customHeight="false" outlineLevel="0" collapsed="false">
      <c r="D11" s="54"/>
      <c r="E11" s="54"/>
      <c r="F11" s="54"/>
      <c r="G11" s="45"/>
      <c r="H11" s="45"/>
      <c r="I11" s="47" t="n">
        <f aca="false">Ene_Cons_Gen_Y_CopComb_Nudo!I5</f>
        <v>0</v>
      </c>
      <c r="J11" s="274" t="n">
        <f aca="false">Ene_Cons_Gen_Y_CopComb_Nudo!J5</f>
        <v>1</v>
      </c>
      <c r="K11" s="274" t="n">
        <f aca="false">Ene_Cons_Gen_Y_CopComb_Nudo!K5</f>
        <v>2</v>
      </c>
      <c r="L11" s="274" t="n">
        <f aca="false">Ene_Cons_Gen_Y_CopComb_Nudo!L5</f>
        <v>3</v>
      </c>
      <c r="M11" s="274" t="n">
        <f aca="false">Ene_Cons_Gen_Y_CopComb_Nudo!M5</f>
        <v>4</v>
      </c>
      <c r="N11" s="274" t="n">
        <f aca="false">Ene_Cons_Gen_Y_CopComb_Nudo!N5</f>
        <v>5</v>
      </c>
      <c r="O11" s="274" t="n">
        <f aca="false">Ene_Cons_Gen_Y_CopComb_Nudo!O5</f>
        <v>6</v>
      </c>
      <c r="P11" s="274" t="n">
        <f aca="false">Ene_Cons_Gen_Y_CopComb_Nudo!P5</f>
        <v>7</v>
      </c>
      <c r="Q11" s="274" t="n">
        <f aca="false">Ene_Cons_Gen_Y_CopComb_Nudo!Q5</f>
        <v>8</v>
      </c>
      <c r="R11" s="274" t="n">
        <f aca="false">Ene_Cons_Gen_Y_CopComb_Nudo!R5</f>
        <v>9</v>
      </c>
      <c r="S11" s="274" t="n">
        <f aca="false">Ene_Cons_Gen_Y_CopComb_Nudo!S5</f>
        <v>10</v>
      </c>
      <c r="T11" s="274" t="n">
        <f aca="false">Ene_Cons_Gen_Y_CopComb_Nudo!T5</f>
        <v>11</v>
      </c>
      <c r="U11" s="274" t="n">
        <f aca="false">Ene_Cons_Gen_Y_CopComb_Nudo!U5</f>
        <v>12</v>
      </c>
      <c r="V11" s="274" t="n">
        <f aca="false">Ene_Cons_Gen_Y_CopComb_Nudo!V5</f>
        <v>13</v>
      </c>
      <c r="W11" s="274" t="n">
        <f aca="false">Ene_Cons_Gen_Y_CopComb_Nudo!W5</f>
        <v>14</v>
      </c>
      <c r="X11" s="274" t="n">
        <f aca="false">Ene_Cons_Gen_Y_CopComb_Nudo!X5</f>
        <v>15</v>
      </c>
      <c r="Y11" s="54"/>
      <c r="Z11" s="54"/>
      <c r="AA11" s="54"/>
      <c r="AB11" s="54"/>
      <c r="AC11" s="54"/>
      <c r="AD11" s="54"/>
      <c r="AE11" s="54"/>
    </row>
    <row r="12" customFormat="false" ht="12.75" hidden="false" customHeight="false" outlineLevel="0" collapsed="false">
      <c r="D12" s="54"/>
      <c r="E12" s="54"/>
      <c r="F12" s="54"/>
      <c r="G12" s="76" t="n">
        <f aca="false">Ene_Cons_Gen_Y_CopComb_Nudo!G6</f>
        <v>1</v>
      </c>
      <c r="H12" s="48" t="str">
        <f aca="false">Ene_Cons_Gen_Y_CopComb_Nudo!H6</f>
        <v>Aysen23</v>
      </c>
      <c r="I12" s="84" t="n">
        <v>16332220</v>
      </c>
      <c r="J12" s="84" t="n">
        <v>18469000</v>
      </c>
      <c r="K12" s="84" t="n">
        <v>19645330</v>
      </c>
      <c r="L12" s="84" t="n">
        <v>20870620</v>
      </c>
      <c r="M12" s="84" t="n">
        <v>22148300</v>
      </c>
      <c r="N12" s="84" t="n">
        <v>23482170</v>
      </c>
      <c r="O12" s="84" t="n">
        <v>24876270</v>
      </c>
      <c r="P12" s="84" t="n">
        <v>26334980</v>
      </c>
      <c r="Q12" s="84" t="n">
        <v>27862680</v>
      </c>
      <c r="R12" s="84" t="n">
        <v>29464660</v>
      </c>
      <c r="S12" s="84" t="n">
        <v>31146060</v>
      </c>
      <c r="T12" s="84" t="n">
        <v>32912570</v>
      </c>
      <c r="U12" s="84" t="n">
        <v>34770280</v>
      </c>
      <c r="V12" s="84" t="n">
        <v>36725890</v>
      </c>
      <c r="W12" s="84" t="n">
        <v>38786270</v>
      </c>
      <c r="X12" s="84" t="n">
        <v>40958920</v>
      </c>
      <c r="Y12" s="54"/>
      <c r="Z12" s="54"/>
      <c r="AA12" s="54"/>
      <c r="AB12" s="54"/>
      <c r="AC12" s="54"/>
      <c r="AD12" s="54"/>
      <c r="AE12" s="54"/>
    </row>
    <row r="13" customFormat="false" ht="12.75" hidden="false" customHeight="false" outlineLevel="0" collapsed="false">
      <c r="D13" s="54"/>
      <c r="E13" s="54"/>
      <c r="F13" s="54"/>
      <c r="G13" s="76" t="n">
        <f aca="false">Ene_Cons_Gen_Y_CopComb_Nudo!G7</f>
        <v>2</v>
      </c>
      <c r="H13" s="48" t="str">
        <f aca="false">Ene_Cons_Gen_Y_CopComb_Nudo!H7</f>
        <v>Aysen3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54"/>
      <c r="Z13" s="54"/>
      <c r="AA13" s="54"/>
      <c r="AB13" s="54"/>
      <c r="AC13" s="54"/>
      <c r="AD13" s="54"/>
      <c r="AE13" s="54"/>
    </row>
    <row r="14" customFormat="false" ht="12.75" hidden="false" customHeight="false" outlineLevel="0" collapsed="false">
      <c r="D14" s="54"/>
      <c r="E14" s="54"/>
      <c r="F14" s="54"/>
      <c r="G14" s="76" t="n">
        <f aca="false">Ene_Cons_Gen_Y_CopComb_Nudo!G8</f>
        <v>3</v>
      </c>
      <c r="H14" s="48" t="str">
        <f aca="false">Ene_Cons_Gen_Y_CopComb_Nudo!H8</f>
        <v>Altoba33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0</v>
      </c>
      <c r="U14" s="84" t="n">
        <v>0</v>
      </c>
      <c r="V14" s="84" t="n">
        <v>0</v>
      </c>
      <c r="W14" s="84" t="n">
        <v>0</v>
      </c>
      <c r="X14" s="84" t="n">
        <v>0</v>
      </c>
      <c r="Y14" s="54"/>
      <c r="Z14" s="54"/>
      <c r="AA14" s="54"/>
      <c r="AB14" s="54"/>
      <c r="AC14" s="54"/>
      <c r="AD14" s="54"/>
      <c r="AE14" s="54"/>
    </row>
    <row r="15" customFormat="false" ht="12.75" hidden="false" customHeight="false" outlineLevel="0" collapsed="false">
      <c r="D15" s="54"/>
      <c r="E15" s="54"/>
      <c r="F15" s="54"/>
      <c r="G15" s="76" t="n">
        <f aca="false">Ene_Cons_Gen_Y_CopComb_Nudo!G9</f>
        <v>4</v>
      </c>
      <c r="H15" s="48" t="str">
        <f aca="false">Ene_Cons_Gen_Y_CopComb_Nudo!H9</f>
        <v>Sealtoba33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0</v>
      </c>
      <c r="W15" s="84" t="n">
        <v>0</v>
      </c>
      <c r="X15" s="84" t="n">
        <v>0</v>
      </c>
      <c r="Y15" s="54"/>
      <c r="Z15" s="54"/>
      <c r="AA15" s="54"/>
      <c r="AB15" s="54"/>
      <c r="AC15" s="54"/>
      <c r="AD15" s="54"/>
      <c r="AE15" s="54"/>
    </row>
    <row r="16" customFormat="false" ht="12.75" hidden="false" customHeight="false" outlineLevel="0" collapsed="false">
      <c r="D16" s="54"/>
      <c r="E16" s="54"/>
      <c r="F16" s="54"/>
      <c r="G16" s="76" t="n">
        <f aca="false">Ene_Cons_Gen_Y_CopComb_Nudo!G10</f>
        <v>5</v>
      </c>
      <c r="H16" s="48" t="str">
        <f aca="false">Ene_Cons_Gen_Y_CopComb_Nudo!H10</f>
        <v>Sealtoba23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54"/>
      <c r="Z16" s="54"/>
      <c r="AA16" s="54"/>
      <c r="AB16" s="54"/>
      <c r="AC16" s="54"/>
      <c r="AD16" s="54"/>
      <c r="AE16" s="54"/>
    </row>
    <row r="17" customFormat="false" ht="12.75" hidden="false" customHeight="false" outlineLevel="0" collapsed="false">
      <c r="D17" s="54"/>
      <c r="E17" s="54"/>
      <c r="F17" s="54"/>
      <c r="G17" s="76" t="n">
        <f aca="false">Ene_Cons_Gen_Y_CopComb_Nudo!G11</f>
        <v>6</v>
      </c>
      <c r="H17" s="48" t="str">
        <f aca="false">Ene_Cons_Gen_Y_CopComb_Nudo!H11</f>
        <v>Chacab33</v>
      </c>
      <c r="I17" s="84" t="n">
        <v>22337970</v>
      </c>
      <c r="J17" s="84" t="n">
        <v>25260430</v>
      </c>
      <c r="K17" s="84" t="n">
        <v>26869280</v>
      </c>
      <c r="L17" s="84" t="n">
        <v>28545180</v>
      </c>
      <c r="M17" s="84" t="n">
        <v>30292720</v>
      </c>
      <c r="N17" s="84" t="n">
        <v>32117070</v>
      </c>
      <c r="O17" s="84" t="n">
        <v>34023850</v>
      </c>
      <c r="P17" s="84" t="n">
        <v>36018850</v>
      </c>
      <c r="Q17" s="84" t="n">
        <v>38108460</v>
      </c>
      <c r="R17" s="84" t="n">
        <v>40299490</v>
      </c>
      <c r="S17" s="84" t="n">
        <v>42599110</v>
      </c>
      <c r="T17" s="84" t="n">
        <v>45015180</v>
      </c>
      <c r="U17" s="84" t="n">
        <v>47556080</v>
      </c>
      <c r="V17" s="84" t="n">
        <v>50230830</v>
      </c>
      <c r="W17" s="84" t="n">
        <v>53048810</v>
      </c>
      <c r="X17" s="84" t="n">
        <v>56020430</v>
      </c>
      <c r="Y17" s="54"/>
      <c r="Z17" s="54"/>
      <c r="AA17" s="54"/>
      <c r="AB17" s="54"/>
      <c r="AC17" s="54"/>
      <c r="AD17" s="54"/>
      <c r="AE17" s="54"/>
    </row>
    <row r="18" customFormat="false" ht="12.75" hidden="false" customHeight="false" outlineLevel="0" collapsed="false">
      <c r="D18" s="54"/>
      <c r="E18" s="54"/>
      <c r="F18" s="54"/>
      <c r="G18" s="76" t="n">
        <f aca="false">Ene_Cons_Gen_Y_CopComb_Nudo!G12</f>
        <v>7</v>
      </c>
      <c r="H18" s="48" t="str">
        <f aca="false">Ene_Cons_Gen_Y_CopComb_Nudo!H12</f>
        <v>Tehuel23</v>
      </c>
      <c r="I18" s="84" t="n">
        <v>45287540</v>
      </c>
      <c r="J18" s="84" t="n">
        <v>51212510</v>
      </c>
      <c r="K18" s="84" t="n">
        <v>54474430</v>
      </c>
      <c r="L18" s="84" t="n">
        <v>57871990</v>
      </c>
      <c r="M18" s="84" t="n">
        <v>61414940</v>
      </c>
      <c r="N18" s="84" t="n">
        <v>65113620</v>
      </c>
      <c r="O18" s="84" t="n">
        <v>68979290</v>
      </c>
      <c r="P18" s="84" t="n">
        <v>73024000</v>
      </c>
      <c r="Q18" s="84" t="n">
        <v>77260440</v>
      </c>
      <c r="R18" s="84" t="n">
        <v>81702450</v>
      </c>
      <c r="S18" s="84" t="n">
        <v>86364720</v>
      </c>
      <c r="T18" s="84" t="n">
        <v>91263070</v>
      </c>
      <c r="U18" s="84" t="n">
        <v>96414500</v>
      </c>
      <c r="V18" s="84" t="n">
        <v>101837070</v>
      </c>
      <c r="W18" s="84" t="n">
        <v>107550210</v>
      </c>
      <c r="X18" s="84" t="n">
        <v>113574830</v>
      </c>
      <c r="Y18" s="54"/>
      <c r="Z18" s="54"/>
      <c r="AA18" s="54"/>
      <c r="AB18" s="54"/>
      <c r="AC18" s="54"/>
      <c r="AD18" s="54"/>
      <c r="AE18" s="54"/>
    </row>
    <row r="19" customFormat="false" ht="12.75" hidden="false" customHeight="false" outlineLevel="0" collapsed="false">
      <c r="D19" s="54"/>
      <c r="E19" s="54"/>
      <c r="F19" s="54"/>
      <c r="G19" s="76" t="n">
        <f aca="false">Ene_Cons_Gen_Y_CopComb_Nudo!G13</f>
        <v>8</v>
      </c>
      <c r="H19" s="48" t="str">
        <f aca="false">Ene_Cons_Gen_Y_CopComb_Nudo!H13</f>
        <v>Latrave2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84" t="n">
        <v>0</v>
      </c>
      <c r="Y19" s="54"/>
      <c r="Z19" s="54"/>
      <c r="AA19" s="54"/>
      <c r="AB19" s="54"/>
      <c r="AC19" s="54"/>
      <c r="AD19" s="54"/>
      <c r="AE19" s="54"/>
    </row>
    <row r="20" customFormat="false" ht="12.75" hidden="false" customHeight="false" outlineLevel="0" collapsed="false">
      <c r="D20" s="54"/>
      <c r="E20" s="54"/>
      <c r="F20" s="54"/>
      <c r="G20" s="76" t="n">
        <f aca="false">Ene_Cons_Gen_Y_CopComb_Nudo!G14</f>
        <v>9</v>
      </c>
      <c r="H20" s="48" t="str">
        <f aca="false">Ene_Cons_Gen_Y_CopComb_Nudo!H14</f>
        <v>Vortega33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54"/>
      <c r="Z20" s="54"/>
      <c r="AA20" s="54"/>
      <c r="AB20" s="54"/>
      <c r="AC20" s="54"/>
      <c r="AD20" s="54"/>
      <c r="AE20" s="54"/>
    </row>
    <row r="21" customFormat="false" ht="12.75" hidden="false" customHeight="false" outlineLevel="0" collapsed="false">
      <c r="D21" s="54"/>
      <c r="E21" s="54"/>
      <c r="F21" s="54"/>
      <c r="G21" s="76" t="n">
        <f aca="false">Ene_Cons_Gen_Y_CopComb_Nudo!G15</f>
        <v>10</v>
      </c>
      <c r="H21" s="48" t="str">
        <f aca="false">Ene_Cons_Gen_Y_CopComb_Nudo!H15</f>
        <v>Mañi33</v>
      </c>
      <c r="I21" s="84" t="n">
        <v>1668120</v>
      </c>
      <c r="J21" s="84" t="n">
        <v>1886340</v>
      </c>
      <c r="K21" s="84" t="n">
        <v>2006540</v>
      </c>
      <c r="L21" s="84" t="n">
        <v>2131700</v>
      </c>
      <c r="M21" s="84" t="n">
        <v>2262180</v>
      </c>
      <c r="N21" s="84" t="n">
        <v>2398410</v>
      </c>
      <c r="O21" s="84" t="n">
        <v>2540820</v>
      </c>
      <c r="P21" s="84" t="n">
        <v>2689780</v>
      </c>
      <c r="Q21" s="84" t="n">
        <v>2845880</v>
      </c>
      <c r="R21" s="84" t="n">
        <v>3009440</v>
      </c>
      <c r="S21" s="84" t="n">
        <v>3181150</v>
      </c>
      <c r="T21" s="84" t="n">
        <v>3361600</v>
      </c>
      <c r="U21" s="84" t="n">
        <v>3551320</v>
      </c>
      <c r="V21" s="84" t="n">
        <v>3751070</v>
      </c>
      <c r="W21" s="84" t="n">
        <v>3961540</v>
      </c>
      <c r="X21" s="84" t="n">
        <v>4183470</v>
      </c>
      <c r="Y21" s="54"/>
      <c r="Z21" s="54"/>
      <c r="AA21" s="54"/>
      <c r="AB21" s="54"/>
      <c r="AC21" s="54"/>
      <c r="AD21" s="54"/>
      <c r="AE21" s="54"/>
    </row>
    <row r="22" customFormat="false" ht="12.75" hidden="false" customHeight="false" outlineLevel="0" collapsed="false">
      <c r="D22" s="54"/>
      <c r="E22" s="54"/>
      <c r="F22" s="54"/>
      <c r="G22" s="76" t="n">
        <f aca="false">Ene_Cons_Gen_Y_CopComb_Nudo!G16</f>
        <v>11</v>
      </c>
      <c r="H22" s="48" t="str">
        <f aca="false">Ene_Cons_Gen_Y_CopComb_Nudo!H16</f>
        <v>Ñire33</v>
      </c>
      <c r="I22" s="84" t="n">
        <v>179170</v>
      </c>
      <c r="J22" s="84" t="n">
        <v>202590</v>
      </c>
      <c r="K22" s="84" t="n">
        <v>215510</v>
      </c>
      <c r="L22" s="84" t="n">
        <v>229000</v>
      </c>
      <c r="M22" s="84" t="n">
        <v>243010</v>
      </c>
      <c r="N22" s="84" t="n">
        <v>257660</v>
      </c>
      <c r="O22" s="84" t="n">
        <v>272930</v>
      </c>
      <c r="P22" s="84" t="n">
        <v>288940</v>
      </c>
      <c r="Q22" s="84" t="n">
        <v>305720</v>
      </c>
      <c r="R22" s="84" t="n">
        <v>323270</v>
      </c>
      <c r="S22" s="84" t="n">
        <v>341730</v>
      </c>
      <c r="T22" s="84" t="n">
        <v>361120</v>
      </c>
      <c r="U22" s="84" t="n">
        <v>381520</v>
      </c>
      <c r="V22" s="84" t="n">
        <v>402950</v>
      </c>
      <c r="W22" s="84" t="n">
        <v>425540</v>
      </c>
      <c r="X22" s="84" t="n">
        <v>449380</v>
      </c>
      <c r="Y22" s="54"/>
      <c r="Z22" s="54"/>
      <c r="AA22" s="54"/>
      <c r="AB22" s="54"/>
      <c r="AC22" s="54"/>
      <c r="AD22" s="54"/>
      <c r="AE22" s="54"/>
    </row>
    <row r="23" customFormat="false" ht="12.75" hidden="false" customHeight="false" outlineLevel="0" collapsed="false">
      <c r="D23" s="54"/>
      <c r="E23" s="54"/>
      <c r="F23" s="54"/>
      <c r="G23" s="54"/>
      <c r="H23" s="54"/>
      <c r="I23" s="275" t="n">
        <f aca="false">+SUM(I12:I22)</f>
        <v>85805020</v>
      </c>
      <c r="J23" s="275" t="n">
        <f aca="false">+SUM(J12:J22)</f>
        <v>97030870</v>
      </c>
      <c r="K23" s="275" t="n">
        <f aca="false">+SUM(K12:K22)</f>
        <v>103211090</v>
      </c>
      <c r="L23" s="275" t="n">
        <f aca="false">+SUM(L12:L22)</f>
        <v>109648490</v>
      </c>
      <c r="M23" s="275" t="n">
        <f aca="false">+SUM(M12:M22)</f>
        <v>116361150</v>
      </c>
      <c r="N23" s="275" t="n">
        <f aca="false">+SUM(N12:N22)</f>
        <v>123368930</v>
      </c>
      <c r="O23" s="275" t="n">
        <f aca="false">+SUM(O12:O22)</f>
        <v>130693160</v>
      </c>
      <c r="P23" s="275" t="n">
        <f aca="false">+SUM(P12:P22)</f>
        <v>138356550</v>
      </c>
      <c r="Q23" s="275" t="n">
        <f aca="false">+SUM(Q12:Q22)</f>
        <v>146383180</v>
      </c>
      <c r="R23" s="275" t="n">
        <f aca="false">+SUM(R12:R22)</f>
        <v>154799310</v>
      </c>
      <c r="S23" s="275" t="n">
        <f aca="false">+SUM(S12:S22)</f>
        <v>163632770</v>
      </c>
      <c r="T23" s="275" t="n">
        <f aca="false">+SUM(T12:T22)</f>
        <v>172913540</v>
      </c>
      <c r="U23" s="275" t="n">
        <f aca="false">+SUM(U12:U22)</f>
        <v>182673700</v>
      </c>
      <c r="V23" s="275" t="n">
        <f aca="false">+SUM(V12:V22)</f>
        <v>192947810</v>
      </c>
      <c r="W23" s="275" t="n">
        <f aca="false">+SUM(W12:W22)</f>
        <v>203772370</v>
      </c>
      <c r="X23" s="275" t="n">
        <f aca="false">+SUM(X12:X22)</f>
        <v>215187030</v>
      </c>
      <c r="Y23" s="54"/>
      <c r="Z23" s="54"/>
      <c r="AA23" s="54"/>
      <c r="AB23" s="54"/>
      <c r="AC23" s="54"/>
      <c r="AD23" s="54"/>
      <c r="AE23" s="54"/>
    </row>
    <row r="24" customFormat="false" ht="12.75" hidden="false" customHeight="false" outlineLevel="0" collapsed="false">
      <c r="D24" s="54"/>
      <c r="E24" s="54"/>
      <c r="F24" s="54"/>
      <c r="G24" s="54"/>
      <c r="H24" s="54"/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54"/>
      <c r="Z24" s="54"/>
      <c r="AA24" s="54"/>
      <c r="AB24" s="54"/>
      <c r="AC24" s="54"/>
      <c r="AD24" s="54"/>
      <c r="AE24" s="54"/>
    </row>
    <row r="25" customFormat="false" ht="12.75" hidden="false" customHeight="false" outlineLevel="0" collapsed="false">
      <c r="D25" s="54"/>
      <c r="E25" s="54"/>
      <c r="F25" s="54"/>
      <c r="G25" s="54"/>
      <c r="H25" s="55" t="n">
        <f aca="false">+SUMPRODUCT(J6:X6,J25:X25)</f>
        <v>0</v>
      </c>
      <c r="I25" s="55"/>
      <c r="J25" s="55" t="n">
        <f aca="false">+J23-$I$23</f>
        <v>11225850</v>
      </c>
      <c r="K25" s="55" t="n">
        <f aca="false">+K23-$I$23</f>
        <v>17406070</v>
      </c>
      <c r="L25" s="55" t="n">
        <f aca="false">+L23-$I$23</f>
        <v>23843470</v>
      </c>
      <c r="M25" s="55" t="n">
        <f aca="false">+M23-$I$23</f>
        <v>30556130</v>
      </c>
      <c r="N25" s="55" t="n">
        <f aca="false">+N23-$I$23</f>
        <v>37563910</v>
      </c>
      <c r="O25" s="55" t="n">
        <f aca="false">+O23-$I$23</f>
        <v>44888140</v>
      </c>
      <c r="P25" s="55" t="n">
        <f aca="false">+P23-$I$23</f>
        <v>52551530</v>
      </c>
      <c r="Q25" s="55" t="n">
        <f aca="false">+Q23-$I$23</f>
        <v>60578160</v>
      </c>
      <c r="R25" s="55" t="n">
        <f aca="false">+R23-$I$23</f>
        <v>68994290</v>
      </c>
      <c r="S25" s="55" t="n">
        <f aca="false">+S23-$I$23</f>
        <v>77827750</v>
      </c>
      <c r="T25" s="55" t="n">
        <f aca="false">+T23-$I$23</f>
        <v>87108520</v>
      </c>
      <c r="U25" s="55" t="n">
        <f aca="false">+U23-$I$23</f>
        <v>96868680</v>
      </c>
      <c r="V25" s="55" t="n">
        <f aca="false">+V23-$I$23</f>
        <v>107142790</v>
      </c>
      <c r="W25" s="55" t="n">
        <f aca="false">+W23-$I$23</f>
        <v>117967350</v>
      </c>
      <c r="X25" s="55" t="n">
        <f aca="false">+X23-$I$23</f>
        <v>129382010</v>
      </c>
      <c r="Y25" s="54"/>
      <c r="Z25" s="54"/>
      <c r="AA25" s="54"/>
      <c r="AB25" s="54"/>
      <c r="AC25" s="54"/>
      <c r="AD25" s="54"/>
      <c r="AE25" s="54"/>
    </row>
    <row r="26" customFormat="false" ht="12.75" hidden="false" customHeight="false" outlineLevel="0" collapsed="false">
      <c r="D26" s="54"/>
      <c r="E26" s="54"/>
      <c r="F26" s="54"/>
      <c r="G26" s="45" t="str">
        <f aca="false">+G10</f>
        <v>Nº</v>
      </c>
      <c r="H26" s="45" t="str">
        <f aca="false">+H10</f>
        <v>Barra</v>
      </c>
      <c r="I26" s="46" t="s">
        <v>170</v>
      </c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Z26" s="54"/>
      <c r="AA26" s="54"/>
      <c r="AB26" s="54"/>
      <c r="AC26" s="54"/>
      <c r="AD26" s="54"/>
      <c r="AE26" s="54"/>
    </row>
    <row r="27" customFormat="false" ht="12.75" hidden="false" customHeight="false" outlineLevel="0" collapsed="false">
      <c r="D27" s="54"/>
      <c r="E27" s="54"/>
      <c r="F27" s="54"/>
      <c r="G27" s="45"/>
      <c r="H27" s="45"/>
      <c r="I27" s="47" t="n">
        <f aca="false">I11</f>
        <v>0</v>
      </c>
      <c r="J27" s="274" t="n">
        <f aca="false">J11</f>
        <v>1</v>
      </c>
      <c r="K27" s="274" t="n">
        <f aca="false">K11</f>
        <v>2</v>
      </c>
      <c r="L27" s="274" t="n">
        <f aca="false">L11</f>
        <v>3</v>
      </c>
      <c r="M27" s="274" t="n">
        <f aca="false">M11</f>
        <v>4</v>
      </c>
      <c r="N27" s="274" t="n">
        <f aca="false">N11</f>
        <v>5</v>
      </c>
      <c r="O27" s="274" t="n">
        <f aca="false">O11</f>
        <v>6</v>
      </c>
      <c r="P27" s="274" t="n">
        <f aca="false">P11</f>
        <v>7</v>
      </c>
      <c r="Q27" s="274" t="n">
        <f aca="false">Q11</f>
        <v>8</v>
      </c>
      <c r="R27" s="274" t="n">
        <f aca="false">R11</f>
        <v>9</v>
      </c>
      <c r="S27" s="274" t="n">
        <f aca="false">S11</f>
        <v>10</v>
      </c>
      <c r="T27" s="274" t="n">
        <f aca="false">T11</f>
        <v>11</v>
      </c>
      <c r="U27" s="274" t="n">
        <f aca="false">U11</f>
        <v>12</v>
      </c>
      <c r="V27" s="274" t="n">
        <f aca="false">V11</f>
        <v>13</v>
      </c>
      <c r="W27" s="274" t="n">
        <f aca="false">W11</f>
        <v>14</v>
      </c>
      <c r="X27" s="274" t="n">
        <f aca="false">X11</f>
        <v>15</v>
      </c>
      <c r="Z27" s="54"/>
      <c r="AA27" s="54"/>
      <c r="AB27" s="54"/>
      <c r="AC27" s="54"/>
      <c r="AD27" s="54"/>
      <c r="AE27" s="54"/>
    </row>
    <row r="28" customFormat="false" ht="12.75" hidden="false" customHeight="false" outlineLevel="0" collapsed="false">
      <c r="D28" s="54"/>
      <c r="E28" s="54"/>
      <c r="F28" s="54"/>
      <c r="G28" s="76" t="n">
        <f aca="false">+G12</f>
        <v>1</v>
      </c>
      <c r="H28" s="48" t="str">
        <f aca="false">+H12</f>
        <v>Aysen23</v>
      </c>
      <c r="I28" s="76"/>
      <c r="J28" s="84" t="n">
        <f aca="false">+(J12-$I12)/J$7</f>
        <v>2037339.79144819</v>
      </c>
      <c r="K28" s="84" t="n">
        <f aca="false">+(K12-$I12)/K$7</f>
        <v>2871751.30823224</v>
      </c>
      <c r="L28" s="84" t="n">
        <f aca="false">+(L12-$I12)/L$7</f>
        <v>3576193.89672082</v>
      </c>
      <c r="M28" s="84" t="n">
        <f aca="false">+(M12-$I12)/M$7</f>
        <v>4166352.13828663</v>
      </c>
      <c r="N28" s="84" t="n">
        <f aca="false">+(N12-$I12)/N$7</f>
        <v>4656246.04875112</v>
      </c>
      <c r="O28" s="84" t="n">
        <f aca="false">+(O12-$I12)/O$7</f>
        <v>5058293.35778343</v>
      </c>
      <c r="P28" s="84" t="n">
        <f aca="false">+(P12-$I12)/P$7</f>
        <v>5383533.19428585</v>
      </c>
      <c r="Q28" s="84" t="n">
        <f aca="false">+(Q12-$I12)/Q$7</f>
        <v>5641589.66265176</v>
      </c>
      <c r="R28" s="84" t="n">
        <f aca="false">+(R12-$I12)/R$7</f>
        <v>5841274.30927967</v>
      </c>
      <c r="S28" s="84" t="n">
        <f aca="false">+(S12-$I12)/S$7</f>
        <v>5990142.31612567</v>
      </c>
      <c r="T28" s="84" t="n">
        <f aca="false">+(T12-$I12)/T$7</f>
        <v>6094954.94822129</v>
      </c>
      <c r="U28" s="84" t="n">
        <f aca="false">+(U12-$I12)/U$7</f>
        <v>6161682.90298735</v>
      </c>
      <c r="V28" s="84" t="n">
        <f aca="false">+(V12-$I12)/V$7</f>
        <v>6195649.24490508</v>
      </c>
      <c r="W28" s="84" t="n">
        <f aca="false">+(W12-$I12)/W$7</f>
        <v>6201452.70243886</v>
      </c>
      <c r="X28" s="84" t="n">
        <f aca="false">+(X12-$I12)/X$7</f>
        <v>6183185.63171337</v>
      </c>
      <c r="Z28" s="54"/>
      <c r="AA28" s="54"/>
      <c r="AB28" s="54"/>
      <c r="AC28" s="54"/>
      <c r="AD28" s="54"/>
      <c r="AE28" s="54"/>
    </row>
    <row r="29" customFormat="false" ht="12.75" hidden="false" customHeight="false" outlineLevel="0" collapsed="false">
      <c r="D29" s="54"/>
      <c r="E29" s="54"/>
      <c r="F29" s="54"/>
      <c r="G29" s="76" t="n">
        <f aca="false">+G13</f>
        <v>2</v>
      </c>
      <c r="H29" s="48" t="str">
        <f aca="false">+H13</f>
        <v>Aysen33</v>
      </c>
      <c r="I29" s="76"/>
      <c r="J29" s="84" t="n">
        <f aca="false">+(J13-$I13)/J$7</f>
        <v>0</v>
      </c>
      <c r="K29" s="84" t="n">
        <f aca="false">+(K13-$I13)/K$7</f>
        <v>0</v>
      </c>
      <c r="L29" s="84" t="n">
        <f aca="false">+(L13-$I13)/L$7</f>
        <v>0</v>
      </c>
      <c r="M29" s="84" t="n">
        <f aca="false">+(M13-$I13)/M$7</f>
        <v>0</v>
      </c>
      <c r="N29" s="84" t="n">
        <f aca="false">+(N13-$I13)/N$7</f>
        <v>0</v>
      </c>
      <c r="O29" s="84" t="n">
        <f aca="false">+(O13-$I13)/O$7</f>
        <v>0</v>
      </c>
      <c r="P29" s="84" t="n">
        <f aca="false">+(P13-$I13)/P$7</f>
        <v>0</v>
      </c>
      <c r="Q29" s="84" t="n">
        <f aca="false">+(Q13-$I13)/Q$7</f>
        <v>0</v>
      </c>
      <c r="R29" s="84" t="n">
        <f aca="false">+(R13-$I13)/R$7</f>
        <v>0</v>
      </c>
      <c r="S29" s="84" t="n">
        <f aca="false">+(S13-$I13)/S$7</f>
        <v>0</v>
      </c>
      <c r="T29" s="84" t="n">
        <f aca="false">+(T13-$I13)/T$7</f>
        <v>0</v>
      </c>
      <c r="U29" s="84" t="n">
        <f aca="false">+(U13-$I13)/U$7</f>
        <v>0</v>
      </c>
      <c r="V29" s="84" t="n">
        <f aca="false">+(V13-$I13)/V$7</f>
        <v>0</v>
      </c>
      <c r="W29" s="84" t="n">
        <f aca="false">+(W13-$I13)/W$7</f>
        <v>0</v>
      </c>
      <c r="X29" s="84" t="n">
        <f aca="false">+(X13-$I13)/X$7</f>
        <v>0</v>
      </c>
      <c r="Z29" s="54"/>
      <c r="AA29" s="54"/>
      <c r="AB29" s="54"/>
      <c r="AC29" s="54"/>
      <c r="AD29" s="54"/>
      <c r="AE29" s="54"/>
    </row>
    <row r="30" customFormat="false" ht="12.75" hidden="false" customHeight="false" outlineLevel="0" collapsed="false">
      <c r="D30" s="54"/>
      <c r="E30" s="54"/>
      <c r="F30" s="54"/>
      <c r="G30" s="76" t="n">
        <f aca="false">+G14</f>
        <v>3</v>
      </c>
      <c r="H30" s="48" t="str">
        <f aca="false">+H14</f>
        <v>Altoba33</v>
      </c>
      <c r="I30" s="76"/>
      <c r="J30" s="84" t="n">
        <f aca="false">+(J14-$I14)/J$7</f>
        <v>0</v>
      </c>
      <c r="K30" s="84" t="n">
        <f aca="false">+(K14-$I14)/K$7</f>
        <v>0</v>
      </c>
      <c r="L30" s="84" t="n">
        <f aca="false">+(L14-$I14)/L$7</f>
        <v>0</v>
      </c>
      <c r="M30" s="84" t="n">
        <f aca="false">+(M14-$I14)/M$7</f>
        <v>0</v>
      </c>
      <c r="N30" s="84" t="n">
        <f aca="false">+(N14-$I14)/N$7</f>
        <v>0</v>
      </c>
      <c r="O30" s="84" t="n">
        <f aca="false">+(O14-$I14)/O$7</f>
        <v>0</v>
      </c>
      <c r="P30" s="84" t="n">
        <f aca="false">+(P14-$I14)/P$7</f>
        <v>0</v>
      </c>
      <c r="Q30" s="84" t="n">
        <f aca="false">+(Q14-$I14)/Q$7</f>
        <v>0</v>
      </c>
      <c r="R30" s="84" t="n">
        <f aca="false">+(R14-$I14)/R$7</f>
        <v>0</v>
      </c>
      <c r="S30" s="84" t="n">
        <f aca="false">+(S14-$I14)/S$7</f>
        <v>0</v>
      </c>
      <c r="T30" s="84" t="n">
        <f aca="false">+(T14-$I14)/T$7</f>
        <v>0</v>
      </c>
      <c r="U30" s="84" t="n">
        <f aca="false">+(U14-$I14)/U$7</f>
        <v>0</v>
      </c>
      <c r="V30" s="84" t="n">
        <f aca="false">+(V14-$I14)/V$7</f>
        <v>0</v>
      </c>
      <c r="W30" s="84" t="n">
        <f aca="false">+(W14-$I14)/W$7</f>
        <v>0</v>
      </c>
      <c r="X30" s="84" t="n">
        <f aca="false">+(X14-$I14)/X$7</f>
        <v>0</v>
      </c>
      <c r="Z30" s="54"/>
      <c r="AA30" s="54"/>
      <c r="AB30" s="54"/>
      <c r="AC30" s="54"/>
      <c r="AD30" s="54"/>
      <c r="AE30" s="54"/>
    </row>
    <row r="31" customFormat="false" ht="12.75" hidden="false" customHeight="false" outlineLevel="0" collapsed="false">
      <c r="D31" s="54"/>
      <c r="E31" s="54"/>
      <c r="F31" s="54"/>
      <c r="G31" s="76" t="n">
        <f aca="false">+G15</f>
        <v>4</v>
      </c>
      <c r="H31" s="48" t="str">
        <f aca="false">+H15</f>
        <v>Sealtoba33</v>
      </c>
      <c r="I31" s="76"/>
      <c r="J31" s="84" t="n">
        <f aca="false">+(J15-$I15)/J$7</f>
        <v>0</v>
      </c>
      <c r="K31" s="84" t="n">
        <f aca="false">+(K15-$I15)/K$7</f>
        <v>0</v>
      </c>
      <c r="L31" s="84" t="n">
        <f aca="false">+(L15-$I15)/L$7</f>
        <v>0</v>
      </c>
      <c r="M31" s="84" t="n">
        <f aca="false">+(M15-$I15)/M$7</f>
        <v>0</v>
      </c>
      <c r="N31" s="84" t="n">
        <f aca="false">+(N15-$I15)/N$7</f>
        <v>0</v>
      </c>
      <c r="O31" s="84" t="n">
        <f aca="false">+(O15-$I15)/O$7</f>
        <v>0</v>
      </c>
      <c r="P31" s="84" t="n">
        <f aca="false">+(P15-$I15)/P$7</f>
        <v>0</v>
      </c>
      <c r="Q31" s="84" t="n">
        <f aca="false">+(Q15-$I15)/Q$7</f>
        <v>0</v>
      </c>
      <c r="R31" s="84" t="n">
        <f aca="false">+(R15-$I15)/R$7</f>
        <v>0</v>
      </c>
      <c r="S31" s="84" t="n">
        <f aca="false">+(S15-$I15)/S$7</f>
        <v>0</v>
      </c>
      <c r="T31" s="84" t="n">
        <f aca="false">+(T15-$I15)/T$7</f>
        <v>0</v>
      </c>
      <c r="U31" s="84" t="n">
        <f aca="false">+(U15-$I15)/U$7</f>
        <v>0</v>
      </c>
      <c r="V31" s="84" t="n">
        <f aca="false">+(V15-$I15)/V$7</f>
        <v>0</v>
      </c>
      <c r="W31" s="84" t="n">
        <f aca="false">+(W15-$I15)/W$7</f>
        <v>0</v>
      </c>
      <c r="X31" s="84" t="n">
        <f aca="false">+(X15-$I15)/X$7</f>
        <v>0</v>
      </c>
      <c r="Z31" s="54"/>
      <c r="AA31" s="54"/>
      <c r="AB31" s="54"/>
      <c r="AC31" s="54"/>
      <c r="AD31" s="54"/>
      <c r="AE31" s="54"/>
    </row>
    <row r="32" customFormat="false" ht="12.75" hidden="false" customHeight="false" outlineLevel="0" collapsed="false">
      <c r="D32" s="54"/>
      <c r="E32" s="54"/>
      <c r="F32" s="54"/>
      <c r="G32" s="76" t="n">
        <f aca="false">+G16</f>
        <v>5</v>
      </c>
      <c r="H32" s="48" t="str">
        <f aca="false">+H16</f>
        <v>Sealtoba23</v>
      </c>
      <c r="I32" s="76"/>
      <c r="J32" s="84" t="n">
        <f aca="false">+(J16-$I16)/J$7</f>
        <v>0</v>
      </c>
      <c r="K32" s="84" t="n">
        <f aca="false">+(K16-$I16)/K$7</f>
        <v>0</v>
      </c>
      <c r="L32" s="84" t="n">
        <f aca="false">+(L16-$I16)/L$7</f>
        <v>0</v>
      </c>
      <c r="M32" s="84" t="n">
        <f aca="false">+(M16-$I16)/M$7</f>
        <v>0</v>
      </c>
      <c r="N32" s="84" t="n">
        <f aca="false">+(N16-$I16)/N$7</f>
        <v>0</v>
      </c>
      <c r="O32" s="84" t="n">
        <f aca="false">+(O16-$I16)/O$7</f>
        <v>0</v>
      </c>
      <c r="P32" s="84" t="n">
        <f aca="false">+(P16-$I16)/P$7</f>
        <v>0</v>
      </c>
      <c r="Q32" s="84" t="n">
        <f aca="false">+(Q16-$I16)/Q$7</f>
        <v>0</v>
      </c>
      <c r="R32" s="84" t="n">
        <f aca="false">+(R16-$I16)/R$7</f>
        <v>0</v>
      </c>
      <c r="S32" s="84" t="n">
        <f aca="false">+(S16-$I16)/S$7</f>
        <v>0</v>
      </c>
      <c r="T32" s="84" t="n">
        <f aca="false">+(T16-$I16)/T$7</f>
        <v>0</v>
      </c>
      <c r="U32" s="84" t="n">
        <f aca="false">+(U16-$I16)/U$7</f>
        <v>0</v>
      </c>
      <c r="V32" s="84" t="n">
        <f aca="false">+(V16-$I16)/V$7</f>
        <v>0</v>
      </c>
      <c r="W32" s="84" t="n">
        <f aca="false">+(W16-$I16)/W$7</f>
        <v>0</v>
      </c>
      <c r="X32" s="84" t="n">
        <f aca="false">+(X16-$I16)/X$7</f>
        <v>0</v>
      </c>
      <c r="Z32" s="54"/>
      <c r="AA32" s="54"/>
      <c r="AB32" s="54"/>
      <c r="AC32" s="54"/>
      <c r="AD32" s="54"/>
      <c r="AE32" s="54"/>
    </row>
    <row r="33" customFormat="false" ht="12.75" hidden="false" customHeight="false" outlineLevel="0" collapsed="false">
      <c r="D33" s="54"/>
      <c r="E33" s="54"/>
      <c r="F33" s="54"/>
      <c r="G33" s="76" t="n">
        <f aca="false">+G17</f>
        <v>6</v>
      </c>
      <c r="H33" s="48" t="str">
        <f aca="false">+H17</f>
        <v>Chacab33</v>
      </c>
      <c r="I33" s="76"/>
      <c r="J33" s="84" t="n">
        <f aca="false">+(J17-$I17)/J$7</f>
        <v>2786456.27856667</v>
      </c>
      <c r="K33" s="84" t="n">
        <f aca="false">+(K17-$I17)/K$7</f>
        <v>3927667.78661313</v>
      </c>
      <c r="L33" s="84" t="n">
        <f aca="false">+(L17-$I17)/L$7</f>
        <v>4891192.16412491</v>
      </c>
      <c r="M33" s="84" t="n">
        <f aca="false">+(M17-$I17)/M$7</f>
        <v>5698389.58061711</v>
      </c>
      <c r="N33" s="84" t="n">
        <f aca="false">+(N17-$I17)/N$7</f>
        <v>6368421.56033848</v>
      </c>
      <c r="O33" s="84" t="n">
        <f aca="false">+(O17-$I17)/O$7</f>
        <v>6918336.05653692</v>
      </c>
      <c r="P33" s="84" t="n">
        <f aca="false">+(P17-$I17)/P$7</f>
        <v>7363114.94098043</v>
      </c>
      <c r="Q33" s="84" t="n">
        <f aca="false">+(Q17-$I17)/Q$7</f>
        <v>7716139.10971054</v>
      </c>
      <c r="R33" s="84" t="n">
        <f aca="false">+(R17-$I17)/R$7</f>
        <v>7989236.22202827</v>
      </c>
      <c r="S33" s="84" t="n">
        <f aca="false">+(S17-$I17)/S$7</f>
        <v>8192819.15336917</v>
      </c>
      <c r="T33" s="84" t="n">
        <f aca="false">+(T17-$I17)/T$7</f>
        <v>8336167.40909288</v>
      </c>
      <c r="U33" s="84" t="n">
        <f aca="false">+(U17-$I17)/U$7</f>
        <v>8427459.13792743</v>
      </c>
      <c r="V33" s="84" t="n">
        <f aca="false">+(V17-$I17)/V$7</f>
        <v>8473922.39833454</v>
      </c>
      <c r="W33" s="84" t="n">
        <f aca="false">+(W17-$I17)/W$7</f>
        <v>8481847.22632075</v>
      </c>
      <c r="X33" s="84" t="n">
        <f aca="false">+(X17-$I17)/X$7</f>
        <v>8456874.15336851</v>
      </c>
      <c r="Z33" s="54"/>
      <c r="AA33" s="54"/>
      <c r="AB33" s="54"/>
      <c r="AC33" s="54"/>
      <c r="AD33" s="54"/>
      <c r="AE33" s="54"/>
    </row>
    <row r="34" customFormat="false" ht="12.75" hidden="false" customHeight="false" outlineLevel="0" collapsed="false">
      <c r="D34" s="54"/>
      <c r="E34" s="54"/>
      <c r="F34" s="54"/>
      <c r="G34" s="76" t="n">
        <f aca="false">+G18</f>
        <v>7</v>
      </c>
      <c r="H34" s="48" t="str">
        <f aca="false">+H18</f>
        <v>Tehuel23</v>
      </c>
      <c r="I34" s="76"/>
      <c r="J34" s="84" t="n">
        <f aca="false">+(J18-$I18)/J$7</f>
        <v>5649237.23740246</v>
      </c>
      <c r="K34" s="84" t="n">
        <f aca="false">+(K18-$I18)/K$7</f>
        <v>7963050.84228585</v>
      </c>
      <c r="L34" s="84" t="n">
        <f aca="false">+(L18-$I18)/L$7</f>
        <v>9916365.52167909</v>
      </c>
      <c r="M34" s="84" t="n">
        <f aca="false">+(M18-$I18)/M$7</f>
        <v>11552871.9472572</v>
      </c>
      <c r="N34" s="84" t="n">
        <f aca="false">+(N18-$I18)/N$7</f>
        <v>12911294.0177517</v>
      </c>
      <c r="O34" s="84" t="n">
        <f aca="false">+(O18-$I18)/O$7</f>
        <v>14026114.2735899</v>
      </c>
      <c r="P34" s="84" t="n">
        <f aca="false">+(P18-$I18)/P$7</f>
        <v>14927895.2111199</v>
      </c>
      <c r="Q34" s="84" t="n">
        <f aca="false">+(Q18-$I18)/Q$7</f>
        <v>15643606.7706751</v>
      </c>
      <c r="R34" s="84" t="n">
        <f aca="false">+(R18-$I18)/R$7</f>
        <v>16197254.9090444</v>
      </c>
      <c r="S34" s="84" t="n">
        <f aca="false">+(S18-$I18)/S$7</f>
        <v>16610018.344002</v>
      </c>
      <c r="T34" s="84" t="n">
        <f aca="false">+(T18-$I18)/T$7</f>
        <v>16900655.5392737</v>
      </c>
      <c r="U34" s="84" t="n">
        <f aca="false">+(U18-$I18)/U$7</f>
        <v>17085751.7175732</v>
      </c>
      <c r="V34" s="84" t="n">
        <f aca="false">+(V18-$I18)/V$7</f>
        <v>17179892.233435</v>
      </c>
      <c r="W34" s="84" t="n">
        <f aca="false">+(W18-$I18)/W$7</f>
        <v>17195962.5605429</v>
      </c>
      <c r="X34" s="84" t="n">
        <f aca="false">+(X18-$I18)/X$7</f>
        <v>17145333.7376362</v>
      </c>
      <c r="Z34" s="54"/>
      <c r="AA34" s="54"/>
      <c r="AB34" s="54"/>
      <c r="AC34" s="54"/>
      <c r="AD34" s="54"/>
      <c r="AE34" s="54"/>
    </row>
    <row r="35" customFormat="false" ht="12.75" hidden="false" customHeight="false" outlineLevel="0" collapsed="false">
      <c r="D35" s="54"/>
      <c r="E35" s="54"/>
      <c r="F35" s="54"/>
      <c r="G35" s="76" t="n">
        <f aca="false">+G19</f>
        <v>8</v>
      </c>
      <c r="H35" s="48" t="str">
        <f aca="false">+H19</f>
        <v>Latrave23</v>
      </c>
      <c r="I35" s="76"/>
      <c r="J35" s="84" t="n">
        <f aca="false">+(J19-$I19)/J$7</f>
        <v>0</v>
      </c>
      <c r="K35" s="84" t="n">
        <f aca="false">+(K19-$I19)/K$7</f>
        <v>0</v>
      </c>
      <c r="L35" s="84" t="n">
        <f aca="false">+(L19-$I19)/L$7</f>
        <v>0</v>
      </c>
      <c r="M35" s="84" t="n">
        <f aca="false">+(M19-$I19)/M$7</f>
        <v>0</v>
      </c>
      <c r="N35" s="84" t="n">
        <f aca="false">+(N19-$I19)/N$7</f>
        <v>0</v>
      </c>
      <c r="O35" s="84" t="n">
        <f aca="false">+(O19-$I19)/O$7</f>
        <v>0</v>
      </c>
      <c r="P35" s="84" t="n">
        <f aca="false">+(P19-$I19)/P$7</f>
        <v>0</v>
      </c>
      <c r="Q35" s="84" t="n">
        <f aca="false">+(Q19-$I19)/Q$7</f>
        <v>0</v>
      </c>
      <c r="R35" s="84" t="n">
        <f aca="false">+(R19-$I19)/R$7</f>
        <v>0</v>
      </c>
      <c r="S35" s="84" t="n">
        <f aca="false">+(S19-$I19)/S$7</f>
        <v>0</v>
      </c>
      <c r="T35" s="84" t="n">
        <f aca="false">+(T19-$I19)/T$7</f>
        <v>0</v>
      </c>
      <c r="U35" s="84" t="n">
        <f aca="false">+(U19-$I19)/U$7</f>
        <v>0</v>
      </c>
      <c r="V35" s="84" t="n">
        <f aca="false">+(V19-$I19)/V$7</f>
        <v>0</v>
      </c>
      <c r="W35" s="84" t="n">
        <f aca="false">+(W19-$I19)/W$7</f>
        <v>0</v>
      </c>
      <c r="X35" s="84" t="n">
        <f aca="false">+(X19-$I19)/X$7</f>
        <v>0</v>
      </c>
      <c r="Z35" s="54"/>
      <c r="AA35" s="54"/>
      <c r="AB35" s="54"/>
      <c r="AC35" s="54"/>
      <c r="AD35" s="54"/>
      <c r="AE35" s="54"/>
    </row>
    <row r="36" customFormat="false" ht="12.75" hidden="false" customHeight="false" outlineLevel="0" collapsed="false">
      <c r="D36" s="54"/>
      <c r="E36" s="54"/>
      <c r="F36" s="54"/>
      <c r="G36" s="76" t="n">
        <f aca="false">+G20</f>
        <v>9</v>
      </c>
      <c r="H36" s="48" t="str">
        <f aca="false">+H20</f>
        <v>Vortega33</v>
      </c>
      <c r="I36" s="76"/>
      <c r="J36" s="84" t="n">
        <f aca="false">+(J20-$I20)/J$7</f>
        <v>0</v>
      </c>
      <c r="K36" s="84" t="n">
        <f aca="false">+(K20-$I20)/K$7</f>
        <v>0</v>
      </c>
      <c r="L36" s="84" t="n">
        <f aca="false">+(L20-$I20)/L$7</f>
        <v>0</v>
      </c>
      <c r="M36" s="84" t="n">
        <f aca="false">+(M20-$I20)/M$7</f>
        <v>0</v>
      </c>
      <c r="N36" s="84" t="n">
        <f aca="false">+(N20-$I20)/N$7</f>
        <v>0</v>
      </c>
      <c r="O36" s="84" t="n">
        <f aca="false">+(O20-$I20)/O$7</f>
        <v>0</v>
      </c>
      <c r="P36" s="84" t="n">
        <f aca="false">+(P20-$I20)/P$7</f>
        <v>0</v>
      </c>
      <c r="Q36" s="84" t="n">
        <f aca="false">+(Q20-$I20)/Q$7</f>
        <v>0</v>
      </c>
      <c r="R36" s="84" t="n">
        <f aca="false">+(R20-$I20)/R$7</f>
        <v>0</v>
      </c>
      <c r="S36" s="84" t="n">
        <f aca="false">+(S20-$I20)/S$7</f>
        <v>0</v>
      </c>
      <c r="T36" s="84" t="n">
        <f aca="false">+(T20-$I20)/T$7</f>
        <v>0</v>
      </c>
      <c r="U36" s="84" t="n">
        <f aca="false">+(U20-$I20)/U$7</f>
        <v>0</v>
      </c>
      <c r="V36" s="84" t="n">
        <f aca="false">+(V20-$I20)/V$7</f>
        <v>0</v>
      </c>
      <c r="W36" s="84" t="n">
        <f aca="false">+(W20-$I20)/W$7</f>
        <v>0</v>
      </c>
      <c r="X36" s="84" t="n">
        <f aca="false">+(X20-$I20)/X$7</f>
        <v>0</v>
      </c>
      <c r="Z36" s="54"/>
      <c r="AA36" s="54"/>
      <c r="AB36" s="54"/>
      <c r="AC36" s="54"/>
      <c r="AD36" s="54"/>
      <c r="AE36" s="54"/>
    </row>
    <row r="37" customFormat="false" ht="12.75" hidden="false" customHeight="false" outlineLevel="0" collapsed="false">
      <c r="D37" s="54"/>
      <c r="E37" s="54"/>
      <c r="F37" s="54"/>
      <c r="G37" s="76" t="n">
        <f aca="false">+G21</f>
        <v>10</v>
      </c>
      <c r="H37" s="48" t="str">
        <f aca="false">+H21</f>
        <v>Mañi33</v>
      </c>
      <c r="I37" s="76"/>
      <c r="J37" s="84" t="n">
        <f aca="false">+(J21-$I21)/J$7</f>
        <v>208064.606225173</v>
      </c>
      <c r="K37" s="84" t="n">
        <f aca="false">+(K21-$I21)/K$7</f>
        <v>293337.099502267</v>
      </c>
      <c r="L37" s="84" t="n">
        <f aca="false">+(L21-$I21)/L$7</f>
        <v>365294.369522704</v>
      </c>
      <c r="M37" s="84" t="n">
        <f aca="false">+(M21-$I21)/M$7</f>
        <v>425555.21094458</v>
      </c>
      <c r="N37" s="84" t="n">
        <f aca="false">+(N21-$I21)/N$7</f>
        <v>475585.133734146</v>
      </c>
      <c r="O37" s="84" t="n">
        <f aca="false">+(O21-$I21)/O$7</f>
        <v>516660.437771034</v>
      </c>
      <c r="P37" s="84" t="n">
        <f aca="false">+(P21-$I21)/P$7</f>
        <v>549862.290335276</v>
      </c>
      <c r="Q37" s="84" t="n">
        <f aca="false">+(Q21-$I21)/Q$7</f>
        <v>576250.959726216</v>
      </c>
      <c r="R37" s="84" t="n">
        <f aca="false">+(R21-$I21)/R$7</f>
        <v>596615.560895234</v>
      </c>
      <c r="S37" s="84" t="n">
        <f aca="false">+(S21-$I21)/S$7</f>
        <v>611810.646568859</v>
      </c>
      <c r="T37" s="84" t="n">
        <f aca="false">+(T21-$I21)/T$7</f>
        <v>622525.115918167</v>
      </c>
      <c r="U37" s="84" t="n">
        <f aca="false">+(U21-$I21)/U$7</f>
        <v>629333.088345833</v>
      </c>
      <c r="V37" s="84" t="n">
        <f aca="false">+(V21-$I21)/V$7</f>
        <v>632805.551657698</v>
      </c>
      <c r="W37" s="84" t="n">
        <f aca="false">+(W21-$I21)/W$7</f>
        <v>633406.252182895</v>
      </c>
      <c r="X37" s="84" t="n">
        <f aca="false">+(X21-$I21)/X$7</f>
        <v>631545.273168156</v>
      </c>
      <c r="Z37" s="54"/>
      <c r="AA37" s="54"/>
      <c r="AB37" s="54"/>
      <c r="AC37" s="54"/>
      <c r="AD37" s="54"/>
      <c r="AE37" s="54"/>
    </row>
    <row r="38" customFormat="false" ht="12.75" hidden="false" customHeight="false" outlineLevel="0" collapsed="false">
      <c r="D38" s="54"/>
      <c r="E38" s="54"/>
      <c r="F38" s="54"/>
      <c r="G38" s="76" t="n">
        <f aca="false">+G22</f>
        <v>11</v>
      </c>
      <c r="H38" s="48" t="str">
        <f aca="false">+H22</f>
        <v>Ñire33</v>
      </c>
      <c r="I38" s="76"/>
      <c r="J38" s="84" t="n">
        <f aca="false">+(J22-$I22)/J$7</f>
        <v>22330.0938401318</v>
      </c>
      <c r="K38" s="84" t="n">
        <f aca="false">+(K22-$I22)/K$7</f>
        <v>31498.9368119862</v>
      </c>
      <c r="L38" s="84" t="n">
        <f aca="false">+(L22-$I22)/L$7</f>
        <v>39265.3229934776</v>
      </c>
      <c r="M38" s="84" t="n">
        <f aca="false">+(M22-$I22)/M$7</f>
        <v>45731.8194571289</v>
      </c>
      <c r="N38" s="84" t="n">
        <f aca="false">+(N22-$I22)/N$7</f>
        <v>51114.8682671174</v>
      </c>
      <c r="O38" s="84" t="n">
        <f aca="false">+(O22-$I22)/O$7</f>
        <v>55508.287665191</v>
      </c>
      <c r="P38" s="84" t="n">
        <f aca="false">+(P22-$I22)/P$7</f>
        <v>59078.7381419486</v>
      </c>
      <c r="Q38" s="84" t="n">
        <f aca="false">+(Q22-$I22)/Q$7</f>
        <v>61918.0129681366</v>
      </c>
      <c r="R38" s="84" t="n">
        <f aca="false">+(R22-$I22)/R$7</f>
        <v>64095.2959211845</v>
      </c>
      <c r="S38" s="84" t="n">
        <f aca="false">+(S22-$I22)/S$7</f>
        <v>65732.9588350751</v>
      </c>
      <c r="T38" s="84" t="n">
        <f aca="false">+(T22-$I22)/T$7</f>
        <v>66885.0206918951</v>
      </c>
      <c r="U38" s="84" t="n">
        <f aca="false">+(U22-$I22)/U$7</f>
        <v>67621.8938120111</v>
      </c>
      <c r="V38" s="84" t="n">
        <f aca="false">+(V22-$I22)/V$7</f>
        <v>67984.9378765499</v>
      </c>
      <c r="W38" s="84" t="n">
        <f aca="false">+(W22-$I22)/W$7</f>
        <v>68043.4889162472</v>
      </c>
      <c r="X38" s="84" t="n">
        <f aca="false">+(X22-$I22)/X$7</f>
        <v>67843.380946098</v>
      </c>
      <c r="Z38" s="54"/>
      <c r="AA38" s="54"/>
      <c r="AB38" s="54"/>
      <c r="AC38" s="54"/>
      <c r="AD38" s="54"/>
      <c r="AE38" s="54"/>
    </row>
    <row r="39" customFormat="false" ht="12.75" hidden="false" customHeight="false" outlineLevel="0" collapsed="false">
      <c r="D39" s="54"/>
      <c r="E39" s="54"/>
      <c r="F39" s="54"/>
      <c r="G39" s="54"/>
      <c r="H39" s="54"/>
      <c r="I39" s="54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Z39" s="54"/>
      <c r="AA39" s="54"/>
      <c r="AB39" s="54"/>
      <c r="AC39" s="54"/>
      <c r="AD39" s="54"/>
      <c r="AE39" s="54"/>
    </row>
    <row r="40" customFormat="false" ht="12.75" hidden="false" customHeight="false" outlineLevel="0" collapsed="false">
      <c r="D40" s="54"/>
      <c r="E40" s="54"/>
      <c r="F40" s="54"/>
      <c r="G40" s="54"/>
      <c r="I40" s="54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Z40" s="54"/>
      <c r="AA40" s="54"/>
      <c r="AB40" s="54"/>
      <c r="AC40" s="54"/>
      <c r="AD40" s="54"/>
      <c r="AE40" s="54"/>
    </row>
    <row r="41" customFormat="false" ht="12.75" hidden="false" customHeight="false" outlineLevel="0" collapsed="false">
      <c r="D41" s="54"/>
      <c r="E41" s="54"/>
      <c r="F41" s="54"/>
      <c r="G41" s="54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Z41" s="54"/>
      <c r="AA41" s="54"/>
      <c r="AB41" s="54"/>
      <c r="AC41" s="54"/>
      <c r="AD41" s="54"/>
      <c r="AE41" s="54"/>
    </row>
    <row r="42" customFormat="false" ht="12.75" hidden="false" customHeight="false" outlineLevel="0" collapsed="false">
      <c r="D42" s="54"/>
      <c r="E42" s="54"/>
      <c r="F42" s="54"/>
      <c r="G42" s="54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Z42" s="54"/>
      <c r="AA42" s="54"/>
      <c r="AB42" s="54"/>
      <c r="AC42" s="54"/>
      <c r="AD42" s="54"/>
      <c r="AE42" s="54"/>
    </row>
    <row r="43" customFormat="false" ht="12.75" hidden="false" customHeight="false" outlineLevel="0" collapsed="false">
      <c r="D43" s="54"/>
      <c r="E43" s="54"/>
      <c r="F43" s="54"/>
      <c r="G43" s="54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Z43" s="54"/>
      <c r="AA43" s="54"/>
      <c r="AB43" s="54"/>
      <c r="AC43" s="54"/>
      <c r="AD43" s="54"/>
      <c r="AE43" s="54"/>
    </row>
    <row r="44" customFormat="false" ht="15.75" hidden="false" customHeight="false" outlineLevel="0" collapsed="false">
      <c r="D44" s="54"/>
      <c r="E44" s="54"/>
      <c r="F44" s="54"/>
      <c r="G44" s="82" t="s">
        <v>171</v>
      </c>
      <c r="J44" s="261"/>
      <c r="K44" s="31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4"/>
      <c r="Z44" s="54"/>
      <c r="AA44" s="54"/>
      <c r="AB44" s="54"/>
      <c r="AC44" s="54"/>
      <c r="AD44" s="54"/>
      <c r="AE44" s="54"/>
    </row>
    <row r="45" customFormat="false" ht="12.75" hidden="false" customHeight="false" outlineLevel="0" collapsed="false">
      <c r="J45" s="31"/>
      <c r="K45" s="31"/>
    </row>
    <row r="46" customFormat="false" ht="12.75" hidden="false" customHeight="false" outlineLevel="0" collapsed="false">
      <c r="G46" s="11" t="s">
        <v>5</v>
      </c>
      <c r="H46" s="28" t="n">
        <f aca="false">+SUM(I28:X28)</f>
        <v>76059641.4538313</v>
      </c>
      <c r="J46" s="23"/>
      <c r="K46" s="91"/>
    </row>
    <row r="47" customFormat="false" ht="12.75" hidden="false" customHeight="false" outlineLevel="0" collapsed="false">
      <c r="G47" s="11" t="s">
        <v>6</v>
      </c>
      <c r="H47" s="28" t="n">
        <f aca="false">+SUM(I33:X33)</f>
        <v>104028043.17793</v>
      </c>
      <c r="J47" s="23"/>
      <c r="K47" s="91"/>
    </row>
    <row r="48" customFormat="false" ht="12.75" hidden="false" customHeight="false" outlineLevel="0" collapsed="false">
      <c r="G48" s="11" t="s">
        <v>7</v>
      </c>
      <c r="H48" s="28" t="n">
        <f aca="false">+SUM(I37:X37)</f>
        <v>7768651.59649824</v>
      </c>
      <c r="J48" s="23"/>
      <c r="K48" s="91"/>
    </row>
    <row r="49" customFormat="false" ht="12.75" hidden="false" customHeight="false" outlineLevel="0" collapsed="false">
      <c r="G49" s="11" t="s">
        <v>8</v>
      </c>
      <c r="H49" s="28" t="n">
        <f aca="false">+SUM(I38:X38)</f>
        <v>834653.057144179</v>
      </c>
      <c r="J49" s="23"/>
      <c r="K49" s="91"/>
    </row>
    <row r="50" customFormat="false" ht="12.75" hidden="false" customHeight="false" outlineLevel="0" collapsed="false">
      <c r="G50" s="11" t="s">
        <v>9</v>
      </c>
      <c r="H50" s="28" t="n">
        <f aca="false">+SUM(I34:X34)</f>
        <v>210905304.863269</v>
      </c>
      <c r="J50" s="23"/>
      <c r="K50" s="91"/>
    </row>
    <row r="66" customFormat="false" ht="12.75" hidden="false" customHeight="false" outlineLevel="0" collapsed="false">
      <c r="D66" s="54"/>
      <c r="E66" s="54"/>
      <c r="F66" s="54"/>
      <c r="G66" s="54"/>
      <c r="H66" s="54"/>
      <c r="I66" s="54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4"/>
      <c r="Z66" s="54"/>
      <c r="AA66" s="54"/>
      <c r="AB66" s="54"/>
      <c r="AC66" s="54"/>
      <c r="AD66" s="54"/>
      <c r="AE66" s="54"/>
    </row>
    <row r="67" customFormat="false" ht="12.75" hidden="false" customHeight="false" outlineLevel="0" collapsed="false">
      <c r="D67" s="54"/>
      <c r="E67" s="54"/>
      <c r="F67" s="54"/>
      <c r="G67" s="54"/>
      <c r="H67" s="54"/>
      <c r="I67" s="54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4"/>
      <c r="Z67" s="54"/>
      <c r="AA67" s="54"/>
      <c r="AB67" s="54"/>
      <c r="AC67" s="54"/>
      <c r="AD67" s="54"/>
      <c r="AE67" s="54"/>
    </row>
    <row r="68" customFormat="false" ht="12.75" hidden="false" customHeight="false" outlineLevel="0" collapsed="false">
      <c r="D68" s="54"/>
      <c r="E68" s="54"/>
      <c r="F68" s="54"/>
      <c r="G68" s="54"/>
      <c r="H68" s="54"/>
      <c r="I68" s="54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4"/>
      <c r="Z68" s="54"/>
      <c r="AA68" s="54"/>
      <c r="AB68" s="54"/>
      <c r="AC68" s="54"/>
      <c r="AD68" s="54"/>
      <c r="AE68" s="54"/>
    </row>
    <row r="69" customFormat="false" ht="12.75" hidden="false" customHeight="false" outlineLevel="0" collapsed="false">
      <c r="D69" s="54"/>
      <c r="E69" s="54"/>
      <c r="F69" s="54"/>
      <c r="G69" s="54"/>
      <c r="H69" s="54"/>
      <c r="I69" s="54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4"/>
      <c r="Z69" s="54"/>
      <c r="AA69" s="54"/>
      <c r="AB69" s="54"/>
      <c r="AC69" s="54"/>
      <c r="AD69" s="54"/>
      <c r="AE69" s="54"/>
    </row>
  </sheetData>
  <mergeCells count="6">
    <mergeCell ref="G10:G11"/>
    <mergeCell ref="H10:H11"/>
    <mergeCell ref="I10:X10"/>
    <mergeCell ref="G26:G27"/>
    <mergeCell ref="H26:H27"/>
    <mergeCell ref="I26:X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W145"/>
  <sheetViews>
    <sheetView showFormulas="false" showGridLines="false" showRowColHeaders="true" showZeros="true" rightToLeft="false" tabSelected="false" showOutlineSymbols="true" defaultGridColor="true" view="normal" topLeftCell="C91" colorId="64" zoomScale="85" zoomScaleNormal="85" zoomScalePageLayoutView="100" workbookViewId="0">
      <selection pane="topLeft" activeCell="C94" activeCellId="0" sqref="C94"/>
    </sheetView>
  </sheetViews>
  <sheetFormatPr defaultColWidth="10.5625" defaultRowHeight="12.75" zeroHeight="false" outlineLevelRow="0" outlineLevelCol="0"/>
  <cols>
    <col collapsed="false" customWidth="false" hidden="false" outlineLevel="0" max="5" min="1" style="51" width="10.56"/>
    <col collapsed="false" customWidth="true" hidden="false" outlineLevel="0" max="6" min="6" style="51" width="15.32"/>
    <col collapsed="false" customWidth="false" hidden="false" outlineLevel="0" max="7" min="7" style="51" width="10.56"/>
    <col collapsed="false" customWidth="true" hidden="false" outlineLevel="0" max="13" min="8" style="51" width="12.15"/>
    <col collapsed="false" customWidth="true" hidden="false" outlineLevel="0" max="16" min="14" style="51" width="8.98"/>
    <col collapsed="false" customWidth="true" hidden="false" outlineLevel="0" max="17" min="17" style="51" width="30.25"/>
    <col collapsed="false" customWidth="true" hidden="false" outlineLevel="0" max="23" min="18" style="51" width="8.98"/>
    <col collapsed="false" customWidth="false" hidden="false" outlineLevel="0" max="257" min="24" style="51" width="10.56"/>
  </cols>
  <sheetData>
    <row r="5" customFormat="false" ht="12.75" hidden="false" customHeight="false" outlineLevel="0" collapsed="false">
      <c r="O5" s="170"/>
      <c r="P5" s="170"/>
      <c r="Q5" s="170"/>
      <c r="R5" s="170"/>
      <c r="S5" s="171"/>
      <c r="T5" s="171"/>
      <c r="U5" s="171"/>
      <c r="V5" s="171"/>
      <c r="W5" s="172"/>
    </row>
    <row r="6" customFormat="false" ht="12.75" hidden="false" customHeight="false" outlineLevel="0" collapsed="false">
      <c r="O6" s="170"/>
      <c r="P6" s="170"/>
      <c r="Q6" s="170"/>
      <c r="R6" s="177"/>
      <c r="S6" s="178"/>
      <c r="T6" s="178"/>
      <c r="U6" s="178"/>
      <c r="V6" s="178"/>
      <c r="W6" s="179"/>
    </row>
    <row r="7" customFormat="false" ht="12.75" hidden="false" customHeight="false" outlineLevel="0" collapsed="false">
      <c r="O7" s="182"/>
      <c r="P7" s="170"/>
      <c r="Q7" s="170"/>
      <c r="R7" s="177"/>
      <c r="S7" s="178"/>
      <c r="T7" s="178"/>
      <c r="U7" s="178"/>
      <c r="V7" s="178"/>
      <c r="W7" s="179"/>
    </row>
    <row r="8" customFormat="false" ht="12.75" hidden="false" customHeight="false" outlineLevel="0" collapsed="false">
      <c r="O8" s="182"/>
      <c r="P8" s="170"/>
      <c r="Q8" s="170"/>
      <c r="R8" s="177"/>
      <c r="S8" s="178"/>
      <c r="T8" s="178"/>
      <c r="U8" s="178"/>
      <c r="V8" s="178"/>
      <c r="W8" s="179"/>
    </row>
    <row r="9" customFormat="false" ht="12.75" hidden="false" customHeight="false" outlineLevel="0" collapsed="false">
      <c r="O9" s="182"/>
      <c r="P9" s="170"/>
      <c r="Q9" s="170"/>
      <c r="R9" s="177"/>
      <c r="S9" s="178"/>
      <c r="T9" s="178"/>
      <c r="U9" s="178"/>
      <c r="V9" s="178"/>
      <c r="W9" s="179"/>
    </row>
    <row r="10" customFormat="false" ht="18" hidden="false" customHeight="false" outlineLevel="0" collapsed="false">
      <c r="E10" s="51" t="s">
        <v>172</v>
      </c>
      <c r="I10" s="169" t="s">
        <v>173</v>
      </c>
      <c r="J10" s="44"/>
      <c r="O10" s="170"/>
      <c r="P10" s="170"/>
      <c r="Q10" s="170"/>
      <c r="R10" s="177"/>
      <c r="S10" s="178"/>
      <c r="T10" s="178"/>
      <c r="U10" s="178"/>
      <c r="V10" s="178"/>
      <c r="W10" s="179"/>
    </row>
    <row r="11" customFormat="false" ht="12.75" hidden="false" customHeight="false" outlineLevel="0" collapsed="false">
      <c r="K11" s="141" t="s">
        <v>174</v>
      </c>
      <c r="O11" s="182"/>
      <c r="P11" s="170"/>
      <c r="Q11" s="170"/>
      <c r="R11" s="177"/>
      <c r="S11" s="178"/>
      <c r="T11" s="178"/>
      <c r="U11" s="178"/>
      <c r="V11" s="178"/>
      <c r="W11" s="179"/>
    </row>
    <row r="12" customFormat="false" ht="13.5" hidden="false" customHeight="false" outlineLevel="0" collapsed="false">
      <c r="H12" s="92" t="s">
        <v>5</v>
      </c>
      <c r="I12" s="92" t="s">
        <v>6</v>
      </c>
      <c r="J12" s="92" t="s">
        <v>7</v>
      </c>
      <c r="K12" s="92" t="s">
        <v>8</v>
      </c>
      <c r="L12" s="92" t="s">
        <v>9</v>
      </c>
      <c r="M12" s="92" t="s">
        <v>34</v>
      </c>
      <c r="O12" s="170" t="s">
        <v>151</v>
      </c>
      <c r="P12" s="170" t="s">
        <v>152</v>
      </c>
      <c r="Q12" s="170" t="s">
        <v>153</v>
      </c>
      <c r="R12" s="170" t="s">
        <v>5</v>
      </c>
      <c r="S12" s="171" t="s">
        <v>6</v>
      </c>
      <c r="T12" s="171" t="s">
        <v>154</v>
      </c>
      <c r="U12" s="171" t="s">
        <v>155</v>
      </c>
      <c r="V12" s="171" t="s">
        <v>9</v>
      </c>
      <c r="W12" s="172" t="s">
        <v>156</v>
      </c>
    </row>
    <row r="13" customFormat="false" ht="12.75" hidden="false" customHeight="false" outlineLevel="0" collapsed="false">
      <c r="F13" s="276"/>
      <c r="G13" s="277" t="s">
        <v>5</v>
      </c>
      <c r="H13" s="278" t="n">
        <f aca="false">+R13</f>
        <v>0.19033039</v>
      </c>
      <c r="I13" s="278" t="n">
        <f aca="false">+S13</f>
        <v>0.2598196</v>
      </c>
      <c r="J13" s="278" t="n">
        <f aca="false">+T13</f>
        <v>0.01957114</v>
      </c>
      <c r="K13" s="278" t="n">
        <f aca="false">+U13</f>
        <v>0.00208657</v>
      </c>
      <c r="L13" s="278" t="n">
        <f aca="false">+V13</f>
        <v>0.5281923</v>
      </c>
      <c r="M13" s="279" t="n">
        <f aca="false">+SUM(H13:L13)</f>
        <v>1</v>
      </c>
      <c r="O13" s="170" t="n">
        <v>2004</v>
      </c>
      <c r="P13" s="170" t="n">
        <v>11</v>
      </c>
      <c r="Q13" s="170" t="s">
        <v>175</v>
      </c>
      <c r="R13" s="177" t="n">
        <v>0.19033039</v>
      </c>
      <c r="S13" s="178" t="n">
        <v>0.2598196</v>
      </c>
      <c r="T13" s="178" t="n">
        <v>0.01957114</v>
      </c>
      <c r="U13" s="178" t="n">
        <v>0.00208657</v>
      </c>
      <c r="V13" s="178" t="n">
        <v>0.5281923</v>
      </c>
      <c r="W13" s="179" t="n">
        <v>1</v>
      </c>
    </row>
    <row r="14" customFormat="false" ht="12.75" hidden="false" customHeight="false" outlineLevel="0" collapsed="false">
      <c r="F14" s="280" t="n">
        <v>2004</v>
      </c>
      <c r="G14" s="109" t="s">
        <v>9</v>
      </c>
      <c r="H14" s="89" t="n">
        <f aca="false">+R14</f>
        <v>0.19110107</v>
      </c>
      <c r="I14" s="89" t="n">
        <f aca="false">+S14</f>
        <v>0.25963738</v>
      </c>
      <c r="J14" s="89" t="n">
        <f aca="false">+T14</f>
        <v>0.01923435</v>
      </c>
      <c r="K14" s="89" t="n">
        <f aca="false">+U14</f>
        <v>0.00205935</v>
      </c>
      <c r="L14" s="89" t="n">
        <f aca="false">+V14</f>
        <v>0.52796785</v>
      </c>
      <c r="M14" s="281" t="n">
        <f aca="false">+SUM(H14:L14)</f>
        <v>1</v>
      </c>
      <c r="O14" s="182"/>
      <c r="P14" s="170" t="n">
        <v>15</v>
      </c>
      <c r="Q14" s="170" t="s">
        <v>176</v>
      </c>
      <c r="R14" s="177" t="n">
        <v>0.19110107</v>
      </c>
      <c r="S14" s="178" t="n">
        <v>0.25963738</v>
      </c>
      <c r="T14" s="178" t="n">
        <v>0.01923435</v>
      </c>
      <c r="U14" s="178" t="n">
        <v>0.00205935</v>
      </c>
      <c r="V14" s="178" t="n">
        <v>0.52796785</v>
      </c>
      <c r="W14" s="179" t="n">
        <v>1</v>
      </c>
    </row>
    <row r="15" customFormat="false" ht="18" hidden="false" customHeight="false" outlineLevel="0" collapsed="false">
      <c r="C15" s="169" t="s">
        <v>177</v>
      </c>
      <c r="D15" s="44"/>
      <c r="F15" s="280"/>
      <c r="G15" s="109" t="s">
        <v>18</v>
      </c>
      <c r="H15" s="89" t="n">
        <f aca="false">+R15</f>
        <v>0.19033039</v>
      </c>
      <c r="I15" s="89" t="n">
        <f aca="false">+S15</f>
        <v>0.2598196</v>
      </c>
      <c r="J15" s="89" t="n">
        <f aca="false">+T15</f>
        <v>0.01957114</v>
      </c>
      <c r="K15" s="89" t="n">
        <f aca="false">+U15</f>
        <v>0.00208657</v>
      </c>
      <c r="L15" s="89" t="n">
        <f aca="false">+V15</f>
        <v>0.5281923</v>
      </c>
      <c r="M15" s="281" t="n">
        <f aca="false">+SUM(H15:L15)</f>
        <v>1</v>
      </c>
      <c r="O15" s="182"/>
      <c r="P15" s="170" t="n">
        <v>13</v>
      </c>
      <c r="Q15" s="170" t="s">
        <v>178</v>
      </c>
      <c r="R15" s="177" t="n">
        <v>0.19033039</v>
      </c>
      <c r="S15" s="178" t="n">
        <v>0.2598196</v>
      </c>
      <c r="T15" s="178" t="n">
        <v>0.01957114</v>
      </c>
      <c r="U15" s="178" t="n">
        <v>0.00208657</v>
      </c>
      <c r="V15" s="178" t="n">
        <v>0.5281923</v>
      </c>
      <c r="W15" s="179" t="n">
        <v>1</v>
      </c>
    </row>
    <row r="16" customFormat="false" ht="18" hidden="false" customHeight="false" outlineLevel="0" collapsed="false">
      <c r="C16" s="169" t="s">
        <v>179</v>
      </c>
      <c r="D16" s="44"/>
      <c r="F16" s="282"/>
      <c r="G16" s="109" t="s">
        <v>44</v>
      </c>
      <c r="H16" s="89" t="n">
        <f aca="false">+R16</f>
        <v>0.19003961</v>
      </c>
      <c r="I16" s="89" t="n">
        <f aca="false">+S16</f>
        <v>0.26524702</v>
      </c>
      <c r="J16" s="89" t="n">
        <f aca="false">+T16</f>
        <v>0.01891953</v>
      </c>
      <c r="K16" s="89" t="n">
        <f aca="false">+U16</f>
        <v>0.00202179</v>
      </c>
      <c r="L16" s="89" t="n">
        <f aca="false">+V16</f>
        <v>0.52377205</v>
      </c>
      <c r="M16" s="281" t="n">
        <f aca="false">+SUM(H16:L16)</f>
        <v>1</v>
      </c>
      <c r="O16" s="182"/>
      <c r="P16" s="170" t="n">
        <v>14</v>
      </c>
      <c r="Q16" s="170" t="s">
        <v>180</v>
      </c>
      <c r="R16" s="177" t="n">
        <v>0.19003961</v>
      </c>
      <c r="S16" s="178" t="n">
        <v>0.26524702</v>
      </c>
      <c r="T16" s="178" t="n">
        <v>0.01891953</v>
      </c>
      <c r="U16" s="178" t="n">
        <v>0.00202179</v>
      </c>
      <c r="V16" s="178" t="n">
        <v>0.52377205</v>
      </c>
      <c r="W16" s="179" t="n">
        <v>1</v>
      </c>
    </row>
    <row r="17" customFormat="false" ht="13.5" hidden="false" customHeight="false" outlineLevel="0" collapsed="false">
      <c r="D17" s="141" t="s">
        <v>181</v>
      </c>
      <c r="F17" s="283"/>
      <c r="G17" s="112" t="s">
        <v>6</v>
      </c>
      <c r="H17" s="284" t="n">
        <f aca="false">+R17</f>
        <v>0</v>
      </c>
      <c r="I17" s="284" t="n">
        <f aca="false">+S17</f>
        <v>0</v>
      </c>
      <c r="J17" s="284" t="n">
        <f aca="false">+T17</f>
        <v>0</v>
      </c>
      <c r="K17" s="284" t="n">
        <f aca="false">+U17</f>
        <v>0</v>
      </c>
      <c r="L17" s="284" t="n">
        <f aca="false">+V17</f>
        <v>0</v>
      </c>
      <c r="M17" s="285" t="n">
        <f aca="false">+SUM(H17:L17)</f>
        <v>0</v>
      </c>
      <c r="N17" s="51" t="s">
        <v>182</v>
      </c>
    </row>
    <row r="18" customFormat="false" ht="12.75" hidden="false" customHeight="false" outlineLevel="0" collapsed="false">
      <c r="F18" s="276"/>
      <c r="G18" s="277" t="s">
        <v>5</v>
      </c>
      <c r="H18" s="278" t="n">
        <f aca="false">+R18</f>
        <v>0.19033039</v>
      </c>
      <c r="I18" s="278" t="n">
        <f aca="false">+S18</f>
        <v>0.25981961</v>
      </c>
      <c r="J18" s="278" t="n">
        <f aca="false">+T18</f>
        <v>0.01957114</v>
      </c>
      <c r="K18" s="278" t="n">
        <f aca="false">+U18</f>
        <v>0.00208657</v>
      </c>
      <c r="L18" s="278" t="n">
        <f aca="false">+V18</f>
        <v>0.52819229</v>
      </c>
      <c r="M18" s="279" t="n">
        <f aca="false">+SUM(H18:L18)</f>
        <v>1</v>
      </c>
      <c r="O18" s="170" t="n">
        <v>2005</v>
      </c>
      <c r="P18" s="170" t="n">
        <v>11</v>
      </c>
      <c r="Q18" s="170" t="s">
        <v>175</v>
      </c>
      <c r="R18" s="177" t="n">
        <v>0.19033039</v>
      </c>
      <c r="S18" s="178" t="n">
        <v>0.25981961</v>
      </c>
      <c r="T18" s="178" t="n">
        <v>0.01957114</v>
      </c>
      <c r="U18" s="178" t="n">
        <v>0.00208657</v>
      </c>
      <c r="V18" s="178" t="n">
        <v>0.52819229</v>
      </c>
      <c r="W18" s="179" t="n">
        <v>1</v>
      </c>
    </row>
    <row r="19" customFormat="false" ht="12.75" hidden="false" customHeight="false" outlineLevel="0" collapsed="false">
      <c r="F19" s="280" t="n">
        <f aca="false">+F14+1</f>
        <v>2005</v>
      </c>
      <c r="G19" s="109" t="s">
        <v>9</v>
      </c>
      <c r="H19" s="89" t="n">
        <f aca="false">+R19</f>
        <v>0.18956145</v>
      </c>
      <c r="I19" s="89" t="n">
        <f aca="false">+S19</f>
        <v>0.2577481</v>
      </c>
      <c r="J19" s="89" t="n">
        <f aca="false">+T19</f>
        <v>0.01963542</v>
      </c>
      <c r="K19" s="89" t="n">
        <f aca="false">+U19</f>
        <v>0.00208585</v>
      </c>
      <c r="L19" s="89" t="n">
        <f aca="false">+V19</f>
        <v>0.53096918</v>
      </c>
      <c r="M19" s="281" t="n">
        <f aca="false">+SUM(H19:L19)</f>
        <v>1</v>
      </c>
      <c r="O19" s="182"/>
      <c r="P19" s="170" t="n">
        <v>15</v>
      </c>
      <c r="Q19" s="170" t="s">
        <v>176</v>
      </c>
      <c r="R19" s="177" t="n">
        <v>0.18956145</v>
      </c>
      <c r="S19" s="178" t="n">
        <v>0.2577481</v>
      </c>
      <c r="T19" s="178" t="n">
        <v>0.01963542</v>
      </c>
      <c r="U19" s="178" t="n">
        <v>0.00208585</v>
      </c>
      <c r="V19" s="178" t="n">
        <v>0.53096918</v>
      </c>
      <c r="W19" s="179" t="n">
        <v>1</v>
      </c>
    </row>
    <row r="20" customFormat="false" ht="12.75" hidden="false" customHeight="false" outlineLevel="0" collapsed="false">
      <c r="F20" s="280"/>
      <c r="G20" s="109" t="s">
        <v>18</v>
      </c>
      <c r="H20" s="89" t="n">
        <f aca="false">+R20</f>
        <v>0.19033039</v>
      </c>
      <c r="I20" s="89" t="n">
        <f aca="false">+S20</f>
        <v>0.25981961</v>
      </c>
      <c r="J20" s="89" t="n">
        <f aca="false">+T20</f>
        <v>0.01957114</v>
      </c>
      <c r="K20" s="89" t="n">
        <f aca="false">+U20</f>
        <v>0.00208657</v>
      </c>
      <c r="L20" s="89" t="n">
        <f aca="false">+V20</f>
        <v>0.52819229</v>
      </c>
      <c r="M20" s="281" t="n">
        <f aca="false">+SUM(H20:L20)</f>
        <v>1</v>
      </c>
      <c r="O20" s="182"/>
      <c r="P20" s="170" t="n">
        <v>13</v>
      </c>
      <c r="Q20" s="170" t="s">
        <v>178</v>
      </c>
      <c r="R20" s="177" t="n">
        <v>0.19033039</v>
      </c>
      <c r="S20" s="178" t="n">
        <v>0.25981961</v>
      </c>
      <c r="T20" s="178" t="n">
        <v>0.01957114</v>
      </c>
      <c r="U20" s="178" t="n">
        <v>0.00208657</v>
      </c>
      <c r="V20" s="178" t="n">
        <v>0.52819229</v>
      </c>
      <c r="W20" s="179" t="n">
        <v>1</v>
      </c>
    </row>
    <row r="21" customFormat="false" ht="12.75" hidden="false" customHeight="false" outlineLevel="0" collapsed="false">
      <c r="F21" s="282"/>
      <c r="G21" s="109" t="s">
        <v>44</v>
      </c>
      <c r="H21" s="89" t="n">
        <f aca="false">+R21</f>
        <v>0.19004077</v>
      </c>
      <c r="I21" s="89" t="n">
        <f aca="false">+S21</f>
        <v>0.26528001</v>
      </c>
      <c r="J21" s="89" t="n">
        <f aca="false">+T21</f>
        <v>0.01896557</v>
      </c>
      <c r="K21" s="89" t="n">
        <f aca="false">+U21</f>
        <v>0.00207438</v>
      </c>
      <c r="L21" s="89" t="n">
        <f aca="false">+V21</f>
        <v>0.52363926</v>
      </c>
      <c r="M21" s="281" t="n">
        <f aca="false">+SUM(H21:L21)</f>
        <v>0.99999999</v>
      </c>
      <c r="O21" s="182"/>
      <c r="P21" s="170" t="n">
        <v>14</v>
      </c>
      <c r="Q21" s="170" t="s">
        <v>180</v>
      </c>
      <c r="R21" s="177" t="n">
        <v>0.19004077</v>
      </c>
      <c r="S21" s="178" t="n">
        <v>0.26528001</v>
      </c>
      <c r="T21" s="178" t="n">
        <v>0.01896557</v>
      </c>
      <c r="U21" s="178" t="n">
        <v>0.00207438</v>
      </c>
      <c r="V21" s="178" t="n">
        <v>0.52363926</v>
      </c>
      <c r="W21" s="179" t="n">
        <v>0.99999999</v>
      </c>
    </row>
    <row r="22" customFormat="false" ht="13.5" hidden="false" customHeight="false" outlineLevel="0" collapsed="false">
      <c r="F22" s="283"/>
      <c r="G22" s="112" t="s">
        <v>6</v>
      </c>
      <c r="H22" s="284" t="n">
        <f aca="false">+R22</f>
        <v>0</v>
      </c>
      <c r="I22" s="284" t="n">
        <f aca="false">+S22</f>
        <v>0</v>
      </c>
      <c r="J22" s="284" t="n">
        <f aca="false">+T22</f>
        <v>0</v>
      </c>
      <c r="K22" s="284" t="n">
        <f aca="false">+U22</f>
        <v>0</v>
      </c>
      <c r="L22" s="284" t="n">
        <f aca="false">+V22</f>
        <v>0</v>
      </c>
      <c r="M22" s="285" t="n">
        <f aca="false">+SUM(H22:L22)</f>
        <v>0</v>
      </c>
      <c r="N22" s="51" t="s">
        <v>182</v>
      </c>
    </row>
    <row r="23" customFormat="false" ht="12.75" hidden="false" customHeight="false" outlineLevel="0" collapsed="false">
      <c r="F23" s="276"/>
      <c r="G23" s="277" t="s">
        <v>5</v>
      </c>
      <c r="H23" s="278" t="n">
        <f aca="false">+R23</f>
        <v>0.19033039</v>
      </c>
      <c r="I23" s="278" t="n">
        <f aca="false">+S23</f>
        <v>0.25981961</v>
      </c>
      <c r="J23" s="278" t="n">
        <f aca="false">+T23</f>
        <v>0.01957114</v>
      </c>
      <c r="K23" s="278" t="n">
        <f aca="false">+U23</f>
        <v>0.00208657</v>
      </c>
      <c r="L23" s="278" t="n">
        <f aca="false">+V23</f>
        <v>0.52819229</v>
      </c>
      <c r="M23" s="279" t="n">
        <f aca="false">+SUM(H23:L23)</f>
        <v>1</v>
      </c>
      <c r="O23" s="170" t="n">
        <v>2006</v>
      </c>
      <c r="P23" s="170" t="n">
        <v>11</v>
      </c>
      <c r="Q23" s="170" t="s">
        <v>175</v>
      </c>
      <c r="R23" s="177" t="n">
        <v>0.19033039</v>
      </c>
      <c r="S23" s="178" t="n">
        <v>0.25981961</v>
      </c>
      <c r="T23" s="178" t="n">
        <v>0.01957114</v>
      </c>
      <c r="U23" s="178" t="n">
        <v>0.00208657</v>
      </c>
      <c r="V23" s="178" t="n">
        <v>0.52819229</v>
      </c>
      <c r="W23" s="179" t="n">
        <v>1</v>
      </c>
    </row>
    <row r="24" customFormat="false" ht="12.75" hidden="false" customHeight="false" outlineLevel="0" collapsed="false">
      <c r="F24" s="280" t="n">
        <f aca="false">+F19+1</f>
        <v>2006</v>
      </c>
      <c r="G24" s="109" t="s">
        <v>9</v>
      </c>
      <c r="H24" s="89" t="n">
        <f aca="false">+R24</f>
        <v>0.18895672</v>
      </c>
      <c r="I24" s="89" t="n">
        <f aca="false">+S24</f>
        <v>0.26365176</v>
      </c>
      <c r="J24" s="89" t="n">
        <f aca="false">+T24</f>
        <v>0.01942187</v>
      </c>
      <c r="K24" s="89" t="n">
        <f aca="false">+U24</f>
        <v>0.00204057</v>
      </c>
      <c r="L24" s="89" t="n">
        <f aca="false">+V24</f>
        <v>0.52592907</v>
      </c>
      <c r="M24" s="281" t="n">
        <f aca="false">+SUM(H24:L24)</f>
        <v>0.99999999</v>
      </c>
      <c r="O24" s="182"/>
      <c r="P24" s="170" t="n">
        <v>15</v>
      </c>
      <c r="Q24" s="170" t="s">
        <v>176</v>
      </c>
      <c r="R24" s="177" t="n">
        <v>0.18895672</v>
      </c>
      <c r="S24" s="178" t="n">
        <v>0.26365176</v>
      </c>
      <c r="T24" s="178" t="n">
        <v>0.01942187</v>
      </c>
      <c r="U24" s="178" t="n">
        <v>0.00204057</v>
      </c>
      <c r="V24" s="178" t="n">
        <v>0.52592907</v>
      </c>
      <c r="W24" s="179" t="n">
        <v>0.99999999</v>
      </c>
    </row>
    <row r="25" customFormat="false" ht="12.75" hidden="false" customHeight="false" outlineLevel="0" collapsed="false">
      <c r="F25" s="280"/>
      <c r="G25" s="109" t="s">
        <v>18</v>
      </c>
      <c r="H25" s="89" t="n">
        <f aca="false">+R25</f>
        <v>0.19033039</v>
      </c>
      <c r="I25" s="89" t="n">
        <f aca="false">+S25</f>
        <v>0.25981961</v>
      </c>
      <c r="J25" s="89" t="n">
        <f aca="false">+T25</f>
        <v>0.01957114</v>
      </c>
      <c r="K25" s="89" t="n">
        <f aca="false">+U25</f>
        <v>0.00208657</v>
      </c>
      <c r="L25" s="89" t="n">
        <f aca="false">+V25</f>
        <v>0.52819229</v>
      </c>
      <c r="M25" s="281" t="n">
        <f aca="false">+SUM(H25:L25)</f>
        <v>1</v>
      </c>
      <c r="O25" s="182"/>
      <c r="P25" s="170" t="n">
        <v>13</v>
      </c>
      <c r="Q25" s="170" t="s">
        <v>178</v>
      </c>
      <c r="R25" s="177" t="n">
        <v>0.19033039</v>
      </c>
      <c r="S25" s="178" t="n">
        <v>0.25981961</v>
      </c>
      <c r="T25" s="178" t="n">
        <v>0.01957114</v>
      </c>
      <c r="U25" s="178" t="n">
        <v>0.00208657</v>
      </c>
      <c r="V25" s="178" t="n">
        <v>0.52819229</v>
      </c>
      <c r="W25" s="179" t="n">
        <v>1</v>
      </c>
    </row>
    <row r="26" customFormat="false" ht="12.75" hidden="false" customHeight="false" outlineLevel="0" collapsed="false">
      <c r="F26" s="282"/>
      <c r="G26" s="109" t="s">
        <v>44</v>
      </c>
      <c r="H26" s="89" t="n">
        <f aca="false">+R26</f>
        <v>0.18999317</v>
      </c>
      <c r="I26" s="89" t="n">
        <f aca="false">+S26</f>
        <v>0.2615577</v>
      </c>
      <c r="J26" s="89" t="n">
        <f aca="false">+T26</f>
        <v>0.0190955</v>
      </c>
      <c r="K26" s="89" t="n">
        <f aca="false">+U26</f>
        <v>0.00209211</v>
      </c>
      <c r="L26" s="89" t="n">
        <f aca="false">+V26</f>
        <v>0.52726152</v>
      </c>
      <c r="M26" s="281" t="n">
        <f aca="false">+SUM(H26:L26)</f>
        <v>1</v>
      </c>
      <c r="O26" s="182"/>
      <c r="P26" s="170" t="n">
        <v>14</v>
      </c>
      <c r="Q26" s="170" t="s">
        <v>180</v>
      </c>
      <c r="R26" s="177" t="n">
        <v>0.18999317</v>
      </c>
      <c r="S26" s="178" t="n">
        <v>0.2615577</v>
      </c>
      <c r="T26" s="178" t="n">
        <v>0.0190955</v>
      </c>
      <c r="U26" s="178" t="n">
        <v>0.00209211</v>
      </c>
      <c r="V26" s="178" t="n">
        <v>0.52726152</v>
      </c>
      <c r="W26" s="179" t="n">
        <v>1</v>
      </c>
    </row>
    <row r="27" customFormat="false" ht="13.5" hidden="false" customHeight="false" outlineLevel="0" collapsed="false">
      <c r="F27" s="283"/>
      <c r="G27" s="112" t="s">
        <v>6</v>
      </c>
      <c r="H27" s="284" t="n">
        <f aca="false">+R27</f>
        <v>0</v>
      </c>
      <c r="I27" s="284" t="n">
        <f aca="false">+S27</f>
        <v>0</v>
      </c>
      <c r="J27" s="284" t="n">
        <f aca="false">+T27</f>
        <v>0</v>
      </c>
      <c r="K27" s="284" t="n">
        <f aca="false">+U27</f>
        <v>0</v>
      </c>
      <c r="L27" s="284" t="n">
        <f aca="false">+V27</f>
        <v>0</v>
      </c>
      <c r="M27" s="285" t="n">
        <f aca="false">+SUM(H27:L27)</f>
        <v>0</v>
      </c>
      <c r="N27" s="51" t="s">
        <v>182</v>
      </c>
    </row>
    <row r="28" customFormat="false" ht="12.75" hidden="false" customHeight="false" outlineLevel="0" collapsed="false">
      <c r="F28" s="276"/>
      <c r="G28" s="277" t="s">
        <v>5</v>
      </c>
      <c r="H28" s="278" t="n">
        <f aca="false">+R28</f>
        <v>0.19033038</v>
      </c>
      <c r="I28" s="278" t="n">
        <f aca="false">+S28</f>
        <v>0.25981961</v>
      </c>
      <c r="J28" s="278" t="n">
        <f aca="false">+T28</f>
        <v>0.01957114</v>
      </c>
      <c r="K28" s="278" t="n">
        <f aca="false">+U28</f>
        <v>0.00208657</v>
      </c>
      <c r="L28" s="278" t="n">
        <f aca="false">+V28</f>
        <v>0.52819229</v>
      </c>
      <c r="M28" s="279" t="n">
        <f aca="false">+SUM(H28:L28)</f>
        <v>0.99999999</v>
      </c>
      <c r="O28" s="170" t="n">
        <v>2007</v>
      </c>
      <c r="P28" s="170" t="n">
        <v>11</v>
      </c>
      <c r="Q28" s="170" t="s">
        <v>175</v>
      </c>
      <c r="R28" s="177" t="n">
        <v>0.19033038</v>
      </c>
      <c r="S28" s="178" t="n">
        <v>0.25981961</v>
      </c>
      <c r="T28" s="178" t="n">
        <v>0.01957114</v>
      </c>
      <c r="U28" s="178" t="n">
        <v>0.00208657</v>
      </c>
      <c r="V28" s="178" t="n">
        <v>0.52819229</v>
      </c>
      <c r="W28" s="179" t="n">
        <v>0.99999999</v>
      </c>
    </row>
    <row r="29" customFormat="false" ht="12.75" hidden="false" customHeight="false" outlineLevel="0" collapsed="false">
      <c r="F29" s="280" t="n">
        <f aca="false">+F24+1</f>
        <v>2007</v>
      </c>
      <c r="G29" s="109" t="s">
        <v>9</v>
      </c>
      <c r="H29" s="89" t="n">
        <f aca="false">+R29</f>
        <v>0.18999317</v>
      </c>
      <c r="I29" s="89" t="n">
        <f aca="false">+S29</f>
        <v>0.2615577</v>
      </c>
      <c r="J29" s="89" t="n">
        <f aca="false">+T29</f>
        <v>0.0190955</v>
      </c>
      <c r="K29" s="89" t="n">
        <f aca="false">+U29</f>
        <v>0.00209211</v>
      </c>
      <c r="L29" s="89" t="n">
        <f aca="false">+V29</f>
        <v>0.52726152</v>
      </c>
      <c r="M29" s="281" t="n">
        <f aca="false">+SUM(H29:L29)</f>
        <v>1</v>
      </c>
      <c r="O29" s="182"/>
      <c r="P29" s="170" t="n">
        <v>15</v>
      </c>
      <c r="Q29" s="170" t="s">
        <v>176</v>
      </c>
      <c r="R29" s="177" t="n">
        <v>0.18999317</v>
      </c>
      <c r="S29" s="178" t="n">
        <v>0.2615577</v>
      </c>
      <c r="T29" s="178" t="n">
        <v>0.0190955</v>
      </c>
      <c r="U29" s="178" t="n">
        <v>0.00209211</v>
      </c>
      <c r="V29" s="178" t="n">
        <v>0.52726152</v>
      </c>
      <c r="W29" s="179" t="n">
        <v>1</v>
      </c>
    </row>
    <row r="30" customFormat="false" ht="12.75" hidden="false" customHeight="false" outlineLevel="0" collapsed="false">
      <c r="F30" s="280"/>
      <c r="G30" s="109" t="s">
        <v>18</v>
      </c>
      <c r="H30" s="89" t="n">
        <f aca="false">+R30</f>
        <v>0.19033038</v>
      </c>
      <c r="I30" s="89" t="n">
        <f aca="false">+S30</f>
        <v>0.25981961</v>
      </c>
      <c r="J30" s="89" t="n">
        <f aca="false">+T30</f>
        <v>0.01957114</v>
      </c>
      <c r="K30" s="89" t="n">
        <f aca="false">+U30</f>
        <v>0.00208657</v>
      </c>
      <c r="L30" s="89" t="n">
        <f aca="false">+V30</f>
        <v>0.52819229</v>
      </c>
      <c r="M30" s="281" t="n">
        <f aca="false">+SUM(H30:L30)</f>
        <v>0.99999999</v>
      </c>
      <c r="O30" s="182"/>
      <c r="P30" s="170" t="n">
        <v>13</v>
      </c>
      <c r="Q30" s="170" t="s">
        <v>178</v>
      </c>
      <c r="R30" s="177" t="n">
        <v>0.19033038</v>
      </c>
      <c r="S30" s="178" t="n">
        <v>0.25981961</v>
      </c>
      <c r="T30" s="178" t="n">
        <v>0.01957114</v>
      </c>
      <c r="U30" s="178" t="n">
        <v>0.00208657</v>
      </c>
      <c r="V30" s="178" t="n">
        <v>0.52819229</v>
      </c>
      <c r="W30" s="179" t="n">
        <v>0.99999999</v>
      </c>
    </row>
    <row r="31" customFormat="false" ht="12.75" hidden="false" customHeight="false" outlineLevel="0" collapsed="false">
      <c r="F31" s="282"/>
      <c r="G31" s="109" t="s">
        <v>44</v>
      </c>
      <c r="H31" s="89" t="n">
        <f aca="false">+R31</f>
        <v>0.189964</v>
      </c>
      <c r="I31" s="89" t="n">
        <f aca="false">+S31</f>
        <v>0.26266385</v>
      </c>
      <c r="J31" s="89" t="n">
        <f aca="false">+T31</f>
        <v>0.01944914</v>
      </c>
      <c r="K31" s="89" t="n">
        <f aca="false">+U31</f>
        <v>0.00205959</v>
      </c>
      <c r="L31" s="89" t="n">
        <f aca="false">+V31</f>
        <v>0.52586343</v>
      </c>
      <c r="M31" s="281" t="n">
        <f aca="false">+SUM(H31:L31)</f>
        <v>1.00000001</v>
      </c>
      <c r="O31" s="182"/>
      <c r="P31" s="170" t="n">
        <v>14</v>
      </c>
      <c r="Q31" s="170" t="s">
        <v>180</v>
      </c>
      <c r="R31" s="177" t="n">
        <v>0.189964</v>
      </c>
      <c r="S31" s="178" t="n">
        <v>0.26266385</v>
      </c>
      <c r="T31" s="178" t="n">
        <v>0.01944914</v>
      </c>
      <c r="U31" s="178" t="n">
        <v>0.00205959</v>
      </c>
      <c r="V31" s="178" t="n">
        <v>0.52586343</v>
      </c>
      <c r="W31" s="179" t="n">
        <v>1.00000001</v>
      </c>
    </row>
    <row r="32" customFormat="false" ht="13.5" hidden="false" customHeight="false" outlineLevel="0" collapsed="false">
      <c r="F32" s="283"/>
      <c r="G32" s="112" t="s">
        <v>6</v>
      </c>
      <c r="H32" s="284" t="n">
        <f aca="false">+R32</f>
        <v>0</v>
      </c>
      <c r="I32" s="284" t="n">
        <f aca="false">+S32</f>
        <v>0</v>
      </c>
      <c r="J32" s="284" t="n">
        <f aca="false">+T32</f>
        <v>0</v>
      </c>
      <c r="K32" s="284" t="n">
        <f aca="false">+U32</f>
        <v>0</v>
      </c>
      <c r="L32" s="284" t="n">
        <f aca="false">+V32</f>
        <v>0</v>
      </c>
      <c r="M32" s="285" t="n">
        <f aca="false">+SUM(H32:L32)</f>
        <v>0</v>
      </c>
      <c r="O32" s="182"/>
      <c r="P32" s="170"/>
      <c r="Q32" s="170"/>
      <c r="R32" s="177"/>
      <c r="S32" s="178"/>
      <c r="T32" s="178"/>
      <c r="U32" s="178"/>
      <c r="V32" s="178"/>
      <c r="W32" s="179"/>
    </row>
    <row r="33" customFormat="false" ht="12.75" hidden="false" customHeight="false" outlineLevel="0" collapsed="false">
      <c r="F33" s="276"/>
      <c r="G33" s="277" t="s">
        <v>5</v>
      </c>
      <c r="H33" s="278" t="n">
        <f aca="false">+R33</f>
        <v>0.19033039</v>
      </c>
      <c r="I33" s="278" t="n">
        <f aca="false">+S33</f>
        <v>0.25981961</v>
      </c>
      <c r="J33" s="278" t="n">
        <f aca="false">+T33</f>
        <v>0.01957114</v>
      </c>
      <c r="K33" s="278" t="n">
        <f aca="false">+U33</f>
        <v>0.00208657</v>
      </c>
      <c r="L33" s="278" t="n">
        <f aca="false">+V33</f>
        <v>0.52819229</v>
      </c>
      <c r="M33" s="279" t="n">
        <f aca="false">+SUM(H33:L33)</f>
        <v>1</v>
      </c>
      <c r="O33" s="170" t="n">
        <v>2008</v>
      </c>
      <c r="P33" s="170" t="n">
        <v>11</v>
      </c>
      <c r="Q33" s="170" t="s">
        <v>175</v>
      </c>
      <c r="R33" s="177" t="n">
        <v>0.19033039</v>
      </c>
      <c r="S33" s="178" t="n">
        <v>0.25981961</v>
      </c>
      <c r="T33" s="178" t="n">
        <v>0.01957114</v>
      </c>
      <c r="U33" s="178" t="n">
        <v>0.00208657</v>
      </c>
      <c r="V33" s="178" t="n">
        <v>0.52819229</v>
      </c>
      <c r="W33" s="179" t="n">
        <v>1</v>
      </c>
    </row>
    <row r="34" customFormat="false" ht="12.75" hidden="false" customHeight="false" outlineLevel="0" collapsed="false">
      <c r="F34" s="280" t="n">
        <f aca="false">+F29+1</f>
        <v>2008</v>
      </c>
      <c r="G34" s="109" t="s">
        <v>9</v>
      </c>
      <c r="H34" s="89" t="n">
        <f aca="false">+R34</f>
        <v>0.19061607</v>
      </c>
      <c r="I34" s="89" t="n">
        <f aca="false">+S34</f>
        <v>0.26098277</v>
      </c>
      <c r="J34" s="89" t="n">
        <f aca="false">+T34</f>
        <v>0.01921183</v>
      </c>
      <c r="K34" s="89" t="n">
        <f aca="false">+U34</f>
        <v>0.00207744</v>
      </c>
      <c r="L34" s="89" t="n">
        <f aca="false">+V34</f>
        <v>0.52711188</v>
      </c>
      <c r="M34" s="281" t="n">
        <f aca="false">+SUM(H34:L34)</f>
        <v>0.99999999</v>
      </c>
      <c r="O34" s="182"/>
      <c r="P34" s="170" t="n">
        <v>15</v>
      </c>
      <c r="Q34" s="170" t="s">
        <v>176</v>
      </c>
      <c r="R34" s="177" t="n">
        <v>0.19061607</v>
      </c>
      <c r="S34" s="178" t="n">
        <v>0.26098277</v>
      </c>
      <c r="T34" s="178" t="n">
        <v>0.01921183</v>
      </c>
      <c r="U34" s="178" t="n">
        <v>0.00207744</v>
      </c>
      <c r="V34" s="178" t="n">
        <v>0.52711188</v>
      </c>
      <c r="W34" s="179" t="n">
        <v>0.99999999</v>
      </c>
    </row>
    <row r="35" customFormat="false" ht="12.75" hidden="false" customHeight="false" outlineLevel="0" collapsed="false">
      <c r="F35" s="280"/>
      <c r="G35" s="109" t="s">
        <v>18</v>
      </c>
      <c r="H35" s="89" t="n">
        <f aca="false">+R35</f>
        <v>0.19033039</v>
      </c>
      <c r="I35" s="89" t="n">
        <f aca="false">+S35</f>
        <v>0.25981961</v>
      </c>
      <c r="J35" s="89" t="n">
        <f aca="false">+T35</f>
        <v>0.01957114</v>
      </c>
      <c r="K35" s="89" t="n">
        <f aca="false">+U35</f>
        <v>0.00208657</v>
      </c>
      <c r="L35" s="89" t="n">
        <f aca="false">+V35</f>
        <v>0.52819229</v>
      </c>
      <c r="M35" s="281" t="n">
        <f aca="false">+SUM(H35:L35)</f>
        <v>1</v>
      </c>
      <c r="O35" s="182"/>
      <c r="P35" s="170" t="n">
        <v>13</v>
      </c>
      <c r="Q35" s="170" t="s">
        <v>178</v>
      </c>
      <c r="R35" s="177" t="n">
        <v>0.19033039</v>
      </c>
      <c r="S35" s="178" t="n">
        <v>0.25981961</v>
      </c>
      <c r="T35" s="178" t="n">
        <v>0.01957114</v>
      </c>
      <c r="U35" s="178" t="n">
        <v>0.00208657</v>
      </c>
      <c r="V35" s="178" t="n">
        <v>0.52819229</v>
      </c>
      <c r="W35" s="179" t="n">
        <v>1</v>
      </c>
    </row>
    <row r="36" customFormat="false" ht="12.75" hidden="false" customHeight="false" outlineLevel="0" collapsed="false">
      <c r="F36" s="282"/>
      <c r="G36" s="109" t="s">
        <v>44</v>
      </c>
      <c r="H36" s="89" t="n">
        <f aca="false">+R36</f>
        <v>0.18967707</v>
      </c>
      <c r="I36" s="89" t="n">
        <f aca="false">+S36</f>
        <v>0.26130535</v>
      </c>
      <c r="J36" s="89" t="n">
        <f aca="false">+T36</f>
        <v>0.01978744</v>
      </c>
      <c r="K36" s="89" t="n">
        <f aca="false">+U36</f>
        <v>0.00208409</v>
      </c>
      <c r="L36" s="89" t="n">
        <f aca="false">+V36</f>
        <v>0.52714605</v>
      </c>
      <c r="M36" s="281" t="n">
        <f aca="false">+SUM(H36:L36)</f>
        <v>1</v>
      </c>
      <c r="O36" s="182"/>
      <c r="P36" s="170" t="n">
        <v>14</v>
      </c>
      <c r="Q36" s="170" t="s">
        <v>180</v>
      </c>
      <c r="R36" s="177" t="n">
        <v>0.18967707</v>
      </c>
      <c r="S36" s="178" t="n">
        <v>0.26130535</v>
      </c>
      <c r="T36" s="178" t="n">
        <v>0.01978744</v>
      </c>
      <c r="U36" s="178" t="n">
        <v>0.00208409</v>
      </c>
      <c r="V36" s="178" t="n">
        <v>0.52714605</v>
      </c>
      <c r="W36" s="179" t="n">
        <v>1</v>
      </c>
    </row>
    <row r="37" customFormat="false" ht="13.5" hidden="false" customHeight="false" outlineLevel="0" collapsed="false">
      <c r="F37" s="283"/>
      <c r="G37" s="112" t="s">
        <v>6</v>
      </c>
      <c r="H37" s="284" t="n">
        <f aca="false">+R37</f>
        <v>0</v>
      </c>
      <c r="I37" s="284" t="n">
        <f aca="false">+S37</f>
        <v>0</v>
      </c>
      <c r="J37" s="284" t="n">
        <f aca="false">+T37</f>
        <v>0</v>
      </c>
      <c r="K37" s="284" t="n">
        <f aca="false">+U37</f>
        <v>0</v>
      </c>
      <c r="L37" s="284" t="n">
        <f aca="false">+V37</f>
        <v>0</v>
      </c>
      <c r="M37" s="285" t="n">
        <f aca="false">+SUM(H37:L37)</f>
        <v>0</v>
      </c>
      <c r="O37" s="182"/>
      <c r="P37" s="170"/>
      <c r="Q37" s="170"/>
      <c r="R37" s="177"/>
      <c r="S37" s="178"/>
      <c r="T37" s="178"/>
      <c r="U37" s="178"/>
      <c r="V37" s="178"/>
      <c r="W37" s="179"/>
    </row>
    <row r="38" customFormat="false" ht="12.75" hidden="false" customHeight="false" outlineLevel="0" collapsed="false">
      <c r="F38" s="276"/>
      <c r="G38" s="277" t="s">
        <v>5</v>
      </c>
      <c r="H38" s="278" t="n">
        <f aca="false">+R38</f>
        <v>0.19033039</v>
      </c>
      <c r="I38" s="278" t="n">
        <f aca="false">+S38</f>
        <v>0.25981961</v>
      </c>
      <c r="J38" s="278" t="n">
        <f aca="false">+T38</f>
        <v>0.01957114</v>
      </c>
      <c r="K38" s="278" t="n">
        <f aca="false">+U38</f>
        <v>0.00208657</v>
      </c>
      <c r="L38" s="278" t="n">
        <f aca="false">+V38</f>
        <v>0.52819229</v>
      </c>
      <c r="M38" s="279" t="n">
        <f aca="false">+SUM(H38:L38)</f>
        <v>1</v>
      </c>
      <c r="O38" s="170" t="n">
        <v>2009</v>
      </c>
      <c r="P38" s="170" t="n">
        <v>11</v>
      </c>
      <c r="Q38" s="170" t="s">
        <v>175</v>
      </c>
      <c r="R38" s="177" t="n">
        <v>0.19033039</v>
      </c>
      <c r="S38" s="178" t="n">
        <v>0.25981961</v>
      </c>
      <c r="T38" s="178" t="n">
        <v>0.01957114</v>
      </c>
      <c r="U38" s="178" t="n">
        <v>0.00208657</v>
      </c>
      <c r="V38" s="178" t="n">
        <v>0.52819229</v>
      </c>
      <c r="W38" s="179" t="n">
        <v>1</v>
      </c>
    </row>
    <row r="39" customFormat="false" ht="12.75" hidden="false" customHeight="false" outlineLevel="0" collapsed="false">
      <c r="F39" s="280" t="n">
        <f aca="false">+F34+1</f>
        <v>2009</v>
      </c>
      <c r="G39" s="109" t="s">
        <v>9</v>
      </c>
      <c r="H39" s="89" t="n">
        <f aca="false">+R39</f>
        <v>0.18948084</v>
      </c>
      <c r="I39" s="89" t="n">
        <f aca="false">+S39</f>
        <v>0.25911496</v>
      </c>
      <c r="J39" s="89" t="n">
        <f aca="false">+T39</f>
        <v>0.0198152</v>
      </c>
      <c r="K39" s="89" t="n">
        <f aca="false">+U39</f>
        <v>0.00209526</v>
      </c>
      <c r="L39" s="89" t="n">
        <f aca="false">+V39</f>
        <v>0.52949374</v>
      </c>
      <c r="M39" s="281" t="n">
        <f aca="false">+SUM(H39:L39)</f>
        <v>1</v>
      </c>
      <c r="O39" s="182"/>
      <c r="P39" s="170" t="n">
        <v>15</v>
      </c>
      <c r="Q39" s="170" t="s">
        <v>176</v>
      </c>
      <c r="R39" s="177" t="n">
        <v>0.18948084</v>
      </c>
      <c r="S39" s="178" t="n">
        <v>0.25911496</v>
      </c>
      <c r="T39" s="178" t="n">
        <v>0.0198152</v>
      </c>
      <c r="U39" s="178" t="n">
        <v>0.00209526</v>
      </c>
      <c r="V39" s="178" t="n">
        <v>0.52949374</v>
      </c>
      <c r="W39" s="179" t="n">
        <v>1</v>
      </c>
    </row>
    <row r="40" customFormat="false" ht="12.75" hidden="false" customHeight="false" outlineLevel="0" collapsed="false">
      <c r="F40" s="280"/>
      <c r="G40" s="109" t="s">
        <v>18</v>
      </c>
      <c r="H40" s="89" t="n">
        <f aca="false">+R40</f>
        <v>0.19033039</v>
      </c>
      <c r="I40" s="89" t="n">
        <f aca="false">+S40</f>
        <v>0.25981961</v>
      </c>
      <c r="J40" s="89" t="n">
        <f aca="false">+T40</f>
        <v>0.01957114</v>
      </c>
      <c r="K40" s="89" t="n">
        <f aca="false">+U40</f>
        <v>0.00208657</v>
      </c>
      <c r="L40" s="89" t="n">
        <f aca="false">+V40</f>
        <v>0.52819229</v>
      </c>
      <c r="M40" s="281" t="n">
        <f aca="false">+SUM(H40:L40)</f>
        <v>1</v>
      </c>
      <c r="O40" s="182"/>
      <c r="P40" s="170" t="n">
        <v>13</v>
      </c>
      <c r="Q40" s="170" t="s">
        <v>178</v>
      </c>
      <c r="R40" s="177" t="n">
        <v>0.19033039</v>
      </c>
      <c r="S40" s="178" t="n">
        <v>0.25981961</v>
      </c>
      <c r="T40" s="178" t="n">
        <v>0.01957114</v>
      </c>
      <c r="U40" s="178" t="n">
        <v>0.00208657</v>
      </c>
      <c r="V40" s="178" t="n">
        <v>0.52819229</v>
      </c>
      <c r="W40" s="179" t="n">
        <v>1</v>
      </c>
    </row>
    <row r="41" customFormat="false" ht="12.75" hidden="false" customHeight="false" outlineLevel="0" collapsed="false">
      <c r="F41" s="282"/>
      <c r="G41" s="109" t="s">
        <v>44</v>
      </c>
      <c r="H41" s="89" t="n">
        <f aca="false">+R41</f>
        <v>0.18953338</v>
      </c>
      <c r="I41" s="89" t="n">
        <f aca="false">+S41</f>
        <v>0.26260694</v>
      </c>
      <c r="J41" s="89" t="n">
        <f aca="false">+T41</f>
        <v>0.01950898</v>
      </c>
      <c r="K41" s="89" t="n">
        <f aca="false">+U41</f>
        <v>0.00208412</v>
      </c>
      <c r="L41" s="89" t="n">
        <f aca="false">+V41</f>
        <v>0.52626658</v>
      </c>
      <c r="M41" s="281" t="n">
        <f aca="false">+SUM(H41:L41)</f>
        <v>1</v>
      </c>
      <c r="O41" s="182"/>
      <c r="P41" s="170" t="n">
        <v>14</v>
      </c>
      <c r="Q41" s="170" t="s">
        <v>180</v>
      </c>
      <c r="R41" s="177" t="n">
        <v>0.18953338</v>
      </c>
      <c r="S41" s="178" t="n">
        <v>0.26260694</v>
      </c>
      <c r="T41" s="178" t="n">
        <v>0.01950898</v>
      </c>
      <c r="U41" s="178" t="n">
        <v>0.00208412</v>
      </c>
      <c r="V41" s="178" t="n">
        <v>0.52626658</v>
      </c>
      <c r="W41" s="179" t="n">
        <v>1</v>
      </c>
    </row>
    <row r="42" customFormat="false" ht="13.5" hidden="false" customHeight="false" outlineLevel="0" collapsed="false">
      <c r="F42" s="283"/>
      <c r="G42" s="112" t="s">
        <v>6</v>
      </c>
      <c r="H42" s="284" t="n">
        <f aca="false">+R42</f>
        <v>0.18633188</v>
      </c>
      <c r="I42" s="284" t="n">
        <f aca="false">+S42</f>
        <v>0.33255646</v>
      </c>
      <c r="J42" s="284" t="n">
        <f aca="false">+T42</f>
        <v>0.01836195</v>
      </c>
      <c r="K42" s="284" t="n">
        <f aca="false">+U42</f>
        <v>0.00136135</v>
      </c>
      <c r="L42" s="284" t="n">
        <f aca="false">+V42</f>
        <v>0.46138836</v>
      </c>
      <c r="M42" s="285" t="n">
        <f aca="false">+SUM(H42:L42)</f>
        <v>1</v>
      </c>
      <c r="O42" s="182"/>
      <c r="P42" s="170" t="n">
        <v>12</v>
      </c>
      <c r="Q42" s="170" t="s">
        <v>183</v>
      </c>
      <c r="R42" s="177" t="n">
        <v>0.18633188</v>
      </c>
      <c r="S42" s="178" t="n">
        <v>0.33255646</v>
      </c>
      <c r="T42" s="178" t="n">
        <v>0.01836195</v>
      </c>
      <c r="U42" s="178" t="n">
        <v>0.00136135</v>
      </c>
      <c r="V42" s="178" t="n">
        <v>0.46138836</v>
      </c>
      <c r="W42" s="179" t="n">
        <v>1</v>
      </c>
    </row>
    <row r="43" customFormat="false" ht="12.75" hidden="false" customHeight="false" outlineLevel="0" collapsed="false">
      <c r="F43" s="276"/>
      <c r="G43" s="277" t="s">
        <v>5</v>
      </c>
      <c r="H43" s="278" t="n">
        <f aca="false">+R43</f>
        <v>0.19033039</v>
      </c>
      <c r="I43" s="278" t="n">
        <f aca="false">+S43</f>
        <v>0.25981961</v>
      </c>
      <c r="J43" s="278" t="n">
        <f aca="false">+T43</f>
        <v>0.01957114</v>
      </c>
      <c r="K43" s="278" t="n">
        <f aca="false">+U43</f>
        <v>0.00208657</v>
      </c>
      <c r="L43" s="278" t="n">
        <f aca="false">+V43</f>
        <v>0.52819229</v>
      </c>
      <c r="M43" s="279" t="n">
        <f aca="false">+SUM(H43:L43)</f>
        <v>1</v>
      </c>
      <c r="O43" s="170" t="n">
        <v>2010</v>
      </c>
      <c r="P43" s="170" t="n">
        <v>11</v>
      </c>
      <c r="Q43" s="170" t="s">
        <v>175</v>
      </c>
      <c r="R43" s="177" t="n">
        <v>0.19033039</v>
      </c>
      <c r="S43" s="178" t="n">
        <v>0.25981961</v>
      </c>
      <c r="T43" s="178" t="n">
        <v>0.01957114</v>
      </c>
      <c r="U43" s="178" t="n">
        <v>0.00208657</v>
      </c>
      <c r="V43" s="178" t="n">
        <v>0.52819229</v>
      </c>
      <c r="W43" s="179" t="n">
        <v>1</v>
      </c>
    </row>
    <row r="44" customFormat="false" ht="12.75" hidden="false" customHeight="false" outlineLevel="0" collapsed="false">
      <c r="F44" s="280" t="n">
        <f aca="false">+F39+1</f>
        <v>2010</v>
      </c>
      <c r="G44" s="109" t="s">
        <v>9</v>
      </c>
      <c r="H44" s="89" t="n">
        <f aca="false">+R44</f>
        <v>0.18924309</v>
      </c>
      <c r="I44" s="89" t="n">
        <f aca="false">+S44</f>
        <v>0.25885189</v>
      </c>
      <c r="J44" s="89" t="n">
        <f aca="false">+T44</f>
        <v>0.01969312</v>
      </c>
      <c r="K44" s="89" t="n">
        <f aca="false">+U44</f>
        <v>0.00210621</v>
      </c>
      <c r="L44" s="89" t="n">
        <f aca="false">+V44</f>
        <v>0.53010568</v>
      </c>
      <c r="M44" s="281" t="n">
        <f aca="false">+SUM(H44:L44)</f>
        <v>0.99999999</v>
      </c>
      <c r="O44" s="182"/>
      <c r="P44" s="170" t="n">
        <v>15</v>
      </c>
      <c r="Q44" s="170" t="s">
        <v>176</v>
      </c>
      <c r="R44" s="177" t="n">
        <v>0.18924309</v>
      </c>
      <c r="S44" s="178" t="n">
        <v>0.25885189</v>
      </c>
      <c r="T44" s="178" t="n">
        <v>0.01969312</v>
      </c>
      <c r="U44" s="178" t="n">
        <v>0.00210621</v>
      </c>
      <c r="V44" s="178" t="n">
        <v>0.53010568</v>
      </c>
      <c r="W44" s="179" t="n">
        <v>0.99999999</v>
      </c>
    </row>
    <row r="45" customFormat="false" ht="12.75" hidden="false" customHeight="false" outlineLevel="0" collapsed="false">
      <c r="F45" s="280"/>
      <c r="G45" s="109" t="s">
        <v>18</v>
      </c>
      <c r="H45" s="89" t="n">
        <f aca="false">+R45</f>
        <v>0.19033039</v>
      </c>
      <c r="I45" s="89" t="n">
        <f aca="false">+S45</f>
        <v>0.25981961</v>
      </c>
      <c r="J45" s="89" t="n">
        <f aca="false">+T45</f>
        <v>0.01957114</v>
      </c>
      <c r="K45" s="89" t="n">
        <f aca="false">+U45</f>
        <v>0.00208657</v>
      </c>
      <c r="L45" s="89" t="n">
        <f aca="false">+V45</f>
        <v>0.52819229</v>
      </c>
      <c r="M45" s="281" t="n">
        <f aca="false">+SUM(H45:L45)</f>
        <v>1</v>
      </c>
      <c r="O45" s="182"/>
      <c r="P45" s="170" t="n">
        <v>13</v>
      </c>
      <c r="Q45" s="170" t="s">
        <v>178</v>
      </c>
      <c r="R45" s="177" t="n">
        <v>0.19033039</v>
      </c>
      <c r="S45" s="178" t="n">
        <v>0.25981961</v>
      </c>
      <c r="T45" s="178" t="n">
        <v>0.01957114</v>
      </c>
      <c r="U45" s="178" t="n">
        <v>0.00208657</v>
      </c>
      <c r="V45" s="178" t="n">
        <v>0.52819229</v>
      </c>
      <c r="W45" s="179" t="n">
        <v>1</v>
      </c>
    </row>
    <row r="46" customFormat="false" ht="12.75" hidden="false" customHeight="false" outlineLevel="0" collapsed="false">
      <c r="F46" s="282"/>
      <c r="G46" s="109" t="s">
        <v>44</v>
      </c>
      <c r="H46" s="89" t="n">
        <f aca="false">+R46</f>
        <v>0.18996798</v>
      </c>
      <c r="I46" s="89" t="n">
        <f aca="false">+S46</f>
        <v>0.25891666</v>
      </c>
      <c r="J46" s="89" t="n">
        <f aca="false">+T46</f>
        <v>0.01944504</v>
      </c>
      <c r="K46" s="89" t="n">
        <f aca="false">+U46</f>
        <v>0.00211412</v>
      </c>
      <c r="L46" s="89" t="n">
        <f aca="false">+V46</f>
        <v>0.5295562</v>
      </c>
      <c r="M46" s="281" t="n">
        <f aca="false">+SUM(H46:L46)</f>
        <v>1</v>
      </c>
      <c r="O46" s="182"/>
      <c r="P46" s="170" t="n">
        <v>14</v>
      </c>
      <c r="Q46" s="170" t="s">
        <v>180</v>
      </c>
      <c r="R46" s="177" t="n">
        <v>0.18996798</v>
      </c>
      <c r="S46" s="178" t="n">
        <v>0.25891666</v>
      </c>
      <c r="T46" s="178" t="n">
        <v>0.01944504</v>
      </c>
      <c r="U46" s="178" t="n">
        <v>0.00211412</v>
      </c>
      <c r="V46" s="178" t="n">
        <v>0.5295562</v>
      </c>
      <c r="W46" s="179" t="n">
        <v>1</v>
      </c>
    </row>
    <row r="47" customFormat="false" ht="13.5" hidden="false" customHeight="false" outlineLevel="0" collapsed="false">
      <c r="F47" s="283"/>
      <c r="G47" s="112" t="s">
        <v>6</v>
      </c>
      <c r="H47" s="284" t="n">
        <f aca="false">+R47</f>
        <v>0.19138519</v>
      </c>
      <c r="I47" s="284" t="n">
        <f aca="false">+S47</f>
        <v>0.25913636</v>
      </c>
      <c r="J47" s="284" t="n">
        <f aca="false">+T47</f>
        <v>0.01935145</v>
      </c>
      <c r="K47" s="284" t="n">
        <f aca="false">+U47</f>
        <v>0.00209959</v>
      </c>
      <c r="L47" s="284" t="n">
        <f aca="false">+V47</f>
        <v>0.52802741</v>
      </c>
      <c r="M47" s="285" t="n">
        <f aca="false">+SUM(H47:L47)</f>
        <v>1</v>
      </c>
      <c r="O47" s="182"/>
      <c r="P47" s="170" t="n">
        <v>12</v>
      </c>
      <c r="Q47" s="170" t="s">
        <v>183</v>
      </c>
      <c r="R47" s="177" t="n">
        <v>0.19138519</v>
      </c>
      <c r="S47" s="178" t="n">
        <v>0.25913636</v>
      </c>
      <c r="T47" s="178" t="n">
        <v>0.01935145</v>
      </c>
      <c r="U47" s="178" t="n">
        <v>0.00209959</v>
      </c>
      <c r="V47" s="178" t="n">
        <v>0.52802741</v>
      </c>
      <c r="W47" s="179" t="n">
        <v>1</v>
      </c>
    </row>
    <row r="48" customFormat="false" ht="12.75" hidden="false" customHeight="false" outlineLevel="0" collapsed="false">
      <c r="F48" s="276"/>
      <c r="G48" s="277" t="s">
        <v>5</v>
      </c>
      <c r="H48" s="278" t="n">
        <f aca="false">+R48</f>
        <v>0.19033039</v>
      </c>
      <c r="I48" s="278" t="n">
        <f aca="false">+S48</f>
        <v>0.25981961</v>
      </c>
      <c r="J48" s="278" t="n">
        <f aca="false">+T48</f>
        <v>0.01957114</v>
      </c>
      <c r="K48" s="278" t="n">
        <f aca="false">+U48</f>
        <v>0.00208657</v>
      </c>
      <c r="L48" s="278" t="n">
        <f aca="false">+V48</f>
        <v>0.52819229</v>
      </c>
      <c r="M48" s="279" t="n">
        <f aca="false">+SUM(H48:L48)</f>
        <v>1</v>
      </c>
      <c r="O48" s="170" t="n">
        <v>2011</v>
      </c>
      <c r="P48" s="170" t="n">
        <v>11</v>
      </c>
      <c r="Q48" s="170" t="s">
        <v>175</v>
      </c>
      <c r="R48" s="177" t="n">
        <v>0.19033039</v>
      </c>
      <c r="S48" s="178" t="n">
        <v>0.25981961</v>
      </c>
      <c r="T48" s="178" t="n">
        <v>0.01957114</v>
      </c>
      <c r="U48" s="178" t="n">
        <v>0.00208657</v>
      </c>
      <c r="V48" s="178" t="n">
        <v>0.52819229</v>
      </c>
      <c r="W48" s="179" t="n">
        <v>1</v>
      </c>
    </row>
    <row r="49" customFormat="false" ht="12.75" hidden="false" customHeight="false" outlineLevel="0" collapsed="false">
      <c r="F49" s="280" t="n">
        <f aca="false">+F44+1</f>
        <v>2011</v>
      </c>
      <c r="G49" s="109" t="s">
        <v>9</v>
      </c>
      <c r="H49" s="89" t="n">
        <f aca="false">+R49</f>
        <v>0.18920952</v>
      </c>
      <c r="I49" s="89" t="n">
        <f aca="false">+S49</f>
        <v>0.26107655</v>
      </c>
      <c r="J49" s="89" t="n">
        <f aca="false">+T49</f>
        <v>0.01923212</v>
      </c>
      <c r="K49" s="89" t="n">
        <f aca="false">+U49</f>
        <v>0.00209973</v>
      </c>
      <c r="L49" s="89" t="n">
        <f aca="false">+V49</f>
        <v>0.52838208</v>
      </c>
      <c r="M49" s="281" t="n">
        <f aca="false">+SUM(H49:L49)</f>
        <v>1</v>
      </c>
      <c r="O49" s="182"/>
      <c r="P49" s="170" t="n">
        <v>15</v>
      </c>
      <c r="Q49" s="170" t="s">
        <v>176</v>
      </c>
      <c r="R49" s="177" t="n">
        <v>0.18920952</v>
      </c>
      <c r="S49" s="178" t="n">
        <v>0.26107655</v>
      </c>
      <c r="T49" s="178" t="n">
        <v>0.01923212</v>
      </c>
      <c r="U49" s="178" t="n">
        <v>0.00209973</v>
      </c>
      <c r="V49" s="178" t="n">
        <v>0.52838208</v>
      </c>
      <c r="W49" s="179" t="n">
        <v>1</v>
      </c>
    </row>
    <row r="50" customFormat="false" ht="12.75" hidden="false" customHeight="false" outlineLevel="0" collapsed="false">
      <c r="F50" s="280"/>
      <c r="G50" s="109" t="s">
        <v>18</v>
      </c>
      <c r="H50" s="89" t="n">
        <f aca="false">+R50</f>
        <v>0.19033039</v>
      </c>
      <c r="I50" s="89" t="n">
        <f aca="false">+S50</f>
        <v>0.25981961</v>
      </c>
      <c r="J50" s="89" t="n">
        <f aca="false">+T50</f>
        <v>0.01957114</v>
      </c>
      <c r="K50" s="89" t="n">
        <f aca="false">+U50</f>
        <v>0.00208657</v>
      </c>
      <c r="L50" s="89" t="n">
        <f aca="false">+V50</f>
        <v>0.52819229</v>
      </c>
      <c r="M50" s="281" t="n">
        <f aca="false">+SUM(H50:L50)</f>
        <v>1</v>
      </c>
      <c r="O50" s="182"/>
      <c r="P50" s="170" t="n">
        <v>13</v>
      </c>
      <c r="Q50" s="170" t="s">
        <v>178</v>
      </c>
      <c r="R50" s="177" t="n">
        <v>0.19033039</v>
      </c>
      <c r="S50" s="178" t="n">
        <v>0.25981961</v>
      </c>
      <c r="T50" s="178" t="n">
        <v>0.01957114</v>
      </c>
      <c r="U50" s="178" t="n">
        <v>0.00208657</v>
      </c>
      <c r="V50" s="178" t="n">
        <v>0.52819229</v>
      </c>
      <c r="W50" s="179" t="n">
        <v>1</v>
      </c>
    </row>
    <row r="51" customFormat="false" ht="12.75" hidden="false" customHeight="false" outlineLevel="0" collapsed="false">
      <c r="F51" s="282"/>
      <c r="G51" s="109" t="s">
        <v>44</v>
      </c>
      <c r="H51" s="89" t="n">
        <f aca="false">+R51</f>
        <v>0.18938873</v>
      </c>
      <c r="I51" s="89" t="n">
        <f aca="false">+S51</f>
        <v>0.26095257</v>
      </c>
      <c r="J51" s="89" t="n">
        <f aca="false">+T51</f>
        <v>0.01977852</v>
      </c>
      <c r="K51" s="89" t="n">
        <f aca="false">+U51</f>
        <v>0.00208103</v>
      </c>
      <c r="L51" s="89" t="n">
        <f aca="false">+V51</f>
        <v>0.52779914</v>
      </c>
      <c r="M51" s="281" t="n">
        <f aca="false">+SUM(H51:L51)</f>
        <v>0.99999999</v>
      </c>
      <c r="O51" s="182"/>
      <c r="P51" s="170" t="n">
        <v>14</v>
      </c>
      <c r="Q51" s="170" t="s">
        <v>180</v>
      </c>
      <c r="R51" s="177" t="n">
        <v>0.18938873</v>
      </c>
      <c r="S51" s="178" t="n">
        <v>0.26095257</v>
      </c>
      <c r="T51" s="178" t="n">
        <v>0.01977852</v>
      </c>
      <c r="U51" s="178" t="n">
        <v>0.00208103</v>
      </c>
      <c r="V51" s="178" t="n">
        <v>0.52779914</v>
      </c>
      <c r="W51" s="179" t="n">
        <v>0.99999999</v>
      </c>
    </row>
    <row r="52" customFormat="false" ht="13.5" hidden="false" customHeight="false" outlineLevel="0" collapsed="false">
      <c r="F52" s="283"/>
      <c r="G52" s="112" t="s">
        <v>6</v>
      </c>
      <c r="H52" s="284" t="n">
        <f aca="false">+R52</f>
        <v>0.1926242</v>
      </c>
      <c r="I52" s="284" t="n">
        <f aca="false">+S52</f>
        <v>0.26957225</v>
      </c>
      <c r="J52" s="284" t="n">
        <f aca="false">+T52</f>
        <v>0.01864794</v>
      </c>
      <c r="K52" s="284" t="n">
        <f aca="false">+U52</f>
        <v>0.00202861</v>
      </c>
      <c r="L52" s="284" t="n">
        <f aca="false">+V52</f>
        <v>0.517127</v>
      </c>
      <c r="M52" s="285" t="n">
        <f aca="false">+SUM(H52:L52)</f>
        <v>1</v>
      </c>
      <c r="O52" s="182"/>
      <c r="P52" s="170" t="n">
        <v>12</v>
      </c>
      <c r="Q52" s="170" t="s">
        <v>183</v>
      </c>
      <c r="R52" s="177" t="n">
        <v>0.1926242</v>
      </c>
      <c r="S52" s="178" t="n">
        <v>0.26957225</v>
      </c>
      <c r="T52" s="178" t="n">
        <v>0.01864794</v>
      </c>
      <c r="U52" s="178" t="n">
        <v>0.00202861</v>
      </c>
      <c r="V52" s="178" t="n">
        <v>0.517127</v>
      </c>
      <c r="W52" s="179" t="n">
        <v>1</v>
      </c>
    </row>
    <row r="53" customFormat="false" ht="12.75" hidden="false" customHeight="false" outlineLevel="0" collapsed="false">
      <c r="F53" s="276"/>
      <c r="G53" s="277" t="s">
        <v>5</v>
      </c>
      <c r="H53" s="278" t="n">
        <f aca="false">+R53</f>
        <v>0.19033038</v>
      </c>
      <c r="I53" s="278" t="n">
        <f aca="false">+S53</f>
        <v>0.2598196</v>
      </c>
      <c r="J53" s="278" t="n">
        <f aca="false">+T53</f>
        <v>0.01957114</v>
      </c>
      <c r="K53" s="278" t="n">
        <f aca="false">+U53</f>
        <v>0.00208657</v>
      </c>
      <c r="L53" s="278" t="n">
        <f aca="false">+V53</f>
        <v>0.5281923</v>
      </c>
      <c r="M53" s="279" t="n">
        <f aca="false">+SUM(H53:L53)</f>
        <v>0.99999999</v>
      </c>
      <c r="O53" s="170" t="n">
        <v>2012</v>
      </c>
      <c r="P53" s="170" t="n">
        <v>11</v>
      </c>
      <c r="Q53" s="170" t="s">
        <v>175</v>
      </c>
      <c r="R53" s="177" t="n">
        <v>0.19033038</v>
      </c>
      <c r="S53" s="178" t="n">
        <v>0.2598196</v>
      </c>
      <c r="T53" s="178" t="n">
        <v>0.01957114</v>
      </c>
      <c r="U53" s="178" t="n">
        <v>0.00208657</v>
      </c>
      <c r="V53" s="178" t="n">
        <v>0.5281923</v>
      </c>
      <c r="W53" s="179" t="n">
        <v>0.99999999</v>
      </c>
    </row>
    <row r="54" customFormat="false" ht="12.75" hidden="false" customHeight="false" outlineLevel="0" collapsed="false">
      <c r="F54" s="280" t="n">
        <f aca="false">+F49+1</f>
        <v>2012</v>
      </c>
      <c r="G54" s="109" t="s">
        <v>9</v>
      </c>
      <c r="H54" s="89" t="n">
        <f aca="false">+R54</f>
        <v>0.18999317</v>
      </c>
      <c r="I54" s="89" t="n">
        <f aca="false">+S54</f>
        <v>0.2615577</v>
      </c>
      <c r="J54" s="89" t="n">
        <f aca="false">+T54</f>
        <v>0.0190955</v>
      </c>
      <c r="K54" s="89" t="n">
        <f aca="false">+U54</f>
        <v>0.00209211</v>
      </c>
      <c r="L54" s="89" t="n">
        <f aca="false">+V54</f>
        <v>0.52726152</v>
      </c>
      <c r="M54" s="281" t="n">
        <f aca="false">+SUM(H54:L54)</f>
        <v>1</v>
      </c>
      <c r="O54" s="182"/>
      <c r="P54" s="170" t="n">
        <v>15</v>
      </c>
      <c r="Q54" s="170" t="s">
        <v>176</v>
      </c>
      <c r="R54" s="177" t="n">
        <v>0.18999317</v>
      </c>
      <c r="S54" s="178" t="n">
        <v>0.2615577</v>
      </c>
      <c r="T54" s="178" t="n">
        <v>0.0190955</v>
      </c>
      <c r="U54" s="178" t="n">
        <v>0.00209211</v>
      </c>
      <c r="V54" s="178" t="n">
        <v>0.52726152</v>
      </c>
      <c r="W54" s="179" t="n">
        <v>1</v>
      </c>
    </row>
    <row r="55" customFormat="false" ht="12.75" hidden="false" customHeight="false" outlineLevel="0" collapsed="false">
      <c r="F55" s="280"/>
      <c r="G55" s="109" t="s">
        <v>18</v>
      </c>
      <c r="H55" s="89" t="n">
        <f aca="false">+R55</f>
        <v>0.19033038</v>
      </c>
      <c r="I55" s="89" t="n">
        <f aca="false">+S55</f>
        <v>0.2598196</v>
      </c>
      <c r="J55" s="89" t="n">
        <f aca="false">+T55</f>
        <v>0.01957114</v>
      </c>
      <c r="K55" s="89" t="n">
        <f aca="false">+U55</f>
        <v>0.00208657</v>
      </c>
      <c r="L55" s="89" t="n">
        <f aca="false">+V55</f>
        <v>0.5281923</v>
      </c>
      <c r="M55" s="281" t="n">
        <f aca="false">+SUM(H55:L55)</f>
        <v>0.99999999</v>
      </c>
      <c r="O55" s="182"/>
      <c r="P55" s="170" t="n">
        <v>13</v>
      </c>
      <c r="Q55" s="170" t="s">
        <v>178</v>
      </c>
      <c r="R55" s="177" t="n">
        <v>0.19033038</v>
      </c>
      <c r="S55" s="178" t="n">
        <v>0.2598196</v>
      </c>
      <c r="T55" s="178" t="n">
        <v>0.01957114</v>
      </c>
      <c r="U55" s="178" t="n">
        <v>0.00208657</v>
      </c>
      <c r="V55" s="178" t="n">
        <v>0.5281923</v>
      </c>
      <c r="W55" s="179" t="n">
        <v>0.99999999</v>
      </c>
    </row>
    <row r="56" customFormat="false" ht="12.75" hidden="false" customHeight="false" outlineLevel="0" collapsed="false">
      <c r="F56" s="282"/>
      <c r="G56" s="109" t="s">
        <v>44</v>
      </c>
      <c r="H56" s="89" t="n">
        <f aca="false">+R56</f>
        <v>0.18967707</v>
      </c>
      <c r="I56" s="89" t="n">
        <f aca="false">+S56</f>
        <v>0.26130535</v>
      </c>
      <c r="J56" s="89" t="n">
        <f aca="false">+T56</f>
        <v>0.01978744</v>
      </c>
      <c r="K56" s="89" t="n">
        <f aca="false">+U56</f>
        <v>0.00208409</v>
      </c>
      <c r="L56" s="89" t="n">
        <f aca="false">+V56</f>
        <v>0.52714605</v>
      </c>
      <c r="M56" s="281" t="n">
        <f aca="false">+SUM(H56:L56)</f>
        <v>1</v>
      </c>
      <c r="O56" s="182"/>
      <c r="P56" s="170" t="n">
        <v>14</v>
      </c>
      <c r="Q56" s="170" t="s">
        <v>180</v>
      </c>
      <c r="R56" s="177" t="n">
        <v>0.18967707</v>
      </c>
      <c r="S56" s="178" t="n">
        <v>0.26130535</v>
      </c>
      <c r="T56" s="178" t="n">
        <v>0.01978744</v>
      </c>
      <c r="U56" s="178" t="n">
        <v>0.00208409</v>
      </c>
      <c r="V56" s="178" t="n">
        <v>0.52714605</v>
      </c>
      <c r="W56" s="179" t="n">
        <v>1</v>
      </c>
    </row>
    <row r="57" customFormat="false" ht="13.5" hidden="false" customHeight="false" outlineLevel="0" collapsed="false">
      <c r="F57" s="283"/>
      <c r="G57" s="112" t="s">
        <v>6</v>
      </c>
      <c r="H57" s="284" t="n">
        <f aca="false">+R57</f>
        <v>0.19225923</v>
      </c>
      <c r="I57" s="284" t="n">
        <f aca="false">+S57</f>
        <v>0.26893492</v>
      </c>
      <c r="J57" s="284" t="n">
        <f aca="false">+T57</f>
        <v>0.01854971</v>
      </c>
      <c r="K57" s="284" t="n">
        <f aca="false">+U57</f>
        <v>0.00203723</v>
      </c>
      <c r="L57" s="284" t="n">
        <f aca="false">+V57</f>
        <v>0.51821892</v>
      </c>
      <c r="M57" s="285" t="n">
        <f aca="false">+SUM(H57:L57)</f>
        <v>1.00000001</v>
      </c>
      <c r="O57" s="182"/>
      <c r="P57" s="170" t="n">
        <v>12</v>
      </c>
      <c r="Q57" s="170" t="s">
        <v>183</v>
      </c>
      <c r="R57" s="177" t="n">
        <v>0.19225923</v>
      </c>
      <c r="S57" s="178" t="n">
        <v>0.26893492</v>
      </c>
      <c r="T57" s="178" t="n">
        <v>0.01854971</v>
      </c>
      <c r="U57" s="178" t="n">
        <v>0.00203723</v>
      </c>
      <c r="V57" s="178" t="n">
        <v>0.51821892</v>
      </c>
      <c r="W57" s="179" t="n">
        <v>1.00000001</v>
      </c>
    </row>
    <row r="58" customFormat="false" ht="12.75" hidden="false" customHeight="false" outlineLevel="0" collapsed="false">
      <c r="F58" s="276"/>
      <c r="G58" s="277" t="s">
        <v>5</v>
      </c>
      <c r="H58" s="278" t="n">
        <f aca="false">+R58</f>
        <v>0.19033039</v>
      </c>
      <c r="I58" s="278" t="n">
        <f aca="false">+S58</f>
        <v>0.25981961</v>
      </c>
      <c r="J58" s="278" t="n">
        <f aca="false">+T58</f>
        <v>0.01957114</v>
      </c>
      <c r="K58" s="278" t="n">
        <f aca="false">+U58</f>
        <v>0.00208657</v>
      </c>
      <c r="L58" s="278" t="n">
        <f aca="false">+V58</f>
        <v>0.52819229</v>
      </c>
      <c r="M58" s="279" t="n">
        <f aca="false">+SUM(H58:L58)</f>
        <v>1</v>
      </c>
      <c r="O58" s="170" t="n">
        <v>2013</v>
      </c>
      <c r="P58" s="170" t="n">
        <v>11</v>
      </c>
      <c r="Q58" s="170" t="s">
        <v>175</v>
      </c>
      <c r="R58" s="177" t="n">
        <v>0.19033039</v>
      </c>
      <c r="S58" s="178" t="n">
        <v>0.25981961</v>
      </c>
      <c r="T58" s="178" t="n">
        <v>0.01957114</v>
      </c>
      <c r="U58" s="178" t="n">
        <v>0.00208657</v>
      </c>
      <c r="V58" s="178" t="n">
        <v>0.52819229</v>
      </c>
      <c r="W58" s="179" t="n">
        <v>1</v>
      </c>
    </row>
    <row r="59" customFormat="false" ht="12.75" hidden="false" customHeight="false" outlineLevel="0" collapsed="false">
      <c r="F59" s="280" t="n">
        <f aca="false">+F54+1</f>
        <v>2013</v>
      </c>
      <c r="G59" s="109" t="s">
        <v>9</v>
      </c>
      <c r="H59" s="89" t="n">
        <f aca="false">+R59</f>
        <v>0.18964945</v>
      </c>
      <c r="I59" s="89" t="n">
        <f aca="false">+S59</f>
        <v>0.26016944</v>
      </c>
      <c r="J59" s="89" t="n">
        <f aca="false">+T59</f>
        <v>0.0193314</v>
      </c>
      <c r="K59" s="89" t="n">
        <f aca="false">+U59</f>
        <v>0.00208578</v>
      </c>
      <c r="L59" s="89" t="n">
        <f aca="false">+V59</f>
        <v>0.52876393</v>
      </c>
      <c r="M59" s="281" t="n">
        <f aca="false">+SUM(H59:L59)</f>
        <v>1</v>
      </c>
      <c r="O59" s="182"/>
      <c r="P59" s="170" t="n">
        <v>15</v>
      </c>
      <c r="Q59" s="170" t="s">
        <v>176</v>
      </c>
      <c r="R59" s="177" t="n">
        <v>0.18964945</v>
      </c>
      <c r="S59" s="178" t="n">
        <v>0.26016944</v>
      </c>
      <c r="T59" s="178" t="n">
        <v>0.0193314</v>
      </c>
      <c r="U59" s="178" t="n">
        <v>0.00208578</v>
      </c>
      <c r="V59" s="178" t="n">
        <v>0.52876393</v>
      </c>
      <c r="W59" s="179" t="n">
        <v>1</v>
      </c>
    </row>
    <row r="60" customFormat="false" ht="12.75" hidden="false" customHeight="false" outlineLevel="0" collapsed="false">
      <c r="F60" s="280"/>
      <c r="G60" s="109" t="s">
        <v>18</v>
      </c>
      <c r="H60" s="89" t="n">
        <f aca="false">+R60</f>
        <v>0.19033039</v>
      </c>
      <c r="I60" s="89" t="n">
        <f aca="false">+S60</f>
        <v>0.25981961</v>
      </c>
      <c r="J60" s="89" t="n">
        <f aca="false">+T60</f>
        <v>0.01957114</v>
      </c>
      <c r="K60" s="89" t="n">
        <f aca="false">+U60</f>
        <v>0.00208657</v>
      </c>
      <c r="L60" s="89" t="n">
        <f aca="false">+V60</f>
        <v>0.52819229</v>
      </c>
      <c r="M60" s="281" t="n">
        <f aca="false">+SUM(H60:L60)</f>
        <v>1</v>
      </c>
      <c r="O60" s="182"/>
      <c r="P60" s="170" t="n">
        <v>13</v>
      </c>
      <c r="Q60" s="170" t="s">
        <v>178</v>
      </c>
      <c r="R60" s="177" t="n">
        <v>0.19033039</v>
      </c>
      <c r="S60" s="178" t="n">
        <v>0.25981961</v>
      </c>
      <c r="T60" s="178" t="n">
        <v>0.01957114</v>
      </c>
      <c r="U60" s="178" t="n">
        <v>0.00208657</v>
      </c>
      <c r="V60" s="178" t="n">
        <v>0.52819229</v>
      </c>
      <c r="W60" s="179" t="n">
        <v>1</v>
      </c>
    </row>
    <row r="61" customFormat="false" ht="12.75" hidden="false" customHeight="false" outlineLevel="0" collapsed="false">
      <c r="F61" s="282"/>
      <c r="G61" s="109" t="s">
        <v>44</v>
      </c>
      <c r="H61" s="89" t="n">
        <f aca="false">+R61</f>
        <v>0.18997483</v>
      </c>
      <c r="I61" s="89" t="n">
        <f aca="false">+S61</f>
        <v>0.26012773</v>
      </c>
      <c r="J61" s="89" t="n">
        <f aca="false">+T61</f>
        <v>0.01950635</v>
      </c>
      <c r="K61" s="89" t="n">
        <f aca="false">+U61</f>
        <v>0.00209526</v>
      </c>
      <c r="L61" s="89" t="n">
        <f aca="false">+V61</f>
        <v>0.52829583</v>
      </c>
      <c r="M61" s="281" t="n">
        <f aca="false">+SUM(H61:L61)</f>
        <v>1</v>
      </c>
      <c r="O61" s="182"/>
      <c r="P61" s="170" t="n">
        <v>14</v>
      </c>
      <c r="Q61" s="170" t="s">
        <v>180</v>
      </c>
      <c r="R61" s="177" t="n">
        <v>0.18997483</v>
      </c>
      <c r="S61" s="178" t="n">
        <v>0.26012773</v>
      </c>
      <c r="T61" s="178" t="n">
        <v>0.01950635</v>
      </c>
      <c r="U61" s="178" t="n">
        <v>0.00209526</v>
      </c>
      <c r="V61" s="178" t="n">
        <v>0.52829583</v>
      </c>
      <c r="W61" s="179" t="n">
        <v>1</v>
      </c>
    </row>
    <row r="62" customFormat="false" ht="13.5" hidden="false" customHeight="false" outlineLevel="0" collapsed="false">
      <c r="F62" s="283"/>
      <c r="G62" s="112" t="s">
        <v>6</v>
      </c>
      <c r="H62" s="284" t="n">
        <f aca="false">+R62</f>
        <v>0.19056373</v>
      </c>
      <c r="I62" s="284" t="n">
        <f aca="false">+S62</f>
        <v>0.26872907</v>
      </c>
      <c r="J62" s="284" t="n">
        <f aca="false">+T62</f>
        <v>0.01882636</v>
      </c>
      <c r="K62" s="284" t="n">
        <f aca="false">+U62</f>
        <v>0.00203898</v>
      </c>
      <c r="L62" s="284" t="n">
        <f aca="false">+V62</f>
        <v>0.51984186</v>
      </c>
      <c r="M62" s="285" t="n">
        <f aca="false">+SUM(H62:L62)</f>
        <v>1</v>
      </c>
      <c r="O62" s="182"/>
      <c r="P62" s="170" t="n">
        <v>12</v>
      </c>
      <c r="Q62" s="170" t="s">
        <v>183</v>
      </c>
      <c r="R62" s="177" t="n">
        <v>0.19056373</v>
      </c>
      <c r="S62" s="178" t="n">
        <v>0.26872907</v>
      </c>
      <c r="T62" s="178" t="n">
        <v>0.01882636</v>
      </c>
      <c r="U62" s="178" t="n">
        <v>0.00203898</v>
      </c>
      <c r="V62" s="178" t="n">
        <v>0.51984186</v>
      </c>
      <c r="W62" s="179" t="n">
        <v>1</v>
      </c>
    </row>
    <row r="63" customFormat="false" ht="12.75" hidden="false" customHeight="false" outlineLevel="0" collapsed="false">
      <c r="F63" s="276"/>
      <c r="G63" s="277" t="s">
        <v>5</v>
      </c>
      <c r="H63" s="278" t="n">
        <f aca="false">+R63</f>
        <v>0.19033039</v>
      </c>
      <c r="I63" s="278" t="n">
        <f aca="false">+S63</f>
        <v>0.25981961</v>
      </c>
      <c r="J63" s="278" t="n">
        <f aca="false">+T63</f>
        <v>0.01957114</v>
      </c>
      <c r="K63" s="278" t="n">
        <f aca="false">+U63</f>
        <v>0.00208657</v>
      </c>
      <c r="L63" s="278" t="n">
        <f aca="false">+V63</f>
        <v>0.52819229</v>
      </c>
      <c r="M63" s="279" t="n">
        <f aca="false">+SUM(H63:L63)</f>
        <v>1</v>
      </c>
      <c r="O63" s="170" t="n">
        <v>2014</v>
      </c>
      <c r="P63" s="170" t="n">
        <v>11</v>
      </c>
      <c r="Q63" s="170" t="s">
        <v>175</v>
      </c>
      <c r="R63" s="177" t="n">
        <v>0.19033039</v>
      </c>
      <c r="S63" s="178" t="n">
        <v>0.25981961</v>
      </c>
      <c r="T63" s="178" t="n">
        <v>0.01957114</v>
      </c>
      <c r="U63" s="178" t="n">
        <v>0.00208657</v>
      </c>
      <c r="V63" s="178" t="n">
        <v>0.52819229</v>
      </c>
      <c r="W63" s="179" t="n">
        <v>1</v>
      </c>
    </row>
    <row r="64" customFormat="false" ht="12.75" hidden="false" customHeight="false" outlineLevel="0" collapsed="false">
      <c r="F64" s="280" t="n">
        <f aca="false">+F59+1</f>
        <v>2014</v>
      </c>
      <c r="G64" s="109" t="s">
        <v>9</v>
      </c>
      <c r="H64" s="89" t="n">
        <f aca="false">+R64</f>
        <v>0.18962986</v>
      </c>
      <c r="I64" s="89" t="n">
        <f aca="false">+S64</f>
        <v>0.25669683</v>
      </c>
      <c r="J64" s="89" t="n">
        <f aca="false">+T64</f>
        <v>0.01981983</v>
      </c>
      <c r="K64" s="89" t="n">
        <f aca="false">+U64</f>
        <v>0.00212423</v>
      </c>
      <c r="L64" s="89" t="n">
        <f aca="false">+V64</f>
        <v>0.53172924</v>
      </c>
      <c r="M64" s="281" t="n">
        <f aca="false">+SUM(H64:L64)</f>
        <v>0.99999999</v>
      </c>
      <c r="O64" s="182"/>
      <c r="P64" s="170" t="n">
        <v>15</v>
      </c>
      <c r="Q64" s="170" t="s">
        <v>176</v>
      </c>
      <c r="R64" s="177" t="n">
        <v>0.18962986</v>
      </c>
      <c r="S64" s="178" t="n">
        <v>0.25669683</v>
      </c>
      <c r="T64" s="178" t="n">
        <v>0.01981983</v>
      </c>
      <c r="U64" s="178" t="n">
        <v>0.00212423</v>
      </c>
      <c r="V64" s="178" t="n">
        <v>0.53172924</v>
      </c>
      <c r="W64" s="179" t="n">
        <v>0.99999999</v>
      </c>
    </row>
    <row r="65" customFormat="false" ht="12.75" hidden="false" customHeight="false" outlineLevel="0" collapsed="false">
      <c r="F65" s="280"/>
      <c r="G65" s="109" t="s">
        <v>18</v>
      </c>
      <c r="H65" s="89" t="n">
        <f aca="false">+R65</f>
        <v>0.19033039</v>
      </c>
      <c r="I65" s="89" t="n">
        <f aca="false">+S65</f>
        <v>0.25981961</v>
      </c>
      <c r="J65" s="89" t="n">
        <f aca="false">+T65</f>
        <v>0.01957114</v>
      </c>
      <c r="K65" s="89" t="n">
        <f aca="false">+U65</f>
        <v>0.00208657</v>
      </c>
      <c r="L65" s="89" t="n">
        <f aca="false">+V65</f>
        <v>0.52819229</v>
      </c>
      <c r="M65" s="281" t="n">
        <f aca="false">+SUM(H65:L65)</f>
        <v>1</v>
      </c>
      <c r="O65" s="182"/>
      <c r="P65" s="170" t="n">
        <v>13</v>
      </c>
      <c r="Q65" s="170" t="s">
        <v>178</v>
      </c>
      <c r="R65" s="177" t="n">
        <v>0.19033039</v>
      </c>
      <c r="S65" s="178" t="n">
        <v>0.25981961</v>
      </c>
      <c r="T65" s="178" t="n">
        <v>0.01957114</v>
      </c>
      <c r="U65" s="178" t="n">
        <v>0.00208657</v>
      </c>
      <c r="V65" s="178" t="n">
        <v>0.52819229</v>
      </c>
      <c r="W65" s="179" t="n">
        <v>1</v>
      </c>
    </row>
    <row r="66" customFormat="false" ht="12.75" hidden="false" customHeight="false" outlineLevel="0" collapsed="false">
      <c r="F66" s="282"/>
      <c r="G66" s="109" t="s">
        <v>44</v>
      </c>
      <c r="H66" s="89" t="n">
        <f aca="false">+R66</f>
        <v>0.19043826</v>
      </c>
      <c r="I66" s="89" t="n">
        <f aca="false">+S66</f>
        <v>0.2568384</v>
      </c>
      <c r="J66" s="89" t="n">
        <f aca="false">+T66</f>
        <v>0.01954432</v>
      </c>
      <c r="K66" s="89" t="n">
        <f aca="false">+U66</f>
        <v>0.00211865</v>
      </c>
      <c r="L66" s="89" t="n">
        <f aca="false">+V66</f>
        <v>0.53106038</v>
      </c>
      <c r="M66" s="281" t="n">
        <f aca="false">+SUM(H66:L66)</f>
        <v>1.00000001</v>
      </c>
      <c r="O66" s="182"/>
      <c r="P66" s="170" t="n">
        <v>14</v>
      </c>
      <c r="Q66" s="170" t="s">
        <v>180</v>
      </c>
      <c r="R66" s="177" t="n">
        <v>0.19043826</v>
      </c>
      <c r="S66" s="178" t="n">
        <v>0.2568384</v>
      </c>
      <c r="T66" s="178" t="n">
        <v>0.01954432</v>
      </c>
      <c r="U66" s="178" t="n">
        <v>0.00211865</v>
      </c>
      <c r="V66" s="178" t="n">
        <v>0.53106038</v>
      </c>
      <c r="W66" s="179" t="n">
        <v>1.00000001</v>
      </c>
    </row>
    <row r="67" customFormat="false" ht="13.5" hidden="false" customHeight="false" outlineLevel="0" collapsed="false">
      <c r="F67" s="283"/>
      <c r="G67" s="112" t="s">
        <v>6</v>
      </c>
      <c r="H67" s="284" t="n">
        <f aca="false">+R67</f>
        <v>0.19110622</v>
      </c>
      <c r="I67" s="284" t="n">
        <f aca="false">+S67</f>
        <v>0.26011071</v>
      </c>
      <c r="J67" s="284" t="n">
        <f aca="false">+T67</f>
        <v>0.01929366</v>
      </c>
      <c r="K67" s="284" t="n">
        <f aca="false">+U67</f>
        <v>0.00211474</v>
      </c>
      <c r="L67" s="284" t="n">
        <f aca="false">+V67</f>
        <v>0.52737467</v>
      </c>
      <c r="M67" s="285" t="n">
        <f aca="false">+SUM(H67:L67)</f>
        <v>1</v>
      </c>
      <c r="O67" s="182"/>
      <c r="P67" s="170" t="n">
        <v>12</v>
      </c>
      <c r="Q67" s="170" t="s">
        <v>183</v>
      </c>
      <c r="R67" s="177" t="n">
        <v>0.19110622</v>
      </c>
      <c r="S67" s="178" t="n">
        <v>0.26011071</v>
      </c>
      <c r="T67" s="178" t="n">
        <v>0.01929366</v>
      </c>
      <c r="U67" s="178" t="n">
        <v>0.00211474</v>
      </c>
      <c r="V67" s="178" t="n">
        <v>0.52737467</v>
      </c>
      <c r="W67" s="179" t="n">
        <v>1</v>
      </c>
    </row>
    <row r="68" customFormat="false" ht="12.75" hidden="false" customHeight="false" outlineLevel="0" collapsed="false">
      <c r="F68" s="276"/>
      <c r="G68" s="277" t="s">
        <v>5</v>
      </c>
      <c r="H68" s="278" t="n">
        <f aca="false">+R68</f>
        <v>0.19033039</v>
      </c>
      <c r="I68" s="278" t="n">
        <f aca="false">+S68</f>
        <v>0.2598196</v>
      </c>
      <c r="J68" s="278" t="n">
        <f aca="false">+T68</f>
        <v>0.01957114</v>
      </c>
      <c r="K68" s="278" t="n">
        <f aca="false">+U68</f>
        <v>0.00208657</v>
      </c>
      <c r="L68" s="278" t="n">
        <f aca="false">+V68</f>
        <v>0.52819229</v>
      </c>
      <c r="M68" s="279" t="n">
        <f aca="false">+SUM(H68:L68)</f>
        <v>0.99999999</v>
      </c>
      <c r="O68" s="170" t="n">
        <v>2015</v>
      </c>
      <c r="P68" s="170" t="n">
        <v>11</v>
      </c>
      <c r="Q68" s="170" t="s">
        <v>175</v>
      </c>
      <c r="R68" s="177" t="n">
        <v>0.19033039</v>
      </c>
      <c r="S68" s="178" t="n">
        <v>0.2598196</v>
      </c>
      <c r="T68" s="178" t="n">
        <v>0.01957114</v>
      </c>
      <c r="U68" s="178" t="n">
        <v>0.00208657</v>
      </c>
      <c r="V68" s="178" t="n">
        <v>0.52819229</v>
      </c>
      <c r="W68" s="179" t="n">
        <v>0.99999999</v>
      </c>
    </row>
    <row r="69" customFormat="false" ht="12.75" hidden="false" customHeight="false" outlineLevel="0" collapsed="false">
      <c r="F69" s="280" t="n">
        <f aca="false">+F64+1</f>
        <v>2015</v>
      </c>
      <c r="G69" s="109" t="s">
        <v>9</v>
      </c>
      <c r="H69" s="89" t="n">
        <f aca="false">+R69</f>
        <v>0.18942882</v>
      </c>
      <c r="I69" s="89" t="n">
        <f aca="false">+S69</f>
        <v>0.2606051</v>
      </c>
      <c r="J69" s="89" t="n">
        <f aca="false">+T69</f>
        <v>0.01935038</v>
      </c>
      <c r="K69" s="89" t="n">
        <f aca="false">+U69</f>
        <v>0.00208303</v>
      </c>
      <c r="L69" s="89" t="n">
        <f aca="false">+V69</f>
        <v>0.52853266</v>
      </c>
      <c r="M69" s="281" t="n">
        <f aca="false">+SUM(H69:L69)</f>
        <v>0.99999999</v>
      </c>
      <c r="O69" s="182"/>
      <c r="P69" s="170" t="n">
        <v>15</v>
      </c>
      <c r="Q69" s="170" t="s">
        <v>176</v>
      </c>
      <c r="R69" s="177" t="n">
        <v>0.18942882</v>
      </c>
      <c r="S69" s="178" t="n">
        <v>0.2606051</v>
      </c>
      <c r="T69" s="178" t="n">
        <v>0.01935038</v>
      </c>
      <c r="U69" s="178" t="n">
        <v>0.00208303</v>
      </c>
      <c r="V69" s="178" t="n">
        <v>0.52853266</v>
      </c>
      <c r="W69" s="179" t="n">
        <v>0.99999999</v>
      </c>
    </row>
    <row r="70" customFormat="false" ht="12.75" hidden="false" customHeight="false" outlineLevel="0" collapsed="false">
      <c r="F70" s="280"/>
      <c r="G70" s="109" t="s">
        <v>18</v>
      </c>
      <c r="H70" s="89" t="n">
        <f aca="false">+R70</f>
        <v>0.19033039</v>
      </c>
      <c r="I70" s="89" t="n">
        <f aca="false">+S70</f>
        <v>0.2598196</v>
      </c>
      <c r="J70" s="89" t="n">
        <f aca="false">+T70</f>
        <v>0.01957114</v>
      </c>
      <c r="K70" s="89" t="n">
        <f aca="false">+U70</f>
        <v>0.00208657</v>
      </c>
      <c r="L70" s="89" t="n">
        <f aca="false">+V70</f>
        <v>0.52819229</v>
      </c>
      <c r="M70" s="281" t="n">
        <f aca="false">+SUM(H70:L70)</f>
        <v>0.99999999</v>
      </c>
      <c r="O70" s="182"/>
      <c r="P70" s="170" t="n">
        <v>13</v>
      </c>
      <c r="Q70" s="170" t="s">
        <v>178</v>
      </c>
      <c r="R70" s="177" t="n">
        <v>0.19033039</v>
      </c>
      <c r="S70" s="178" t="n">
        <v>0.2598196</v>
      </c>
      <c r="T70" s="178" t="n">
        <v>0.01957114</v>
      </c>
      <c r="U70" s="178" t="n">
        <v>0.00208657</v>
      </c>
      <c r="V70" s="178" t="n">
        <v>0.52819229</v>
      </c>
      <c r="W70" s="179" t="n">
        <v>0.99999999</v>
      </c>
    </row>
    <row r="71" customFormat="false" ht="12.75" hidden="false" customHeight="false" outlineLevel="0" collapsed="false">
      <c r="F71" s="282"/>
      <c r="G71" s="109" t="s">
        <v>44</v>
      </c>
      <c r="H71" s="89" t="n">
        <f aca="false">+R71</f>
        <v>0.18983753</v>
      </c>
      <c r="I71" s="89" t="n">
        <f aca="false">+S71</f>
        <v>0.26052401</v>
      </c>
      <c r="J71" s="89" t="n">
        <f aca="false">+T71</f>
        <v>0.01934303</v>
      </c>
      <c r="K71" s="89" t="n">
        <f aca="false">+U71</f>
        <v>0.00208519</v>
      </c>
      <c r="L71" s="89" t="n">
        <f aca="false">+V71</f>
        <v>0.52821024</v>
      </c>
      <c r="M71" s="281" t="n">
        <f aca="false">+SUM(H71:L71)</f>
        <v>1</v>
      </c>
      <c r="O71" s="182"/>
      <c r="P71" s="170" t="n">
        <v>14</v>
      </c>
      <c r="Q71" s="170" t="s">
        <v>180</v>
      </c>
      <c r="R71" s="177" t="n">
        <v>0.18983753</v>
      </c>
      <c r="S71" s="178" t="n">
        <v>0.26052401</v>
      </c>
      <c r="T71" s="178" t="n">
        <v>0.01934303</v>
      </c>
      <c r="U71" s="178" t="n">
        <v>0.00208519</v>
      </c>
      <c r="V71" s="178" t="n">
        <v>0.52821024</v>
      </c>
      <c r="W71" s="179" t="n">
        <v>1</v>
      </c>
    </row>
    <row r="72" customFormat="false" ht="13.5" hidden="false" customHeight="false" outlineLevel="0" collapsed="false">
      <c r="F72" s="283"/>
      <c r="G72" s="112" t="s">
        <v>6</v>
      </c>
      <c r="H72" s="284" t="n">
        <f aca="false">+R72</f>
        <v>0.19301613</v>
      </c>
      <c r="I72" s="284" t="n">
        <f aca="false">+S72</f>
        <v>0.28547579</v>
      </c>
      <c r="J72" s="284" t="n">
        <f aca="false">+T72</f>
        <v>0.01817843</v>
      </c>
      <c r="K72" s="284" t="n">
        <f aca="false">+U72</f>
        <v>0.00193296</v>
      </c>
      <c r="L72" s="284" t="n">
        <f aca="false">+V72</f>
        <v>0.50139669</v>
      </c>
      <c r="M72" s="285" t="n">
        <f aca="false">+SUM(H72:L72)</f>
        <v>1</v>
      </c>
      <c r="O72" s="182"/>
      <c r="P72" s="170" t="n">
        <v>12</v>
      </c>
      <c r="Q72" s="170" t="s">
        <v>183</v>
      </c>
      <c r="R72" s="177" t="n">
        <v>0.19301613</v>
      </c>
      <c r="S72" s="178" t="n">
        <v>0.28547579</v>
      </c>
      <c r="T72" s="178" t="n">
        <v>0.01817843</v>
      </c>
      <c r="U72" s="178" t="n">
        <v>0.00193296</v>
      </c>
      <c r="V72" s="178" t="n">
        <v>0.50139669</v>
      </c>
      <c r="W72" s="179" t="n">
        <v>1</v>
      </c>
    </row>
    <row r="73" customFormat="false" ht="12.75" hidden="false" customHeight="false" outlineLevel="0" collapsed="false">
      <c r="F73" s="276"/>
      <c r="G73" s="277" t="s">
        <v>5</v>
      </c>
      <c r="H73" s="278" t="n">
        <f aca="false">+R73</f>
        <v>0.19033038</v>
      </c>
      <c r="I73" s="278" t="n">
        <f aca="false">+S73</f>
        <v>0.25981961</v>
      </c>
      <c r="J73" s="278" t="n">
        <f aca="false">+T73</f>
        <v>0.01957114</v>
      </c>
      <c r="K73" s="278" t="n">
        <f aca="false">+U73</f>
        <v>0.00208657</v>
      </c>
      <c r="L73" s="278" t="n">
        <f aca="false">+V73</f>
        <v>0.5281923</v>
      </c>
      <c r="M73" s="279" t="n">
        <f aca="false">+SUM(H73:L73)</f>
        <v>1</v>
      </c>
      <c r="O73" s="170" t="n">
        <v>2016</v>
      </c>
      <c r="P73" s="170" t="n">
        <v>11</v>
      </c>
      <c r="Q73" s="170" t="s">
        <v>175</v>
      </c>
      <c r="R73" s="177" t="n">
        <v>0.19033038</v>
      </c>
      <c r="S73" s="178" t="n">
        <v>0.25981961</v>
      </c>
      <c r="T73" s="178" t="n">
        <v>0.01957114</v>
      </c>
      <c r="U73" s="178" t="n">
        <v>0.00208657</v>
      </c>
      <c r="V73" s="178" t="n">
        <v>0.5281923</v>
      </c>
      <c r="W73" s="179" t="n">
        <v>1</v>
      </c>
    </row>
    <row r="74" customFormat="false" ht="12.75" hidden="false" customHeight="false" outlineLevel="0" collapsed="false">
      <c r="F74" s="280" t="n">
        <f aca="false">+F69+1</f>
        <v>2016</v>
      </c>
      <c r="G74" s="109" t="s">
        <v>9</v>
      </c>
      <c r="H74" s="89" t="n">
        <f aca="false">+R74</f>
        <v>0.19056299</v>
      </c>
      <c r="I74" s="89" t="n">
        <f aca="false">+S74</f>
        <v>0.26402788</v>
      </c>
      <c r="J74" s="89" t="n">
        <f aca="false">+T74</f>
        <v>0.01929821</v>
      </c>
      <c r="K74" s="89" t="n">
        <f aca="false">+U74</f>
        <v>0.00207707</v>
      </c>
      <c r="L74" s="89" t="n">
        <f aca="false">+V74</f>
        <v>0.52403385</v>
      </c>
      <c r="M74" s="281" t="n">
        <f aca="false">+SUM(H74:L74)</f>
        <v>1</v>
      </c>
      <c r="O74" s="182"/>
      <c r="P74" s="170" t="n">
        <v>12</v>
      </c>
      <c r="Q74" s="170" t="s">
        <v>183</v>
      </c>
      <c r="R74" s="177" t="n">
        <v>0.19056299</v>
      </c>
      <c r="S74" s="178" t="n">
        <v>0.26402788</v>
      </c>
      <c r="T74" s="178" t="n">
        <v>0.01929821</v>
      </c>
      <c r="U74" s="178" t="n">
        <v>0.00207707</v>
      </c>
      <c r="V74" s="178" t="n">
        <v>0.52403385</v>
      </c>
      <c r="W74" s="179" t="n">
        <v>1</v>
      </c>
    </row>
    <row r="75" customFormat="false" ht="12.75" hidden="false" customHeight="false" outlineLevel="0" collapsed="false">
      <c r="F75" s="280"/>
      <c r="G75" s="109" t="s">
        <v>18</v>
      </c>
      <c r="H75" s="89" t="n">
        <f aca="false">+R75</f>
        <v>0.19033038</v>
      </c>
      <c r="I75" s="89" t="n">
        <f aca="false">+S75</f>
        <v>0.25981961</v>
      </c>
      <c r="J75" s="89" t="n">
        <f aca="false">+T75</f>
        <v>0.01957114</v>
      </c>
      <c r="K75" s="89" t="n">
        <f aca="false">+U75</f>
        <v>0.00208657</v>
      </c>
      <c r="L75" s="89" t="n">
        <f aca="false">+V75</f>
        <v>0.5281923</v>
      </c>
      <c r="M75" s="281" t="n">
        <f aca="false">+SUM(H75:L75)</f>
        <v>1</v>
      </c>
      <c r="O75" s="182"/>
      <c r="P75" s="170" t="n">
        <v>13</v>
      </c>
      <c r="Q75" s="170" t="s">
        <v>178</v>
      </c>
      <c r="R75" s="177" t="n">
        <v>0.19033038</v>
      </c>
      <c r="S75" s="178" t="n">
        <v>0.25981961</v>
      </c>
      <c r="T75" s="178" t="n">
        <v>0.01957114</v>
      </c>
      <c r="U75" s="178" t="n">
        <v>0.00208657</v>
      </c>
      <c r="V75" s="178" t="n">
        <v>0.5281923</v>
      </c>
      <c r="W75" s="179" t="n">
        <v>1</v>
      </c>
    </row>
    <row r="76" customFormat="false" ht="12.75" hidden="false" customHeight="false" outlineLevel="0" collapsed="false">
      <c r="F76" s="282"/>
      <c r="G76" s="109" t="s">
        <v>44</v>
      </c>
      <c r="H76" s="89" t="n">
        <f aca="false">+R76</f>
        <v>0.18924309</v>
      </c>
      <c r="I76" s="89" t="n">
        <f aca="false">+S76</f>
        <v>0.25885189</v>
      </c>
      <c r="J76" s="89" t="n">
        <f aca="false">+T76</f>
        <v>0.01969312</v>
      </c>
      <c r="K76" s="89" t="n">
        <f aca="false">+U76</f>
        <v>0.00210621</v>
      </c>
      <c r="L76" s="89" t="n">
        <f aca="false">+V76</f>
        <v>0.53010569</v>
      </c>
      <c r="M76" s="281" t="n">
        <f aca="false">+SUM(H76:L76)</f>
        <v>1</v>
      </c>
      <c r="O76" s="182"/>
      <c r="P76" s="170" t="n">
        <v>14</v>
      </c>
      <c r="Q76" s="170" t="s">
        <v>180</v>
      </c>
      <c r="R76" s="177" t="n">
        <v>0.18924309</v>
      </c>
      <c r="S76" s="178" t="n">
        <v>0.25885189</v>
      </c>
      <c r="T76" s="178" t="n">
        <v>0.01969312</v>
      </c>
      <c r="U76" s="178" t="n">
        <v>0.00210621</v>
      </c>
      <c r="V76" s="178" t="n">
        <v>0.53010569</v>
      </c>
      <c r="W76" s="179" t="n">
        <v>1</v>
      </c>
    </row>
    <row r="77" customFormat="false" ht="13.5" hidden="false" customHeight="false" outlineLevel="0" collapsed="false">
      <c r="F77" s="283"/>
      <c r="G77" s="112" t="s">
        <v>6</v>
      </c>
      <c r="H77" s="284" t="n">
        <f aca="false">+R77</f>
        <v>0.19044093</v>
      </c>
      <c r="I77" s="284" t="n">
        <f aca="false">+S77</f>
        <v>0.25924105</v>
      </c>
      <c r="J77" s="284" t="n">
        <f aca="false">+T77</f>
        <v>0.01922036</v>
      </c>
      <c r="K77" s="284" t="n">
        <f aca="false">+U77</f>
        <v>0.00211171</v>
      </c>
      <c r="L77" s="284" t="n">
        <f aca="false">+V77</f>
        <v>0.52898595</v>
      </c>
      <c r="M77" s="285" t="n">
        <f aca="false">+SUM(H77:L77)</f>
        <v>1</v>
      </c>
      <c r="O77" s="182"/>
      <c r="P77" s="170" t="n">
        <v>15</v>
      </c>
      <c r="Q77" s="170" t="s">
        <v>176</v>
      </c>
      <c r="R77" s="177" t="n">
        <v>0.19044093</v>
      </c>
      <c r="S77" s="178" t="n">
        <v>0.25924105</v>
      </c>
      <c r="T77" s="178" t="n">
        <v>0.01922036</v>
      </c>
      <c r="U77" s="178" t="n">
        <v>0.00211171</v>
      </c>
      <c r="V77" s="178" t="n">
        <v>0.52898595</v>
      </c>
      <c r="W77" s="179" t="n">
        <v>1</v>
      </c>
    </row>
    <row r="78" customFormat="false" ht="12.75" hidden="false" customHeight="false" outlineLevel="0" collapsed="false">
      <c r="F78" s="276"/>
      <c r="G78" s="277" t="s">
        <v>5</v>
      </c>
      <c r="H78" s="278" t="n">
        <f aca="false">+R78</f>
        <v>0.19033038</v>
      </c>
      <c r="I78" s="278" t="n">
        <f aca="false">+S78</f>
        <v>0.25981961</v>
      </c>
      <c r="J78" s="278" t="n">
        <f aca="false">+T78</f>
        <v>0.01957114</v>
      </c>
      <c r="K78" s="278" t="n">
        <f aca="false">+U78</f>
        <v>0.00208657</v>
      </c>
      <c r="L78" s="278" t="n">
        <f aca="false">+V78</f>
        <v>0.52819229</v>
      </c>
      <c r="M78" s="279" t="n">
        <f aca="false">+SUM(H78:L78)</f>
        <v>0.99999999</v>
      </c>
      <c r="O78" s="170" t="n">
        <v>2017</v>
      </c>
      <c r="P78" s="170" t="n">
        <v>11</v>
      </c>
      <c r="Q78" s="170" t="s">
        <v>175</v>
      </c>
      <c r="R78" s="177" t="n">
        <v>0.19033038</v>
      </c>
      <c r="S78" s="178" t="n">
        <v>0.25981961</v>
      </c>
      <c r="T78" s="178" t="n">
        <v>0.01957114</v>
      </c>
      <c r="U78" s="178" t="n">
        <v>0.00208657</v>
      </c>
      <c r="V78" s="178" t="n">
        <v>0.52819229</v>
      </c>
      <c r="W78" s="179" t="n">
        <v>0.99999999</v>
      </c>
    </row>
    <row r="79" customFormat="false" ht="12.75" hidden="false" customHeight="false" outlineLevel="0" collapsed="false">
      <c r="F79" s="280" t="n">
        <f aca="false">+F74+1</f>
        <v>2017</v>
      </c>
      <c r="G79" s="109" t="s">
        <v>9</v>
      </c>
      <c r="H79" s="89" t="n">
        <f aca="false">+R79</f>
        <v>0.18942882</v>
      </c>
      <c r="I79" s="89" t="n">
        <f aca="false">+S79</f>
        <v>0.2606051</v>
      </c>
      <c r="J79" s="89" t="n">
        <f aca="false">+T79</f>
        <v>0.01935038</v>
      </c>
      <c r="K79" s="89" t="n">
        <f aca="false">+U79</f>
        <v>0.00208303</v>
      </c>
      <c r="L79" s="89" t="n">
        <f aca="false">+V79</f>
        <v>0.52853266</v>
      </c>
      <c r="M79" s="281" t="n">
        <f aca="false">+SUM(H79:L79)</f>
        <v>0.99999999</v>
      </c>
      <c r="O79" s="182"/>
      <c r="P79" s="170" t="n">
        <v>15</v>
      </c>
      <c r="Q79" s="170" t="s">
        <v>176</v>
      </c>
      <c r="R79" s="177" t="n">
        <v>0.18942882</v>
      </c>
      <c r="S79" s="178" t="n">
        <v>0.2606051</v>
      </c>
      <c r="T79" s="178" t="n">
        <v>0.01935038</v>
      </c>
      <c r="U79" s="178" t="n">
        <v>0.00208303</v>
      </c>
      <c r="V79" s="178" t="n">
        <v>0.52853266</v>
      </c>
      <c r="W79" s="179" t="n">
        <v>0.99999999</v>
      </c>
    </row>
    <row r="80" customFormat="false" ht="12.75" hidden="false" customHeight="false" outlineLevel="0" collapsed="false">
      <c r="F80" s="280"/>
      <c r="G80" s="109" t="s">
        <v>18</v>
      </c>
      <c r="H80" s="89" t="n">
        <f aca="false">+R80</f>
        <v>0.19033038</v>
      </c>
      <c r="I80" s="89" t="n">
        <f aca="false">+S80</f>
        <v>0.25981961</v>
      </c>
      <c r="J80" s="89" t="n">
        <f aca="false">+T80</f>
        <v>0.01957114</v>
      </c>
      <c r="K80" s="89" t="n">
        <f aca="false">+U80</f>
        <v>0.00208657</v>
      </c>
      <c r="L80" s="89" t="n">
        <f aca="false">+V80</f>
        <v>0.52819229</v>
      </c>
      <c r="M80" s="281" t="n">
        <f aca="false">+SUM(H80:L80)</f>
        <v>0.99999999</v>
      </c>
      <c r="O80" s="182"/>
      <c r="P80" s="170" t="n">
        <v>13</v>
      </c>
      <c r="Q80" s="170" t="s">
        <v>178</v>
      </c>
      <c r="R80" s="177" t="n">
        <v>0.19033038</v>
      </c>
      <c r="S80" s="178" t="n">
        <v>0.25981961</v>
      </c>
      <c r="T80" s="178" t="n">
        <v>0.01957114</v>
      </c>
      <c r="U80" s="178" t="n">
        <v>0.00208657</v>
      </c>
      <c r="V80" s="178" t="n">
        <v>0.52819229</v>
      </c>
      <c r="W80" s="179" t="n">
        <v>0.99999999</v>
      </c>
    </row>
    <row r="81" customFormat="false" ht="12.75" hidden="false" customHeight="false" outlineLevel="0" collapsed="false">
      <c r="F81" s="282"/>
      <c r="G81" s="109" t="s">
        <v>44</v>
      </c>
      <c r="H81" s="89" t="n">
        <f aca="false">+R81</f>
        <v>0.18983753</v>
      </c>
      <c r="I81" s="89" t="n">
        <f aca="false">+S81</f>
        <v>0.26052402</v>
      </c>
      <c r="J81" s="89" t="n">
        <f aca="false">+T81</f>
        <v>0.01934303</v>
      </c>
      <c r="K81" s="89" t="n">
        <f aca="false">+U81</f>
        <v>0.00208519</v>
      </c>
      <c r="L81" s="89" t="n">
        <f aca="false">+V81</f>
        <v>0.52821024</v>
      </c>
      <c r="M81" s="281" t="n">
        <f aca="false">+SUM(H81:L81)</f>
        <v>1.00000001</v>
      </c>
      <c r="O81" s="182"/>
      <c r="P81" s="170" t="n">
        <v>14</v>
      </c>
      <c r="Q81" s="170" t="s">
        <v>180</v>
      </c>
      <c r="R81" s="177" t="n">
        <v>0.18983753</v>
      </c>
      <c r="S81" s="178" t="n">
        <v>0.26052402</v>
      </c>
      <c r="T81" s="178" t="n">
        <v>0.01934303</v>
      </c>
      <c r="U81" s="178" t="n">
        <v>0.00208519</v>
      </c>
      <c r="V81" s="178" t="n">
        <v>0.52821024</v>
      </c>
      <c r="W81" s="179" t="n">
        <v>1.00000001</v>
      </c>
    </row>
    <row r="82" customFormat="false" ht="13.5" hidden="false" customHeight="false" outlineLevel="0" collapsed="false">
      <c r="F82" s="283"/>
      <c r="G82" s="112" t="s">
        <v>6</v>
      </c>
      <c r="H82" s="284" t="n">
        <f aca="false">+R82</f>
        <v>0.19473009</v>
      </c>
      <c r="I82" s="284" t="n">
        <f aca="false">+S82</f>
        <v>0.28328035</v>
      </c>
      <c r="J82" s="284" t="n">
        <f aca="false">+T82</f>
        <v>0.01868747</v>
      </c>
      <c r="K82" s="284" t="n">
        <f aca="false">+U82</f>
        <v>0.00193866</v>
      </c>
      <c r="L82" s="284" t="n">
        <f aca="false">+V82</f>
        <v>0.50136344</v>
      </c>
      <c r="M82" s="285" t="n">
        <f aca="false">+SUM(H82:L82)</f>
        <v>1.00000001</v>
      </c>
      <c r="O82" s="182"/>
      <c r="P82" s="170" t="n">
        <v>12</v>
      </c>
      <c r="Q82" s="170" t="s">
        <v>183</v>
      </c>
      <c r="R82" s="177" t="n">
        <v>0.19473009</v>
      </c>
      <c r="S82" s="178" t="n">
        <v>0.28328035</v>
      </c>
      <c r="T82" s="178" t="n">
        <v>0.01868747</v>
      </c>
      <c r="U82" s="178" t="n">
        <v>0.00193866</v>
      </c>
      <c r="V82" s="178" t="n">
        <v>0.50136344</v>
      </c>
      <c r="W82" s="179" t="n">
        <v>1.00000001</v>
      </c>
    </row>
    <row r="83" customFormat="false" ht="12.75" hidden="false" customHeight="false" outlineLevel="0" collapsed="false">
      <c r="F83" s="276"/>
      <c r="G83" s="277" t="s">
        <v>5</v>
      </c>
      <c r="H83" s="278" t="n">
        <f aca="false">+R83</f>
        <v>0.19033039</v>
      </c>
      <c r="I83" s="278" t="n">
        <f aca="false">+S83</f>
        <v>0.25981961</v>
      </c>
      <c r="J83" s="278" t="n">
        <f aca="false">+T83</f>
        <v>0.01957114</v>
      </c>
      <c r="K83" s="278" t="n">
        <f aca="false">+U83</f>
        <v>0.00208657</v>
      </c>
      <c r="L83" s="278" t="n">
        <f aca="false">+V83</f>
        <v>0.52819229</v>
      </c>
      <c r="M83" s="279" t="n">
        <f aca="false">+SUM(H83:L83)</f>
        <v>1</v>
      </c>
      <c r="O83" s="170" t="n">
        <v>2018</v>
      </c>
      <c r="P83" s="170" t="n">
        <v>11</v>
      </c>
      <c r="Q83" s="170" t="s">
        <v>175</v>
      </c>
      <c r="R83" s="177" t="n">
        <v>0.19033039</v>
      </c>
      <c r="S83" s="178" t="n">
        <v>0.25981961</v>
      </c>
      <c r="T83" s="178" t="n">
        <v>0.01957114</v>
      </c>
      <c r="U83" s="178" t="n">
        <v>0.00208657</v>
      </c>
      <c r="V83" s="178" t="n">
        <v>0.52819229</v>
      </c>
      <c r="W83" s="179" t="n">
        <v>1</v>
      </c>
    </row>
    <row r="84" customFormat="false" ht="12.75" hidden="false" customHeight="false" outlineLevel="0" collapsed="false">
      <c r="F84" s="280" t="n">
        <f aca="false">+F79+1</f>
        <v>2018</v>
      </c>
      <c r="G84" s="109" t="s">
        <v>9</v>
      </c>
      <c r="H84" s="89" t="n">
        <f aca="false">+R84</f>
        <v>0.18999317</v>
      </c>
      <c r="I84" s="89" t="n">
        <f aca="false">+S84</f>
        <v>0.2615577</v>
      </c>
      <c r="J84" s="89" t="n">
        <f aca="false">+T84</f>
        <v>0.0190955</v>
      </c>
      <c r="K84" s="89" t="n">
        <f aca="false">+U84</f>
        <v>0.00209211</v>
      </c>
      <c r="L84" s="89" t="n">
        <f aca="false">+V84</f>
        <v>0.52726152</v>
      </c>
      <c r="M84" s="281" t="n">
        <f aca="false">+SUM(H84:L84)</f>
        <v>1</v>
      </c>
      <c r="O84" s="182"/>
      <c r="P84" s="170" t="n">
        <v>15</v>
      </c>
      <c r="Q84" s="170" t="s">
        <v>176</v>
      </c>
      <c r="R84" s="177" t="n">
        <v>0.18999317</v>
      </c>
      <c r="S84" s="178" t="n">
        <v>0.2615577</v>
      </c>
      <c r="T84" s="178" t="n">
        <v>0.0190955</v>
      </c>
      <c r="U84" s="178" t="n">
        <v>0.00209211</v>
      </c>
      <c r="V84" s="178" t="n">
        <v>0.52726152</v>
      </c>
      <c r="W84" s="179" t="n">
        <v>1</v>
      </c>
    </row>
    <row r="85" customFormat="false" ht="12.75" hidden="false" customHeight="false" outlineLevel="0" collapsed="false">
      <c r="F85" s="280"/>
      <c r="G85" s="109" t="s">
        <v>18</v>
      </c>
      <c r="H85" s="89" t="n">
        <f aca="false">+R85</f>
        <v>0.19033039</v>
      </c>
      <c r="I85" s="89" t="n">
        <f aca="false">+S85</f>
        <v>0.25981961</v>
      </c>
      <c r="J85" s="89" t="n">
        <f aca="false">+T85</f>
        <v>0.01957114</v>
      </c>
      <c r="K85" s="89" t="n">
        <f aca="false">+U85</f>
        <v>0.00208657</v>
      </c>
      <c r="L85" s="89" t="n">
        <f aca="false">+V85</f>
        <v>0.52819229</v>
      </c>
      <c r="M85" s="281" t="n">
        <f aca="false">+SUM(H85:L85)</f>
        <v>1</v>
      </c>
      <c r="O85" s="182"/>
      <c r="P85" s="170" t="n">
        <v>13</v>
      </c>
      <c r="Q85" s="170" t="s">
        <v>178</v>
      </c>
      <c r="R85" s="177" t="n">
        <v>0.19033039</v>
      </c>
      <c r="S85" s="178" t="n">
        <v>0.25981961</v>
      </c>
      <c r="T85" s="178" t="n">
        <v>0.01957114</v>
      </c>
      <c r="U85" s="178" t="n">
        <v>0.00208657</v>
      </c>
      <c r="V85" s="178" t="n">
        <v>0.52819229</v>
      </c>
      <c r="W85" s="179" t="n">
        <v>1</v>
      </c>
    </row>
    <row r="86" customFormat="false" ht="12.75" hidden="false" customHeight="false" outlineLevel="0" collapsed="false">
      <c r="F86" s="282"/>
      <c r="G86" s="109" t="s">
        <v>44</v>
      </c>
      <c r="H86" s="89" t="n">
        <f aca="false">+R86</f>
        <v>0.18938873</v>
      </c>
      <c r="I86" s="89" t="n">
        <f aca="false">+S86</f>
        <v>0.26095257</v>
      </c>
      <c r="J86" s="89" t="n">
        <f aca="false">+T86</f>
        <v>0.01977852</v>
      </c>
      <c r="K86" s="89" t="n">
        <f aca="false">+U86</f>
        <v>0.00208103</v>
      </c>
      <c r="L86" s="89" t="n">
        <f aca="false">+V86</f>
        <v>0.52779914</v>
      </c>
      <c r="M86" s="281" t="n">
        <f aca="false">+SUM(H86:L86)</f>
        <v>0.99999999</v>
      </c>
      <c r="O86" s="182"/>
      <c r="P86" s="170" t="n">
        <v>14</v>
      </c>
      <c r="Q86" s="170" t="s">
        <v>180</v>
      </c>
      <c r="R86" s="177" t="n">
        <v>0.18938873</v>
      </c>
      <c r="S86" s="178" t="n">
        <v>0.26095257</v>
      </c>
      <c r="T86" s="178" t="n">
        <v>0.01977852</v>
      </c>
      <c r="U86" s="178" t="n">
        <v>0.00208103</v>
      </c>
      <c r="V86" s="178" t="n">
        <v>0.52779914</v>
      </c>
      <c r="W86" s="179" t="n">
        <v>0.99999999</v>
      </c>
    </row>
    <row r="87" customFormat="false" ht="13.5" hidden="false" customHeight="false" outlineLevel="0" collapsed="false">
      <c r="F87" s="283"/>
      <c r="G87" s="112" t="s">
        <v>6</v>
      </c>
      <c r="H87" s="284" t="n">
        <f aca="false">+R87</f>
        <v>0.19301613</v>
      </c>
      <c r="I87" s="284" t="n">
        <f aca="false">+S87</f>
        <v>0.28547579</v>
      </c>
      <c r="J87" s="284" t="n">
        <f aca="false">+T87</f>
        <v>0.01817843</v>
      </c>
      <c r="K87" s="284" t="n">
        <f aca="false">+U87</f>
        <v>0.00193296</v>
      </c>
      <c r="L87" s="284" t="n">
        <f aca="false">+V87</f>
        <v>0.50139669</v>
      </c>
      <c r="M87" s="285" t="n">
        <f aca="false">+SUM(H87:L87)</f>
        <v>1</v>
      </c>
      <c r="O87" s="182"/>
      <c r="P87" s="170" t="n">
        <v>12</v>
      </c>
      <c r="Q87" s="170" t="s">
        <v>183</v>
      </c>
      <c r="R87" s="177" t="n">
        <v>0.19301613</v>
      </c>
      <c r="S87" s="178" t="n">
        <v>0.28547579</v>
      </c>
      <c r="T87" s="178" t="n">
        <v>0.01817843</v>
      </c>
      <c r="U87" s="178" t="n">
        <v>0.00193296</v>
      </c>
      <c r="V87" s="178" t="n">
        <v>0.50139669</v>
      </c>
      <c r="W87" s="179" t="n">
        <v>1</v>
      </c>
    </row>
    <row r="88" customFormat="false" ht="12.75" hidden="false" customHeight="false" outlineLevel="0" collapsed="false">
      <c r="F88" s="276"/>
      <c r="G88" s="277" t="s">
        <v>5</v>
      </c>
      <c r="H88" s="278" t="n">
        <f aca="false">+R88</f>
        <v>0.19033039</v>
      </c>
      <c r="I88" s="278" t="n">
        <f aca="false">+S88</f>
        <v>0.25981961</v>
      </c>
      <c r="J88" s="278" t="n">
        <f aca="false">+T88</f>
        <v>0.01957114</v>
      </c>
      <c r="K88" s="278" t="n">
        <f aca="false">+U88</f>
        <v>0.00208657</v>
      </c>
      <c r="L88" s="278" t="n">
        <f aca="false">+V88</f>
        <v>0.52819229</v>
      </c>
      <c r="M88" s="279" t="n">
        <f aca="false">+SUM(H88:L88)</f>
        <v>1</v>
      </c>
      <c r="O88" s="170" t="n">
        <v>2019</v>
      </c>
      <c r="P88" s="170" t="n">
        <v>11</v>
      </c>
      <c r="Q88" s="170" t="s">
        <v>175</v>
      </c>
      <c r="R88" s="177" t="n">
        <v>0.19033039</v>
      </c>
      <c r="S88" s="178" t="n">
        <v>0.25981961</v>
      </c>
      <c r="T88" s="178" t="n">
        <v>0.01957114</v>
      </c>
      <c r="U88" s="178" t="n">
        <v>0.00208657</v>
      </c>
      <c r="V88" s="178" t="n">
        <v>0.52819229</v>
      </c>
      <c r="W88" s="179" t="n">
        <v>1</v>
      </c>
    </row>
    <row r="89" customFormat="false" ht="12.75" hidden="false" customHeight="false" outlineLevel="0" collapsed="false">
      <c r="F89" s="280" t="n">
        <f aca="false">+F84+1</f>
        <v>2019</v>
      </c>
      <c r="G89" s="109" t="s">
        <v>9</v>
      </c>
      <c r="H89" s="89" t="n">
        <f aca="false">+R89</f>
        <v>0.19007029</v>
      </c>
      <c r="I89" s="89" t="n">
        <f aca="false">+S89</f>
        <v>0.26075038</v>
      </c>
      <c r="J89" s="89" t="n">
        <f aca="false">+T89</f>
        <v>0.01948269</v>
      </c>
      <c r="K89" s="89" t="n">
        <f aca="false">+U89</f>
        <v>0.00207428</v>
      </c>
      <c r="L89" s="89" t="n">
        <f aca="false">+V89</f>
        <v>0.52762236</v>
      </c>
      <c r="M89" s="281" t="n">
        <f aca="false">+SUM(H89:L89)</f>
        <v>1</v>
      </c>
      <c r="O89" s="182"/>
      <c r="P89" s="170" t="n">
        <v>15</v>
      </c>
      <c r="Q89" s="170" t="s">
        <v>176</v>
      </c>
      <c r="R89" s="177" t="n">
        <v>0.19007029</v>
      </c>
      <c r="S89" s="178" t="n">
        <v>0.26075038</v>
      </c>
      <c r="T89" s="178" t="n">
        <v>0.01948269</v>
      </c>
      <c r="U89" s="178" t="n">
        <v>0.00207428</v>
      </c>
      <c r="V89" s="178" t="n">
        <v>0.52762236</v>
      </c>
      <c r="W89" s="179" t="n">
        <v>1</v>
      </c>
    </row>
    <row r="90" customFormat="false" ht="12.75" hidden="false" customHeight="false" outlineLevel="0" collapsed="false">
      <c r="F90" s="280"/>
      <c r="G90" s="109" t="s">
        <v>18</v>
      </c>
      <c r="H90" s="89" t="n">
        <f aca="false">+R90</f>
        <v>0.19033039</v>
      </c>
      <c r="I90" s="89" t="n">
        <f aca="false">+S90</f>
        <v>0.25981961</v>
      </c>
      <c r="J90" s="89" t="n">
        <f aca="false">+T90</f>
        <v>0.01957114</v>
      </c>
      <c r="K90" s="89" t="n">
        <f aca="false">+U90</f>
        <v>0.00208657</v>
      </c>
      <c r="L90" s="89" t="n">
        <f aca="false">+V90</f>
        <v>0.52819229</v>
      </c>
      <c r="M90" s="281" t="n">
        <f aca="false">+SUM(H90:L90)</f>
        <v>1</v>
      </c>
      <c r="O90" s="182"/>
      <c r="P90" s="170" t="n">
        <v>13</v>
      </c>
      <c r="Q90" s="170" t="s">
        <v>178</v>
      </c>
      <c r="R90" s="177" t="n">
        <v>0.19033039</v>
      </c>
      <c r="S90" s="178" t="n">
        <v>0.25981961</v>
      </c>
      <c r="T90" s="178" t="n">
        <v>0.01957114</v>
      </c>
      <c r="U90" s="178" t="n">
        <v>0.00208657</v>
      </c>
      <c r="V90" s="178" t="n">
        <v>0.52819229</v>
      </c>
      <c r="W90" s="179" t="n">
        <v>1</v>
      </c>
    </row>
    <row r="91" customFormat="false" ht="12.75" hidden="false" customHeight="false" outlineLevel="0" collapsed="false">
      <c r="F91" s="282"/>
      <c r="G91" s="109" t="s">
        <v>44</v>
      </c>
      <c r="H91" s="89" t="n">
        <f aca="false">+R91</f>
        <v>0.18946367</v>
      </c>
      <c r="I91" s="89" t="n">
        <f aca="false">+S91</f>
        <v>0.26074056</v>
      </c>
      <c r="J91" s="89" t="n">
        <f aca="false">+T91</f>
        <v>0.01984371</v>
      </c>
      <c r="K91" s="89" t="n">
        <f aca="false">+U91</f>
        <v>0.00208787</v>
      </c>
      <c r="L91" s="89" t="n">
        <f aca="false">+V91</f>
        <v>0.52786419</v>
      </c>
      <c r="M91" s="281" t="n">
        <f aca="false">+SUM(H91:L91)</f>
        <v>1</v>
      </c>
      <c r="O91" s="182"/>
      <c r="P91" s="170" t="n">
        <v>14</v>
      </c>
      <c r="Q91" s="170" t="s">
        <v>180</v>
      </c>
      <c r="R91" s="177" t="n">
        <v>0.18946367</v>
      </c>
      <c r="S91" s="178" t="n">
        <v>0.26074056</v>
      </c>
      <c r="T91" s="178" t="n">
        <v>0.01984371</v>
      </c>
      <c r="U91" s="178" t="n">
        <v>0.00208787</v>
      </c>
      <c r="V91" s="178" t="n">
        <v>0.52786419</v>
      </c>
      <c r="W91" s="179" t="n">
        <v>1</v>
      </c>
    </row>
    <row r="92" customFormat="false" ht="13.5" hidden="false" customHeight="false" outlineLevel="0" collapsed="false">
      <c r="F92" s="283"/>
      <c r="G92" s="112" t="s">
        <v>6</v>
      </c>
      <c r="H92" s="284" t="n">
        <f aca="false">+R92</f>
        <v>0.19045757</v>
      </c>
      <c r="I92" s="284" t="n">
        <f aca="false">+S92</f>
        <v>0.28071182</v>
      </c>
      <c r="J92" s="284" t="n">
        <f aca="false">+T92</f>
        <v>0.01838306</v>
      </c>
      <c r="K92" s="284" t="n">
        <f aca="false">+U92</f>
        <v>0.00196845</v>
      </c>
      <c r="L92" s="284" t="n">
        <f aca="false">+V92</f>
        <v>0.50847909</v>
      </c>
      <c r="M92" s="285" t="n">
        <f aca="false">+SUM(H92:L92)</f>
        <v>0.99999999</v>
      </c>
      <c r="O92" s="182"/>
      <c r="P92" s="170" t="n">
        <v>12</v>
      </c>
      <c r="Q92" s="170" t="s">
        <v>183</v>
      </c>
      <c r="R92" s="177" t="n">
        <v>0.19045757</v>
      </c>
      <c r="S92" s="178" t="n">
        <v>0.28071182</v>
      </c>
      <c r="T92" s="178" t="n">
        <v>0.01838306</v>
      </c>
      <c r="U92" s="178" t="n">
        <v>0.00196845</v>
      </c>
      <c r="V92" s="178" t="n">
        <v>0.50847909</v>
      </c>
      <c r="W92" s="179" t="n">
        <v>0.99999999</v>
      </c>
    </row>
    <row r="94" customFormat="false" ht="12.75" hidden="false" customHeight="false" outlineLevel="0" collapsed="false">
      <c r="F94" s="51" t="n">
        <v>1</v>
      </c>
    </row>
    <row r="95" customFormat="false" ht="13.5" hidden="false" customHeight="false" outlineLevel="0" collapsed="false">
      <c r="F95" s="92" t="s">
        <v>184</v>
      </c>
      <c r="G95" s="46" t="n">
        <v>0</v>
      </c>
      <c r="H95" s="46" t="n">
        <f aca="false">+G95+1</f>
        <v>1</v>
      </c>
      <c r="I95" s="46" t="n">
        <f aca="false">+H95+1</f>
        <v>2</v>
      </c>
      <c r="J95" s="46" t="n">
        <f aca="false">+I95+1</f>
        <v>3</v>
      </c>
      <c r="K95" s="46" t="n">
        <f aca="false">+J95+1</f>
        <v>4</v>
      </c>
      <c r="L95" s="46" t="n">
        <f aca="false">+K95+1</f>
        <v>5</v>
      </c>
      <c r="M95" s="46" t="n">
        <f aca="false">+L95+1</f>
        <v>6</v>
      </c>
      <c r="N95" s="46" t="n">
        <f aca="false">+M95+1</f>
        <v>7</v>
      </c>
      <c r="O95" s="46" t="n">
        <f aca="false">+N95+1</f>
        <v>8</v>
      </c>
      <c r="P95" s="46" t="n">
        <f aca="false">+O95+1</f>
        <v>9</v>
      </c>
      <c r="Q95" s="46" t="n">
        <f aca="false">+P95+1</f>
        <v>10</v>
      </c>
      <c r="R95" s="46" t="n">
        <f aca="false">+Q95+1</f>
        <v>11</v>
      </c>
      <c r="S95" s="46" t="n">
        <f aca="false">+R95+1</f>
        <v>12</v>
      </c>
      <c r="T95" s="46" t="n">
        <f aca="false">+S95+1</f>
        <v>13</v>
      </c>
      <c r="U95" s="46" t="n">
        <f aca="false">+T95+1</f>
        <v>14</v>
      </c>
      <c r="V95" s="46" t="n">
        <f aca="false">+U95+1</f>
        <v>15</v>
      </c>
    </row>
    <row r="96" customFormat="false" ht="12.75" hidden="false" customHeight="false" outlineLevel="0" collapsed="false">
      <c r="E96" s="51" t="n">
        <v>1</v>
      </c>
      <c r="F96" s="277" t="s">
        <v>5</v>
      </c>
      <c r="G96" s="89" t="n">
        <f aca="true">+OFFSET($G$12,$E96+G$95*5,F94)</f>
        <v>0.19033039</v>
      </c>
      <c r="H96" s="89" t="n">
        <f aca="true">+OFFSET($G$12,$E96+H$95*5,F94)</f>
        <v>0.19033039</v>
      </c>
      <c r="I96" s="89" t="n">
        <f aca="true">+OFFSET($G$12,$E96+I$95*5,F94)</f>
        <v>0.19033039</v>
      </c>
      <c r="J96" s="89" t="n">
        <f aca="true">+OFFSET($G$12,$E96+J$95*5,F94)</f>
        <v>0.19033038</v>
      </c>
      <c r="K96" s="89" t="n">
        <f aca="true">+OFFSET($G$12,$E96+K$95*5,F94)</f>
        <v>0.19033039</v>
      </c>
      <c r="L96" s="89" t="n">
        <f aca="true">+OFFSET($G$12,$E96+L$95*5,F94)</f>
        <v>0.19033039</v>
      </c>
      <c r="M96" s="89" t="n">
        <f aca="true">+OFFSET($G$12,$E96+M$95*5,F94)</f>
        <v>0.19033039</v>
      </c>
      <c r="N96" s="89" t="n">
        <f aca="true">+OFFSET($G$12,$E96+N$95*5,F94)</f>
        <v>0.19033039</v>
      </c>
      <c r="O96" s="89" t="n">
        <f aca="true">+OFFSET($G$12,$E96+O$95*5,F94)</f>
        <v>0.19033038</v>
      </c>
      <c r="P96" s="89" t="n">
        <f aca="true">+OFFSET($G$12,$E96+P$95*5,F94)</f>
        <v>0.19033039</v>
      </c>
      <c r="Q96" s="89" t="n">
        <f aca="true">+OFFSET($G$12,$E96+Q$95*5,F94)</f>
        <v>0.19033039</v>
      </c>
      <c r="R96" s="89" t="n">
        <f aca="true">+OFFSET($G$12,$E96+R$95*5,F94)</f>
        <v>0.19033039</v>
      </c>
      <c r="S96" s="89" t="n">
        <f aca="true">+OFFSET($G$12,$E96+S$95*5,F94)</f>
        <v>0.19033038</v>
      </c>
      <c r="T96" s="89" t="n">
        <f aca="true">+OFFSET($G$12,$E96+T$95*5,F94)</f>
        <v>0.19033038</v>
      </c>
      <c r="U96" s="89" t="n">
        <f aca="true">+OFFSET($G$12,$E96+U$95*5,F94)</f>
        <v>0.19033039</v>
      </c>
      <c r="V96" s="89" t="n">
        <f aca="true">+OFFSET($G$12,$E96+V$95*5,F94)</f>
        <v>0.19033039</v>
      </c>
    </row>
    <row r="97" customFormat="false" ht="12.75" hidden="false" customHeight="false" outlineLevel="0" collapsed="false">
      <c r="E97" s="51" t="n">
        <v>2</v>
      </c>
      <c r="F97" s="109" t="s">
        <v>9</v>
      </c>
      <c r="G97" s="89" t="n">
        <f aca="true">+OFFSET($G$12,$E97+G$95*5,F94)</f>
        <v>0.19110107</v>
      </c>
      <c r="H97" s="89" t="n">
        <f aca="true">+OFFSET($G$12,$E97+H$95*5,F94)</f>
        <v>0.18956145</v>
      </c>
      <c r="I97" s="89" t="n">
        <f aca="true">+OFFSET($G$12,$E97+I$95*5,F94)</f>
        <v>0.18895672</v>
      </c>
      <c r="J97" s="89" t="n">
        <f aca="true">+OFFSET($G$12,$E97+J$95*5,F94)</f>
        <v>0.18999317</v>
      </c>
      <c r="K97" s="89" t="n">
        <f aca="true">+OFFSET($G$12,$E97+K$95*5,F94)</f>
        <v>0.19061607</v>
      </c>
      <c r="L97" s="89" t="n">
        <f aca="true">+OFFSET($G$12,$E97+L$95*5,F94)</f>
        <v>0.18948084</v>
      </c>
      <c r="M97" s="89" t="n">
        <f aca="true">+OFFSET($G$12,$E97+M$95*5,F94)</f>
        <v>0.18924309</v>
      </c>
      <c r="N97" s="89" t="n">
        <f aca="true">+OFFSET($G$12,$E97+N$95*5,F94)</f>
        <v>0.18920952</v>
      </c>
      <c r="O97" s="89" t="n">
        <f aca="true">+OFFSET($G$12,$E97+O$95*5,F94)</f>
        <v>0.18999317</v>
      </c>
      <c r="P97" s="89" t="n">
        <f aca="true">+OFFSET($G$12,$E97+P$95*5,F94)</f>
        <v>0.18964945</v>
      </c>
      <c r="Q97" s="89" t="n">
        <f aca="true">+OFFSET($G$12,$E97+Q$95*5,F94)</f>
        <v>0.18962986</v>
      </c>
      <c r="R97" s="89" t="n">
        <f aca="true">+OFFSET($G$12,$E97+R$95*5,F94)</f>
        <v>0.18942882</v>
      </c>
      <c r="S97" s="89" t="n">
        <f aca="true">+OFFSET($G$12,$E97+S$95*5,F94)</f>
        <v>0.19056299</v>
      </c>
      <c r="T97" s="89" t="n">
        <f aca="true">+OFFSET($G$12,$E97+T$95*5,F94)</f>
        <v>0.18942882</v>
      </c>
      <c r="U97" s="89" t="n">
        <f aca="true">+OFFSET($G$12,$E97+U$95*5,F94)</f>
        <v>0.18999317</v>
      </c>
      <c r="V97" s="89" t="n">
        <f aca="true">+OFFSET($G$12,$E97+V$95*5,F94)</f>
        <v>0.19007029</v>
      </c>
    </row>
    <row r="98" customFormat="false" ht="12.75" hidden="false" customHeight="false" outlineLevel="0" collapsed="false">
      <c r="E98" s="51" t="n">
        <v>3</v>
      </c>
      <c r="F98" s="109" t="s">
        <v>18</v>
      </c>
      <c r="G98" s="89" t="n">
        <f aca="true">+OFFSET($G$12,$E98+G$95*5,F94)</f>
        <v>0.19033039</v>
      </c>
      <c r="H98" s="89" t="n">
        <f aca="true">+OFFSET($G$12,$E98+H$95*5,F94)</f>
        <v>0.19033039</v>
      </c>
      <c r="I98" s="89" t="n">
        <f aca="true">+OFFSET($G$12,$E98+I$95*5,F94)</f>
        <v>0.19033039</v>
      </c>
      <c r="J98" s="89" t="n">
        <f aca="true">+OFFSET($G$12,$E98+J$95*5,F94)</f>
        <v>0.19033038</v>
      </c>
      <c r="K98" s="89" t="n">
        <f aca="true">+OFFSET($G$12,$E98+K$95*5,F94)</f>
        <v>0.19033039</v>
      </c>
      <c r="L98" s="89" t="n">
        <f aca="true">+OFFSET($G$12,$E98+L$95*5,F94)</f>
        <v>0.19033039</v>
      </c>
      <c r="M98" s="89" t="n">
        <f aca="true">+OFFSET($G$12,$E98+M$95*5,F94)</f>
        <v>0.19033039</v>
      </c>
      <c r="N98" s="89" t="n">
        <f aca="true">+OFFSET($G$12,$E98+N$95*5,F94)</f>
        <v>0.19033039</v>
      </c>
      <c r="O98" s="89" t="n">
        <f aca="true">+OFFSET($G$12,$E98+O$95*5,F94)</f>
        <v>0.19033038</v>
      </c>
      <c r="P98" s="89" t="n">
        <f aca="true">+OFFSET($G$12,$E98+P$95*5,F94)</f>
        <v>0.19033039</v>
      </c>
      <c r="Q98" s="89" t="n">
        <f aca="true">+OFFSET($G$12,$E98+Q$95*5,F94)</f>
        <v>0.19033039</v>
      </c>
      <c r="R98" s="89" t="n">
        <f aca="true">+OFFSET($G$12,$E98+R$95*5,F94)</f>
        <v>0.19033039</v>
      </c>
      <c r="S98" s="89" t="n">
        <f aca="true">+OFFSET($G$12,$E98+S$95*5,F94)</f>
        <v>0.19033038</v>
      </c>
      <c r="T98" s="89" t="n">
        <f aca="true">+OFFSET($G$12,$E98+T$95*5,F94)</f>
        <v>0.19033038</v>
      </c>
      <c r="U98" s="89" t="n">
        <f aca="true">+OFFSET($G$12,$E98+U$95*5,F94)</f>
        <v>0.19033039</v>
      </c>
      <c r="V98" s="89" t="n">
        <f aca="true">+OFFSET($G$12,$E98+V$95*5,F94)</f>
        <v>0.19033039</v>
      </c>
    </row>
    <row r="99" customFormat="false" ht="12.75" hidden="false" customHeight="false" outlineLevel="0" collapsed="false">
      <c r="E99" s="51" t="n">
        <v>4</v>
      </c>
      <c r="F99" s="109" t="s">
        <v>44</v>
      </c>
      <c r="G99" s="89" t="n">
        <f aca="true">+OFFSET($G$12,$E99+G$95*5,F94)</f>
        <v>0.19003961</v>
      </c>
      <c r="H99" s="89" t="n">
        <f aca="true">+OFFSET($G$12,$E99+H$95*5,F94)</f>
        <v>0.19004077</v>
      </c>
      <c r="I99" s="89" t="n">
        <f aca="true">+OFFSET($G$12,$E99+I$95*5,F94)</f>
        <v>0.18999317</v>
      </c>
      <c r="J99" s="89" t="n">
        <f aca="true">+OFFSET($G$12,$E99+J$95*5,F94)</f>
        <v>0.189964</v>
      </c>
      <c r="K99" s="89" t="n">
        <f aca="true">+OFFSET($G$12,$E99+K$95*5,F94)</f>
        <v>0.18967707</v>
      </c>
      <c r="L99" s="89" t="n">
        <f aca="true">+OFFSET($G$12,$E99+L$95*5,F94)</f>
        <v>0.18953338</v>
      </c>
      <c r="M99" s="89" t="n">
        <f aca="true">+OFFSET($G$12,$E99+M$95*5,F94)</f>
        <v>0.18996798</v>
      </c>
      <c r="N99" s="89" t="n">
        <f aca="true">+OFFSET($G$12,$E99+N$95*5,F94)</f>
        <v>0.18938873</v>
      </c>
      <c r="O99" s="89" t="n">
        <f aca="true">+OFFSET($G$12,$E99+O$95*5,F94)</f>
        <v>0.18967707</v>
      </c>
      <c r="P99" s="89" t="n">
        <f aca="true">+OFFSET($G$12,$E99+P$95*5,F94)</f>
        <v>0.18997483</v>
      </c>
      <c r="Q99" s="89" t="n">
        <f aca="true">+OFFSET($G$12,$E99+Q$95*5,F94)</f>
        <v>0.19043826</v>
      </c>
      <c r="R99" s="89" t="n">
        <f aca="true">+OFFSET($G$12,$E99+R$95*5,F94)</f>
        <v>0.18983753</v>
      </c>
      <c r="S99" s="89" t="n">
        <f aca="true">+OFFSET($G$12,$E99+S$95*5,F94)</f>
        <v>0.18924309</v>
      </c>
      <c r="T99" s="89" t="n">
        <f aca="true">+OFFSET($G$12,$E99+T$95*5,F94)</f>
        <v>0.18983753</v>
      </c>
      <c r="U99" s="89" t="n">
        <f aca="true">+OFFSET($G$12,$E99+U$95*5,F94)</f>
        <v>0.18938873</v>
      </c>
      <c r="V99" s="89" t="n">
        <f aca="true">+OFFSET($G$12,$E99+V$95*5,F94)</f>
        <v>0.18946367</v>
      </c>
    </row>
    <row r="100" customFormat="false" ht="13.5" hidden="false" customHeight="false" outlineLevel="0" collapsed="false">
      <c r="E100" s="51" t="n">
        <v>5</v>
      </c>
      <c r="F100" s="112" t="s">
        <v>6</v>
      </c>
      <c r="G100" s="89" t="n">
        <f aca="true">+OFFSET($G$12,$E100+G$95*5,F94)</f>
        <v>0</v>
      </c>
      <c r="H100" s="89" t="n">
        <f aca="true">+OFFSET($G$12,$E100+H$95*5,F94)</f>
        <v>0</v>
      </c>
      <c r="I100" s="89" t="n">
        <f aca="true">+OFFSET($G$12,$E100+I$95*5,F94)</f>
        <v>0</v>
      </c>
      <c r="J100" s="89" t="n">
        <f aca="true">+OFFSET($G$12,$E100+J$95*5,F94)</f>
        <v>0</v>
      </c>
      <c r="K100" s="89" t="n">
        <f aca="true">+OFFSET($G$12,$E100+K$95*5,F94)</f>
        <v>0</v>
      </c>
      <c r="L100" s="89" t="n">
        <f aca="true">+OFFSET($G$12,$E100+L$95*5,F94)</f>
        <v>0.18633188</v>
      </c>
      <c r="M100" s="89" t="n">
        <f aca="true">+OFFSET($G$12,$E100+M$95*5,F94)</f>
        <v>0.19138519</v>
      </c>
      <c r="N100" s="89" t="n">
        <f aca="true">+OFFSET($G$12,$E100+N$95*5,F94)</f>
        <v>0.1926242</v>
      </c>
      <c r="O100" s="89" t="n">
        <f aca="true">+OFFSET($G$12,$E100+O$95*5,F94)</f>
        <v>0.19225923</v>
      </c>
      <c r="P100" s="89" t="n">
        <f aca="true">+OFFSET($G$12,$E100+P$95*5,F94)</f>
        <v>0.19056373</v>
      </c>
      <c r="Q100" s="89" t="n">
        <f aca="true">+OFFSET($G$12,$E100+Q$95*5,F94)</f>
        <v>0.19110622</v>
      </c>
      <c r="R100" s="89" t="n">
        <f aca="true">+OFFSET($G$12,$E100+R$95*5,F94)</f>
        <v>0.19301613</v>
      </c>
      <c r="S100" s="89" t="n">
        <f aca="true">+OFFSET($G$12,$E100+S$95*5,F94)</f>
        <v>0.19044093</v>
      </c>
      <c r="T100" s="89" t="n">
        <f aca="true">+OFFSET($G$12,$E100+T$95*5,F94)</f>
        <v>0.19473009</v>
      </c>
      <c r="U100" s="89" t="n">
        <f aca="true">+OFFSET($G$12,$E100+U$95*5,F94)</f>
        <v>0.19301613</v>
      </c>
      <c r="V100" s="89" t="n">
        <f aca="true">+OFFSET($G$12,$E100+V$95*5,F94)</f>
        <v>0.19045757</v>
      </c>
    </row>
    <row r="103" customFormat="false" ht="12.75" hidden="false" customHeight="false" outlineLevel="0" collapsed="false">
      <c r="F103" s="51" t="n">
        <v>2</v>
      </c>
    </row>
    <row r="104" customFormat="false" ht="13.5" hidden="false" customHeight="false" outlineLevel="0" collapsed="false">
      <c r="F104" s="92" t="s">
        <v>185</v>
      </c>
      <c r="G104" s="46" t="n">
        <v>0</v>
      </c>
      <c r="H104" s="46" t="n">
        <f aca="false">+G104+1</f>
        <v>1</v>
      </c>
      <c r="I104" s="46" t="n">
        <f aca="false">+H104+1</f>
        <v>2</v>
      </c>
      <c r="J104" s="46" t="n">
        <f aca="false">+I104+1</f>
        <v>3</v>
      </c>
      <c r="K104" s="46" t="n">
        <f aca="false">+J104+1</f>
        <v>4</v>
      </c>
      <c r="L104" s="46" t="n">
        <f aca="false">+K104+1</f>
        <v>5</v>
      </c>
      <c r="M104" s="46" t="n">
        <f aca="false">+L104+1</f>
        <v>6</v>
      </c>
      <c r="N104" s="46" t="n">
        <f aca="false">+M104+1</f>
        <v>7</v>
      </c>
      <c r="O104" s="46" t="n">
        <f aca="false">+N104+1</f>
        <v>8</v>
      </c>
      <c r="P104" s="46" t="n">
        <f aca="false">+O104+1</f>
        <v>9</v>
      </c>
      <c r="Q104" s="46" t="n">
        <f aca="false">+P104+1</f>
        <v>10</v>
      </c>
      <c r="R104" s="46" t="n">
        <f aca="false">+Q104+1</f>
        <v>11</v>
      </c>
      <c r="S104" s="46" t="n">
        <f aca="false">+R104+1</f>
        <v>12</v>
      </c>
      <c r="T104" s="46" t="n">
        <f aca="false">+S104+1</f>
        <v>13</v>
      </c>
      <c r="U104" s="46" t="n">
        <f aca="false">+T104+1</f>
        <v>14</v>
      </c>
      <c r="V104" s="46" t="n">
        <f aca="false">+U104+1</f>
        <v>15</v>
      </c>
    </row>
    <row r="105" customFormat="false" ht="12.75" hidden="false" customHeight="false" outlineLevel="0" collapsed="false">
      <c r="E105" s="51" t="n">
        <v>1</v>
      </c>
      <c r="F105" s="277" t="s">
        <v>5</v>
      </c>
      <c r="G105" s="89" t="n">
        <f aca="true">+OFFSET($G$12,$E105+G$95*5,F103)</f>
        <v>0.2598196</v>
      </c>
      <c r="H105" s="89" t="n">
        <f aca="true">+OFFSET($G$12,$E105+H$95*5,F103)</f>
        <v>0.25981961</v>
      </c>
      <c r="I105" s="89" t="n">
        <f aca="true">+OFFSET($G$12,$E105+I$95*5,F103)</f>
        <v>0.25981961</v>
      </c>
      <c r="J105" s="89" t="n">
        <f aca="true">+OFFSET($G$12,$E105+J$95*5,F103)</f>
        <v>0.25981961</v>
      </c>
      <c r="K105" s="89" t="n">
        <f aca="true">+OFFSET($G$12,$E105+K$95*5,F103)</f>
        <v>0.25981961</v>
      </c>
      <c r="L105" s="89" t="n">
        <f aca="true">+OFFSET($G$12,$E105+L$95*5,F103)</f>
        <v>0.25981961</v>
      </c>
      <c r="M105" s="89" t="n">
        <f aca="true">+OFFSET($G$12,$E105+M$95*5,F103)</f>
        <v>0.25981961</v>
      </c>
      <c r="N105" s="89" t="n">
        <f aca="true">+OFFSET($G$12,$E105+N$95*5,F103)</f>
        <v>0.25981961</v>
      </c>
      <c r="O105" s="89" t="n">
        <f aca="true">+OFFSET($G$12,$E105+O$95*5,F103)</f>
        <v>0.2598196</v>
      </c>
      <c r="P105" s="89" t="n">
        <f aca="true">+OFFSET($G$12,$E105+P$95*5,F103)</f>
        <v>0.25981961</v>
      </c>
      <c r="Q105" s="89" t="n">
        <f aca="true">+OFFSET($G$12,$E105+Q$95*5,F103)</f>
        <v>0.25981961</v>
      </c>
      <c r="R105" s="89" t="n">
        <f aca="true">+OFFSET($G$12,$E105+R$95*5,F103)</f>
        <v>0.2598196</v>
      </c>
      <c r="S105" s="89" t="n">
        <f aca="true">+OFFSET($G$12,$E105+S$95*5,F103)</f>
        <v>0.25981961</v>
      </c>
      <c r="T105" s="89" t="n">
        <f aca="true">+OFFSET($G$12,$E105+T$95*5,F103)</f>
        <v>0.25981961</v>
      </c>
      <c r="U105" s="89" t="n">
        <f aca="true">+OFFSET($G$12,$E105+U$95*5,F103)</f>
        <v>0.25981961</v>
      </c>
      <c r="V105" s="89" t="n">
        <f aca="true">+OFFSET($G$12,$E105+V$95*5,F103)</f>
        <v>0.25981961</v>
      </c>
    </row>
    <row r="106" customFormat="false" ht="12.75" hidden="false" customHeight="false" outlineLevel="0" collapsed="false">
      <c r="E106" s="51" t="n">
        <v>2</v>
      </c>
      <c r="F106" s="109" t="s">
        <v>9</v>
      </c>
      <c r="G106" s="89" t="n">
        <f aca="true">+OFFSET($G$12,$E106+G$95*5,F103)</f>
        <v>0.25963738</v>
      </c>
      <c r="H106" s="89" t="n">
        <f aca="true">+OFFSET($G$12,$E106+H$95*5,F103)</f>
        <v>0.2577481</v>
      </c>
      <c r="I106" s="89" t="n">
        <f aca="true">+OFFSET($G$12,$E106+I$95*5,F103)</f>
        <v>0.26365176</v>
      </c>
      <c r="J106" s="89" t="n">
        <f aca="true">+OFFSET($G$12,$E106+J$95*5,F103)</f>
        <v>0.2615577</v>
      </c>
      <c r="K106" s="89" t="n">
        <f aca="true">+OFFSET($G$12,$E106+K$95*5,F103)</f>
        <v>0.26098277</v>
      </c>
      <c r="L106" s="89" t="n">
        <f aca="true">+OFFSET($G$12,$E106+L$95*5,F103)</f>
        <v>0.25911496</v>
      </c>
      <c r="M106" s="89" t="n">
        <f aca="true">+OFFSET($G$12,$E106+M$95*5,F103)</f>
        <v>0.25885189</v>
      </c>
      <c r="N106" s="89" t="n">
        <f aca="true">+OFFSET($G$12,$E106+N$95*5,F103)</f>
        <v>0.26107655</v>
      </c>
      <c r="O106" s="89" t="n">
        <f aca="true">+OFFSET($G$12,$E106+O$95*5,F103)</f>
        <v>0.2615577</v>
      </c>
      <c r="P106" s="89" t="n">
        <f aca="true">+OFFSET($G$12,$E106+P$95*5,F103)</f>
        <v>0.26016944</v>
      </c>
      <c r="Q106" s="89" t="n">
        <f aca="true">+OFFSET($G$12,$E106+Q$95*5,F103)</f>
        <v>0.25669683</v>
      </c>
      <c r="R106" s="89" t="n">
        <f aca="true">+OFFSET($G$12,$E106+R$95*5,F103)</f>
        <v>0.2606051</v>
      </c>
      <c r="S106" s="89" t="n">
        <f aca="true">+OFFSET($G$12,$E106+S$95*5,F103)</f>
        <v>0.26402788</v>
      </c>
      <c r="T106" s="89" t="n">
        <f aca="true">+OFFSET($G$12,$E106+T$95*5,F103)</f>
        <v>0.2606051</v>
      </c>
      <c r="U106" s="89" t="n">
        <f aca="true">+OFFSET($G$12,$E106+U$95*5,F103)</f>
        <v>0.2615577</v>
      </c>
      <c r="V106" s="89" t="n">
        <f aca="true">+OFFSET($G$12,$E106+V$95*5,F103)</f>
        <v>0.26075038</v>
      </c>
    </row>
    <row r="107" customFormat="false" ht="12.75" hidden="false" customHeight="false" outlineLevel="0" collapsed="false">
      <c r="E107" s="51" t="n">
        <v>3</v>
      </c>
      <c r="F107" s="109" t="s">
        <v>18</v>
      </c>
      <c r="G107" s="89" t="n">
        <f aca="true">+OFFSET($G$12,$E107+G$95*5,F103)</f>
        <v>0.2598196</v>
      </c>
      <c r="H107" s="89" t="n">
        <f aca="true">+OFFSET($G$12,$E107+H$95*5,F103)</f>
        <v>0.25981961</v>
      </c>
      <c r="I107" s="89" t="n">
        <f aca="true">+OFFSET($G$12,$E107+I$95*5,F103)</f>
        <v>0.25981961</v>
      </c>
      <c r="J107" s="89" t="n">
        <f aca="true">+OFFSET($G$12,$E107+J$95*5,F103)</f>
        <v>0.25981961</v>
      </c>
      <c r="K107" s="89" t="n">
        <f aca="true">+OFFSET($G$12,$E107+K$95*5,F103)</f>
        <v>0.25981961</v>
      </c>
      <c r="L107" s="89" t="n">
        <f aca="true">+OFFSET($G$12,$E107+L$95*5,F103)</f>
        <v>0.25981961</v>
      </c>
      <c r="M107" s="89" t="n">
        <f aca="true">+OFFSET($G$12,$E107+M$95*5,F103)</f>
        <v>0.25981961</v>
      </c>
      <c r="N107" s="89" t="n">
        <f aca="true">+OFFSET($G$12,$E107+N$95*5,F103)</f>
        <v>0.25981961</v>
      </c>
      <c r="O107" s="89" t="n">
        <f aca="true">+OFFSET($G$12,$E107+O$95*5,F103)</f>
        <v>0.2598196</v>
      </c>
      <c r="P107" s="89" t="n">
        <f aca="true">+OFFSET($G$12,$E107+P$95*5,F103)</f>
        <v>0.25981961</v>
      </c>
      <c r="Q107" s="89" t="n">
        <f aca="true">+OFFSET($G$12,$E107+Q$95*5,F103)</f>
        <v>0.25981961</v>
      </c>
      <c r="R107" s="89" t="n">
        <f aca="true">+OFFSET($G$12,$E107+R$95*5,F103)</f>
        <v>0.2598196</v>
      </c>
      <c r="S107" s="89" t="n">
        <f aca="true">+OFFSET($G$12,$E107+S$95*5,F103)</f>
        <v>0.25981961</v>
      </c>
      <c r="T107" s="89" t="n">
        <f aca="true">+OFFSET($G$12,$E107+T$95*5,F103)</f>
        <v>0.25981961</v>
      </c>
      <c r="U107" s="89" t="n">
        <f aca="true">+OFFSET($G$12,$E107+U$95*5,F103)</f>
        <v>0.25981961</v>
      </c>
      <c r="V107" s="89" t="n">
        <f aca="true">+OFFSET($G$12,$E107+V$95*5,F103)</f>
        <v>0.25981961</v>
      </c>
    </row>
    <row r="108" customFormat="false" ht="12.75" hidden="false" customHeight="false" outlineLevel="0" collapsed="false">
      <c r="E108" s="51" t="n">
        <v>4</v>
      </c>
      <c r="F108" s="109" t="s">
        <v>44</v>
      </c>
      <c r="G108" s="89" t="n">
        <f aca="true">+OFFSET($G$12,$E108+G$95*5,F103)</f>
        <v>0.26524702</v>
      </c>
      <c r="H108" s="89" t="n">
        <f aca="true">+OFFSET($G$12,$E108+H$95*5,F103)</f>
        <v>0.26528001</v>
      </c>
      <c r="I108" s="89" t="n">
        <f aca="true">+OFFSET($G$12,$E108+I$95*5,F103)</f>
        <v>0.2615577</v>
      </c>
      <c r="J108" s="89" t="n">
        <f aca="true">+OFFSET($G$12,$E108+J$95*5,F103)</f>
        <v>0.26266385</v>
      </c>
      <c r="K108" s="89" t="n">
        <f aca="true">+OFFSET($G$12,$E108+K$95*5,F103)</f>
        <v>0.26130535</v>
      </c>
      <c r="L108" s="89" t="n">
        <f aca="true">+OFFSET($G$12,$E108+L$95*5,F103)</f>
        <v>0.26260694</v>
      </c>
      <c r="M108" s="89" t="n">
        <f aca="true">+OFFSET($G$12,$E108+M$95*5,F103)</f>
        <v>0.25891666</v>
      </c>
      <c r="N108" s="89" t="n">
        <f aca="true">+OFFSET($G$12,$E108+N$95*5,F103)</f>
        <v>0.26095257</v>
      </c>
      <c r="O108" s="89" t="n">
        <f aca="true">+OFFSET($G$12,$E108+O$95*5,F103)</f>
        <v>0.26130535</v>
      </c>
      <c r="P108" s="89" t="n">
        <f aca="true">+OFFSET($G$12,$E108+P$95*5,F103)</f>
        <v>0.26012773</v>
      </c>
      <c r="Q108" s="89" t="n">
        <f aca="true">+OFFSET($G$12,$E108+Q$95*5,F103)</f>
        <v>0.2568384</v>
      </c>
      <c r="R108" s="89" t="n">
        <f aca="true">+OFFSET($G$12,$E108+R$95*5,F103)</f>
        <v>0.26052401</v>
      </c>
      <c r="S108" s="89" t="n">
        <f aca="true">+OFFSET($G$12,$E108+S$95*5,F103)</f>
        <v>0.25885189</v>
      </c>
      <c r="T108" s="89" t="n">
        <f aca="true">+OFFSET($G$12,$E108+T$95*5,F103)</f>
        <v>0.26052402</v>
      </c>
      <c r="U108" s="89" t="n">
        <f aca="true">+OFFSET($G$12,$E108+U$95*5,F103)</f>
        <v>0.26095257</v>
      </c>
      <c r="V108" s="89" t="n">
        <f aca="true">+OFFSET($G$12,$E108+V$95*5,F103)</f>
        <v>0.26074056</v>
      </c>
    </row>
    <row r="109" customFormat="false" ht="13.5" hidden="false" customHeight="false" outlineLevel="0" collapsed="false">
      <c r="E109" s="51" t="n">
        <v>5</v>
      </c>
      <c r="F109" s="112" t="s">
        <v>6</v>
      </c>
      <c r="G109" s="89" t="n">
        <f aca="true">+OFFSET($G$12,$E109+G$95*5,F103)</f>
        <v>0</v>
      </c>
      <c r="H109" s="89" t="n">
        <f aca="true">+OFFSET($G$12,$E109+H$95*5,F103)</f>
        <v>0</v>
      </c>
      <c r="I109" s="89" t="n">
        <f aca="true">+OFFSET($G$12,$E109+I$95*5,F103)</f>
        <v>0</v>
      </c>
      <c r="J109" s="89" t="n">
        <f aca="true">+OFFSET($G$12,$E109+J$95*5,F103)</f>
        <v>0</v>
      </c>
      <c r="K109" s="89" t="n">
        <f aca="true">+OFFSET($G$12,$E109+K$95*5,F103)</f>
        <v>0</v>
      </c>
      <c r="L109" s="89" t="n">
        <f aca="true">+OFFSET($G$12,$E109+L$95*5,F103)</f>
        <v>0.33255646</v>
      </c>
      <c r="M109" s="89" t="n">
        <f aca="true">+OFFSET($G$12,$E109+M$95*5,F103)</f>
        <v>0.25913636</v>
      </c>
      <c r="N109" s="89" t="n">
        <f aca="true">+OFFSET($G$12,$E109+N$95*5,F103)</f>
        <v>0.26957225</v>
      </c>
      <c r="O109" s="89" t="n">
        <f aca="true">+OFFSET($G$12,$E109+O$95*5,F103)</f>
        <v>0.26893492</v>
      </c>
      <c r="P109" s="89" t="n">
        <f aca="true">+OFFSET($G$12,$E109+P$95*5,F103)</f>
        <v>0.26872907</v>
      </c>
      <c r="Q109" s="89" t="n">
        <f aca="true">+OFFSET($G$12,$E109+Q$95*5,F103)</f>
        <v>0.26011071</v>
      </c>
      <c r="R109" s="89" t="n">
        <f aca="true">+OFFSET($G$12,$E109+R$95*5,F103)</f>
        <v>0.28547579</v>
      </c>
      <c r="S109" s="89" t="n">
        <f aca="true">+OFFSET($G$12,$E109+S$95*5,F103)</f>
        <v>0.25924105</v>
      </c>
      <c r="T109" s="89" t="n">
        <f aca="true">+OFFSET($G$12,$E109+T$95*5,F103)</f>
        <v>0.28328035</v>
      </c>
      <c r="U109" s="89" t="n">
        <f aca="true">+OFFSET($G$12,$E109+U$95*5,F103)</f>
        <v>0.28547579</v>
      </c>
      <c r="V109" s="89" t="n">
        <f aca="true">+OFFSET($G$12,$E109+V$95*5,F103)</f>
        <v>0.28071182</v>
      </c>
    </row>
    <row r="112" customFormat="false" ht="12.75" hidden="false" customHeight="false" outlineLevel="0" collapsed="false">
      <c r="F112" s="51" t="n">
        <v>3</v>
      </c>
    </row>
    <row r="113" customFormat="false" ht="13.5" hidden="false" customHeight="false" outlineLevel="0" collapsed="false">
      <c r="F113" s="92" t="s">
        <v>47</v>
      </c>
      <c r="G113" s="46" t="n">
        <v>0</v>
      </c>
      <c r="H113" s="46" t="n">
        <f aca="false">+G113+1</f>
        <v>1</v>
      </c>
      <c r="I113" s="46" t="n">
        <f aca="false">+H113+1</f>
        <v>2</v>
      </c>
      <c r="J113" s="46" t="n">
        <f aca="false">+I113+1</f>
        <v>3</v>
      </c>
      <c r="K113" s="46" t="n">
        <f aca="false">+J113+1</f>
        <v>4</v>
      </c>
      <c r="L113" s="46" t="n">
        <f aca="false">+K113+1</f>
        <v>5</v>
      </c>
      <c r="M113" s="46" t="n">
        <f aca="false">+L113+1</f>
        <v>6</v>
      </c>
      <c r="N113" s="46" t="n">
        <f aca="false">+M113+1</f>
        <v>7</v>
      </c>
      <c r="O113" s="46" t="n">
        <f aca="false">+N113+1</f>
        <v>8</v>
      </c>
      <c r="P113" s="46" t="n">
        <f aca="false">+O113+1</f>
        <v>9</v>
      </c>
      <c r="Q113" s="46" t="n">
        <f aca="false">+P113+1</f>
        <v>10</v>
      </c>
      <c r="R113" s="46" t="n">
        <f aca="false">+Q113+1</f>
        <v>11</v>
      </c>
      <c r="S113" s="46" t="n">
        <f aca="false">+R113+1</f>
        <v>12</v>
      </c>
      <c r="T113" s="46" t="n">
        <f aca="false">+S113+1</f>
        <v>13</v>
      </c>
      <c r="U113" s="46" t="n">
        <f aca="false">+T113+1</f>
        <v>14</v>
      </c>
      <c r="V113" s="46" t="n">
        <f aca="false">+U113+1</f>
        <v>15</v>
      </c>
    </row>
    <row r="114" customFormat="false" ht="12.75" hidden="false" customHeight="false" outlineLevel="0" collapsed="false">
      <c r="E114" s="51" t="n">
        <v>1</v>
      </c>
      <c r="F114" s="277" t="s">
        <v>5</v>
      </c>
      <c r="G114" s="89" t="n">
        <f aca="true">+OFFSET($G$12,$E114+G$95*5,F112)</f>
        <v>0.01957114</v>
      </c>
      <c r="H114" s="89" t="n">
        <f aca="true">+OFFSET($G$12,$E114+H$95*5,F112)</f>
        <v>0.01957114</v>
      </c>
      <c r="I114" s="89" t="n">
        <f aca="true">+OFFSET($G$12,$E114+I$95*5,F112)</f>
        <v>0.01957114</v>
      </c>
      <c r="J114" s="89" t="n">
        <f aca="true">+OFFSET($G$12,$E114+J$95*5,F112)</f>
        <v>0.01957114</v>
      </c>
      <c r="K114" s="89" t="n">
        <f aca="true">+OFFSET($G$12,$E114+K$95*5,F112)</f>
        <v>0.01957114</v>
      </c>
      <c r="L114" s="89" t="n">
        <f aca="true">+OFFSET($G$12,$E114+L$95*5,F112)</f>
        <v>0.01957114</v>
      </c>
      <c r="M114" s="89" t="n">
        <f aca="true">+OFFSET($G$12,$E114+M$95*5,F112)</f>
        <v>0.01957114</v>
      </c>
      <c r="N114" s="89" t="n">
        <f aca="true">+OFFSET($G$12,$E114+N$95*5,F112)</f>
        <v>0.01957114</v>
      </c>
      <c r="O114" s="89" t="n">
        <f aca="true">+OFFSET($G$12,$E114+O$95*5,F112)</f>
        <v>0.01957114</v>
      </c>
      <c r="P114" s="89" t="n">
        <f aca="true">+OFFSET($G$12,$E114+P$95*5,F112)</f>
        <v>0.01957114</v>
      </c>
      <c r="Q114" s="89" t="n">
        <f aca="true">+OFFSET($G$12,$E114+Q$95*5,F112)</f>
        <v>0.01957114</v>
      </c>
      <c r="R114" s="89" t="n">
        <f aca="true">+OFFSET($G$12,$E114+R$95*5,F112)</f>
        <v>0.01957114</v>
      </c>
      <c r="S114" s="89" t="n">
        <f aca="true">+OFFSET($G$12,$E114+S$95*5,F112)</f>
        <v>0.01957114</v>
      </c>
      <c r="T114" s="89" t="n">
        <f aca="true">+OFFSET($G$12,$E114+T$95*5,F112)</f>
        <v>0.01957114</v>
      </c>
      <c r="U114" s="89" t="n">
        <f aca="true">+OFFSET($G$12,$E114+U$95*5,F112)</f>
        <v>0.01957114</v>
      </c>
      <c r="V114" s="89" t="n">
        <f aca="true">+OFFSET($G$12,$E114+V$95*5,F112)</f>
        <v>0.01957114</v>
      </c>
    </row>
    <row r="115" customFormat="false" ht="12.75" hidden="false" customHeight="false" outlineLevel="0" collapsed="false">
      <c r="E115" s="51" t="n">
        <v>2</v>
      </c>
      <c r="F115" s="109" t="s">
        <v>9</v>
      </c>
      <c r="G115" s="89" t="n">
        <f aca="true">+OFFSET($G$12,$E115+G$95*5,F112)</f>
        <v>0.01923435</v>
      </c>
      <c r="H115" s="89" t="n">
        <f aca="true">+OFFSET($G$12,$E115+H$95*5,F112)</f>
        <v>0.01963542</v>
      </c>
      <c r="I115" s="89" t="n">
        <f aca="true">+OFFSET($G$12,$E115+I$95*5,F112)</f>
        <v>0.01942187</v>
      </c>
      <c r="J115" s="89" t="n">
        <f aca="true">+OFFSET($G$12,$E115+J$95*5,F112)</f>
        <v>0.0190955</v>
      </c>
      <c r="K115" s="89" t="n">
        <f aca="true">+OFFSET($G$12,$E115+K$95*5,F112)</f>
        <v>0.01921183</v>
      </c>
      <c r="L115" s="89" t="n">
        <f aca="true">+OFFSET($G$12,$E115+L$95*5,F112)</f>
        <v>0.0198152</v>
      </c>
      <c r="M115" s="89" t="n">
        <f aca="true">+OFFSET($G$12,$E115+M$95*5,F112)</f>
        <v>0.01969312</v>
      </c>
      <c r="N115" s="89" t="n">
        <f aca="true">+OFFSET($G$12,$E115+N$95*5,F112)</f>
        <v>0.01923212</v>
      </c>
      <c r="O115" s="89" t="n">
        <f aca="true">+OFFSET($G$12,$E115+O$95*5,F112)</f>
        <v>0.0190955</v>
      </c>
      <c r="P115" s="89" t="n">
        <f aca="true">+OFFSET($G$12,$E115+P$95*5,F112)</f>
        <v>0.0193314</v>
      </c>
      <c r="Q115" s="89" t="n">
        <f aca="true">+OFFSET($G$12,$E115+Q$95*5,F112)</f>
        <v>0.01981983</v>
      </c>
      <c r="R115" s="89" t="n">
        <f aca="true">+OFFSET($G$12,$E115+R$95*5,F112)</f>
        <v>0.01935038</v>
      </c>
      <c r="S115" s="89" t="n">
        <f aca="true">+OFFSET($G$12,$E115+S$95*5,F112)</f>
        <v>0.01929821</v>
      </c>
      <c r="T115" s="89" t="n">
        <f aca="true">+OFFSET($G$12,$E115+T$95*5,F112)</f>
        <v>0.01935038</v>
      </c>
      <c r="U115" s="89" t="n">
        <f aca="true">+OFFSET($G$12,$E115+U$95*5,F112)</f>
        <v>0.0190955</v>
      </c>
      <c r="V115" s="89" t="n">
        <f aca="true">+OFFSET($G$12,$E115+V$95*5,F112)</f>
        <v>0.01948269</v>
      </c>
    </row>
    <row r="116" customFormat="false" ht="12.75" hidden="false" customHeight="false" outlineLevel="0" collapsed="false">
      <c r="E116" s="51" t="n">
        <v>3</v>
      </c>
      <c r="F116" s="109" t="s">
        <v>18</v>
      </c>
      <c r="G116" s="89" t="n">
        <f aca="true">+OFFSET($G$12,$E116+G$95*5,F112)</f>
        <v>0.01957114</v>
      </c>
      <c r="H116" s="89" t="n">
        <f aca="true">+OFFSET($G$12,$E116+H$95*5,F112)</f>
        <v>0.01957114</v>
      </c>
      <c r="I116" s="89" t="n">
        <f aca="true">+OFFSET($G$12,$E116+I$95*5,F112)</f>
        <v>0.01957114</v>
      </c>
      <c r="J116" s="89" t="n">
        <f aca="true">+OFFSET($G$12,$E116+J$95*5,F112)</f>
        <v>0.01957114</v>
      </c>
      <c r="K116" s="89" t="n">
        <f aca="true">+OFFSET($G$12,$E116+K$95*5,F112)</f>
        <v>0.01957114</v>
      </c>
      <c r="L116" s="89" t="n">
        <f aca="true">+OFFSET($G$12,$E116+L$95*5,F112)</f>
        <v>0.01957114</v>
      </c>
      <c r="M116" s="89" t="n">
        <f aca="true">+OFFSET($G$12,$E116+M$95*5,F112)</f>
        <v>0.01957114</v>
      </c>
      <c r="N116" s="89" t="n">
        <f aca="true">+OFFSET($G$12,$E116+N$95*5,F112)</f>
        <v>0.01957114</v>
      </c>
      <c r="O116" s="89" t="n">
        <f aca="true">+OFFSET($G$12,$E116+O$95*5,F112)</f>
        <v>0.01957114</v>
      </c>
      <c r="P116" s="89" t="n">
        <f aca="true">+OFFSET($G$12,$E116+P$95*5,F112)</f>
        <v>0.01957114</v>
      </c>
      <c r="Q116" s="89" t="n">
        <f aca="true">+OFFSET($G$12,$E116+Q$95*5,F112)</f>
        <v>0.01957114</v>
      </c>
      <c r="R116" s="89" t="n">
        <f aca="true">+OFFSET($G$12,$E116+R$95*5,F112)</f>
        <v>0.01957114</v>
      </c>
      <c r="S116" s="89" t="n">
        <f aca="true">+OFFSET($G$12,$E116+S$95*5,F112)</f>
        <v>0.01957114</v>
      </c>
      <c r="T116" s="89" t="n">
        <f aca="true">+OFFSET($G$12,$E116+T$95*5,F112)</f>
        <v>0.01957114</v>
      </c>
      <c r="U116" s="89" t="n">
        <f aca="true">+OFFSET($G$12,$E116+U$95*5,F112)</f>
        <v>0.01957114</v>
      </c>
      <c r="V116" s="89" t="n">
        <f aca="true">+OFFSET($G$12,$E116+V$95*5,F112)</f>
        <v>0.01957114</v>
      </c>
    </row>
    <row r="117" customFormat="false" ht="12.75" hidden="false" customHeight="false" outlineLevel="0" collapsed="false">
      <c r="E117" s="51" t="n">
        <v>4</v>
      </c>
      <c r="F117" s="109" t="s">
        <v>44</v>
      </c>
      <c r="G117" s="89" t="n">
        <f aca="true">+OFFSET($G$12,$E117+G$95*5,F112)</f>
        <v>0.01891953</v>
      </c>
      <c r="H117" s="89" t="n">
        <f aca="true">+OFFSET($G$12,$E117+H$95*5,F112)</f>
        <v>0.01896557</v>
      </c>
      <c r="I117" s="89" t="n">
        <f aca="true">+OFFSET($G$12,$E117+I$95*5,F112)</f>
        <v>0.0190955</v>
      </c>
      <c r="J117" s="89" t="n">
        <f aca="true">+OFFSET($G$12,$E117+J$95*5,F112)</f>
        <v>0.01944914</v>
      </c>
      <c r="K117" s="89" t="n">
        <f aca="true">+OFFSET($G$12,$E117+K$95*5,F112)</f>
        <v>0.01978744</v>
      </c>
      <c r="L117" s="89" t="n">
        <f aca="true">+OFFSET($G$12,$E117+L$95*5,F112)</f>
        <v>0.01950898</v>
      </c>
      <c r="M117" s="89" t="n">
        <f aca="true">+OFFSET($G$12,$E117+M$95*5,F112)</f>
        <v>0.01944504</v>
      </c>
      <c r="N117" s="89" t="n">
        <f aca="true">+OFFSET($G$12,$E117+N$95*5,F112)</f>
        <v>0.01977852</v>
      </c>
      <c r="O117" s="89" t="n">
        <f aca="true">+OFFSET($G$12,$E117+O$95*5,F112)</f>
        <v>0.01978744</v>
      </c>
      <c r="P117" s="89" t="n">
        <f aca="true">+OFFSET($G$12,$E117+P$95*5,F112)</f>
        <v>0.01950635</v>
      </c>
      <c r="Q117" s="89" t="n">
        <f aca="true">+OFFSET($G$12,$E117+Q$95*5,F112)</f>
        <v>0.01954432</v>
      </c>
      <c r="R117" s="89" t="n">
        <f aca="true">+OFFSET($G$12,$E117+R$95*5,F112)</f>
        <v>0.01934303</v>
      </c>
      <c r="S117" s="89" t="n">
        <f aca="true">+OFFSET($G$12,$E117+S$95*5,F112)</f>
        <v>0.01969312</v>
      </c>
      <c r="T117" s="89" t="n">
        <f aca="true">+OFFSET($G$12,$E117+T$95*5,F112)</f>
        <v>0.01934303</v>
      </c>
      <c r="U117" s="89" t="n">
        <f aca="true">+OFFSET($G$12,$E117+U$95*5,F112)</f>
        <v>0.01977852</v>
      </c>
      <c r="V117" s="89" t="n">
        <f aca="true">+OFFSET($G$12,$E117+V$95*5,F112)</f>
        <v>0.01984371</v>
      </c>
    </row>
    <row r="118" customFormat="false" ht="13.5" hidden="false" customHeight="false" outlineLevel="0" collapsed="false">
      <c r="E118" s="51" t="n">
        <v>5</v>
      </c>
      <c r="F118" s="112" t="s">
        <v>6</v>
      </c>
      <c r="G118" s="89" t="n">
        <f aca="true">+OFFSET($G$12,$E118+G$95*5,F112)</f>
        <v>0</v>
      </c>
      <c r="H118" s="89" t="n">
        <f aca="true">+OFFSET($G$12,$E118+H$95*5,F112)</f>
        <v>0</v>
      </c>
      <c r="I118" s="89" t="n">
        <f aca="true">+OFFSET($G$12,$E118+I$95*5,F112)</f>
        <v>0</v>
      </c>
      <c r="J118" s="89" t="n">
        <f aca="true">+OFFSET($G$12,$E118+J$95*5,F112)</f>
        <v>0</v>
      </c>
      <c r="K118" s="89" t="n">
        <f aca="true">+OFFSET($G$12,$E118+K$95*5,F112)</f>
        <v>0</v>
      </c>
      <c r="L118" s="89" t="n">
        <f aca="true">+OFFSET($G$12,$E118+L$95*5,F112)</f>
        <v>0.01836195</v>
      </c>
      <c r="M118" s="89" t="n">
        <f aca="true">+OFFSET($G$12,$E118+M$95*5,F112)</f>
        <v>0.01935145</v>
      </c>
      <c r="N118" s="89" t="n">
        <f aca="true">+OFFSET($G$12,$E118+N$95*5,F112)</f>
        <v>0.01864794</v>
      </c>
      <c r="O118" s="89" t="n">
        <f aca="true">+OFFSET($G$12,$E118+O$95*5,F112)</f>
        <v>0.01854971</v>
      </c>
      <c r="P118" s="89" t="n">
        <f aca="true">+OFFSET($G$12,$E118+P$95*5,F112)</f>
        <v>0.01882636</v>
      </c>
      <c r="Q118" s="89" t="n">
        <f aca="true">+OFFSET($G$12,$E118+Q$95*5,F112)</f>
        <v>0.01929366</v>
      </c>
      <c r="R118" s="89" t="n">
        <f aca="true">+OFFSET($G$12,$E118+R$95*5,F112)</f>
        <v>0.01817843</v>
      </c>
      <c r="S118" s="89" t="n">
        <f aca="true">+OFFSET($G$12,$E118+S$95*5,F112)</f>
        <v>0.01922036</v>
      </c>
      <c r="T118" s="89" t="n">
        <f aca="true">+OFFSET($G$12,$E118+T$95*5,F112)</f>
        <v>0.01868747</v>
      </c>
      <c r="U118" s="89" t="n">
        <f aca="true">+OFFSET($G$12,$E118+U$95*5,F112)</f>
        <v>0.01817843</v>
      </c>
      <c r="V118" s="89" t="n">
        <f aca="true">+OFFSET($G$12,$E118+V$95*5,F112)</f>
        <v>0.01838306</v>
      </c>
    </row>
    <row r="121" customFormat="false" ht="12.75" hidden="false" customHeight="false" outlineLevel="0" collapsed="false">
      <c r="F121" s="51" t="n">
        <v>4</v>
      </c>
    </row>
    <row r="122" customFormat="false" ht="13.5" hidden="false" customHeight="false" outlineLevel="0" collapsed="false">
      <c r="F122" s="92" t="s">
        <v>48</v>
      </c>
      <c r="G122" s="46" t="n">
        <v>0</v>
      </c>
      <c r="H122" s="46" t="n">
        <f aca="false">+G122+1</f>
        <v>1</v>
      </c>
      <c r="I122" s="46" t="n">
        <f aca="false">+H122+1</f>
        <v>2</v>
      </c>
      <c r="J122" s="46" t="n">
        <f aca="false">+I122+1</f>
        <v>3</v>
      </c>
      <c r="K122" s="46" t="n">
        <f aca="false">+J122+1</f>
        <v>4</v>
      </c>
      <c r="L122" s="46" t="n">
        <f aca="false">+K122+1</f>
        <v>5</v>
      </c>
      <c r="M122" s="46" t="n">
        <f aca="false">+L122+1</f>
        <v>6</v>
      </c>
      <c r="N122" s="46" t="n">
        <f aca="false">+M122+1</f>
        <v>7</v>
      </c>
      <c r="O122" s="46" t="n">
        <f aca="false">+N122+1</f>
        <v>8</v>
      </c>
      <c r="P122" s="46" t="n">
        <f aca="false">+O122+1</f>
        <v>9</v>
      </c>
      <c r="Q122" s="46" t="n">
        <f aca="false">+P122+1</f>
        <v>10</v>
      </c>
      <c r="R122" s="46" t="n">
        <f aca="false">+Q122+1</f>
        <v>11</v>
      </c>
      <c r="S122" s="46" t="n">
        <f aca="false">+R122+1</f>
        <v>12</v>
      </c>
      <c r="T122" s="46" t="n">
        <f aca="false">+S122+1</f>
        <v>13</v>
      </c>
      <c r="U122" s="46" t="n">
        <f aca="false">+T122+1</f>
        <v>14</v>
      </c>
      <c r="V122" s="46" t="n">
        <f aca="false">+U122+1</f>
        <v>15</v>
      </c>
    </row>
    <row r="123" customFormat="false" ht="12.75" hidden="false" customHeight="false" outlineLevel="0" collapsed="false">
      <c r="E123" s="51" t="n">
        <v>1</v>
      </c>
      <c r="F123" s="277" t="s">
        <v>5</v>
      </c>
      <c r="G123" s="89" t="n">
        <f aca="true">+OFFSET($G$12,$E123+G$95*5,F121)</f>
        <v>0.00208657</v>
      </c>
      <c r="H123" s="89" t="n">
        <f aca="true">+OFFSET($G$12,$E123+H$95*5,F121)</f>
        <v>0.00208657</v>
      </c>
      <c r="I123" s="89" t="n">
        <f aca="true">+OFFSET($G$12,$E123+I$95*5,F121)</f>
        <v>0.00208657</v>
      </c>
      <c r="J123" s="89" t="n">
        <f aca="true">+OFFSET($G$12,$E123+J$95*5,F121)</f>
        <v>0.00208657</v>
      </c>
      <c r="K123" s="89" t="n">
        <f aca="true">+OFFSET($G$12,$E123+K$95*5,F121)</f>
        <v>0.00208657</v>
      </c>
      <c r="L123" s="89" t="n">
        <f aca="true">+OFFSET($G$12,$E123+L$95*5,F121)</f>
        <v>0.00208657</v>
      </c>
      <c r="M123" s="89" t="n">
        <f aca="true">+OFFSET($G$12,$E123+M$95*5,F121)</f>
        <v>0.00208657</v>
      </c>
      <c r="N123" s="89" t="n">
        <f aca="true">+OFFSET($G$12,$E123+N$95*5,F121)</f>
        <v>0.00208657</v>
      </c>
      <c r="O123" s="89" t="n">
        <f aca="true">+OFFSET($G$12,$E123+O$95*5,F121)</f>
        <v>0.00208657</v>
      </c>
      <c r="P123" s="89" t="n">
        <f aca="true">+OFFSET($G$12,$E123+P$95*5,F121)</f>
        <v>0.00208657</v>
      </c>
      <c r="Q123" s="89" t="n">
        <f aca="true">+OFFSET($G$12,$E123+Q$95*5,F121)</f>
        <v>0.00208657</v>
      </c>
      <c r="R123" s="89" t="n">
        <f aca="true">+OFFSET($G$12,$E123+R$95*5,F121)</f>
        <v>0.00208657</v>
      </c>
      <c r="S123" s="89" t="n">
        <f aca="true">+OFFSET($G$12,$E123+S$95*5,F121)</f>
        <v>0.00208657</v>
      </c>
      <c r="T123" s="89" t="n">
        <f aca="true">+OFFSET($G$12,$E123+T$95*5,F121)</f>
        <v>0.00208657</v>
      </c>
      <c r="U123" s="89" t="n">
        <f aca="true">+OFFSET($G$12,$E123+U$95*5,F121)</f>
        <v>0.00208657</v>
      </c>
      <c r="V123" s="89" t="n">
        <f aca="true">+OFFSET($G$12,$E123+V$95*5,F121)</f>
        <v>0.00208657</v>
      </c>
    </row>
    <row r="124" customFormat="false" ht="12.75" hidden="false" customHeight="false" outlineLevel="0" collapsed="false">
      <c r="E124" s="51" t="n">
        <v>2</v>
      </c>
      <c r="F124" s="109" t="s">
        <v>9</v>
      </c>
      <c r="G124" s="89" t="n">
        <f aca="true">+OFFSET($G$12,$E124+G$95*5,F121)</f>
        <v>0.00205935</v>
      </c>
      <c r="H124" s="89" t="n">
        <f aca="true">+OFFSET($G$12,$E124+H$95*5,F121)</f>
        <v>0.00208585</v>
      </c>
      <c r="I124" s="89" t="n">
        <f aca="true">+OFFSET($G$12,$E124+I$95*5,F121)</f>
        <v>0.00204057</v>
      </c>
      <c r="J124" s="89" t="n">
        <f aca="true">+OFFSET($G$12,$E124+J$95*5,F121)</f>
        <v>0.00209211</v>
      </c>
      <c r="K124" s="89" t="n">
        <f aca="true">+OFFSET($G$12,$E124+K$95*5,F121)</f>
        <v>0.00207744</v>
      </c>
      <c r="L124" s="89" t="n">
        <f aca="true">+OFFSET($G$12,$E124+L$95*5,F121)</f>
        <v>0.00209526</v>
      </c>
      <c r="M124" s="89" t="n">
        <f aca="true">+OFFSET($G$12,$E124+M$95*5,F121)</f>
        <v>0.00210621</v>
      </c>
      <c r="N124" s="89" t="n">
        <f aca="true">+OFFSET($G$12,$E124+N$95*5,F121)</f>
        <v>0.00209973</v>
      </c>
      <c r="O124" s="89" t="n">
        <f aca="true">+OFFSET($G$12,$E124+O$95*5,F121)</f>
        <v>0.00209211</v>
      </c>
      <c r="P124" s="89" t="n">
        <f aca="true">+OFFSET($G$12,$E124+P$95*5,F121)</f>
        <v>0.00208578</v>
      </c>
      <c r="Q124" s="89" t="n">
        <f aca="true">+OFFSET($G$12,$E124+Q$95*5,F121)</f>
        <v>0.00212423</v>
      </c>
      <c r="R124" s="89" t="n">
        <f aca="true">+OFFSET($G$12,$E124+R$95*5,F121)</f>
        <v>0.00208303</v>
      </c>
      <c r="S124" s="89" t="n">
        <f aca="true">+OFFSET($G$12,$E124+S$95*5,F121)</f>
        <v>0.00207707</v>
      </c>
      <c r="T124" s="89" t="n">
        <f aca="true">+OFFSET($G$12,$E124+T$95*5,F121)</f>
        <v>0.00208303</v>
      </c>
      <c r="U124" s="89" t="n">
        <f aca="true">+OFFSET($G$12,$E124+U$95*5,F121)</f>
        <v>0.00209211</v>
      </c>
      <c r="V124" s="89" t="n">
        <f aca="true">+OFFSET($G$12,$E124+V$95*5,F121)</f>
        <v>0.00207428</v>
      </c>
    </row>
    <row r="125" customFormat="false" ht="12.75" hidden="false" customHeight="false" outlineLevel="0" collapsed="false">
      <c r="E125" s="51" t="n">
        <v>3</v>
      </c>
      <c r="F125" s="109" t="s">
        <v>18</v>
      </c>
      <c r="G125" s="89" t="n">
        <f aca="true">+OFFSET($G$12,$E125+G$95*5,F121)</f>
        <v>0.00208657</v>
      </c>
      <c r="H125" s="89" t="n">
        <f aca="true">+OFFSET($G$12,$E125+H$95*5,F121)</f>
        <v>0.00208657</v>
      </c>
      <c r="I125" s="89" t="n">
        <f aca="true">+OFFSET($G$12,$E125+I$95*5,F121)</f>
        <v>0.00208657</v>
      </c>
      <c r="J125" s="89" t="n">
        <f aca="true">+OFFSET($G$12,$E125+J$95*5,F121)</f>
        <v>0.00208657</v>
      </c>
      <c r="K125" s="89" t="n">
        <f aca="true">+OFFSET($G$12,$E125+K$95*5,F121)</f>
        <v>0.00208657</v>
      </c>
      <c r="L125" s="89" t="n">
        <f aca="true">+OFFSET($G$12,$E125+L$95*5,F121)</f>
        <v>0.00208657</v>
      </c>
      <c r="M125" s="89" t="n">
        <f aca="true">+OFFSET($G$12,$E125+M$95*5,F121)</f>
        <v>0.00208657</v>
      </c>
      <c r="N125" s="89" t="n">
        <f aca="true">+OFFSET($G$12,$E125+N$95*5,F121)</f>
        <v>0.00208657</v>
      </c>
      <c r="O125" s="89" t="n">
        <f aca="true">+OFFSET($G$12,$E125+O$95*5,F121)</f>
        <v>0.00208657</v>
      </c>
      <c r="P125" s="89" t="n">
        <f aca="true">+OFFSET($G$12,$E125+P$95*5,F121)</f>
        <v>0.00208657</v>
      </c>
      <c r="Q125" s="89" t="n">
        <f aca="true">+OFFSET($G$12,$E125+Q$95*5,F121)</f>
        <v>0.00208657</v>
      </c>
      <c r="R125" s="89" t="n">
        <f aca="true">+OFFSET($G$12,$E125+R$95*5,F121)</f>
        <v>0.00208657</v>
      </c>
      <c r="S125" s="89" t="n">
        <f aca="true">+OFFSET($G$12,$E125+S$95*5,F121)</f>
        <v>0.00208657</v>
      </c>
      <c r="T125" s="89" t="n">
        <f aca="true">+OFFSET($G$12,$E125+T$95*5,F121)</f>
        <v>0.00208657</v>
      </c>
      <c r="U125" s="89" t="n">
        <f aca="true">+OFFSET($G$12,$E125+U$95*5,F121)</f>
        <v>0.00208657</v>
      </c>
      <c r="V125" s="89" t="n">
        <f aca="true">+OFFSET($G$12,$E125+V$95*5,F121)</f>
        <v>0.00208657</v>
      </c>
    </row>
    <row r="126" customFormat="false" ht="12.75" hidden="false" customHeight="false" outlineLevel="0" collapsed="false">
      <c r="E126" s="51" t="n">
        <v>4</v>
      </c>
      <c r="F126" s="109" t="s">
        <v>44</v>
      </c>
      <c r="G126" s="89" t="n">
        <f aca="true">+OFFSET($G$12,$E126+G$95*5,F121)</f>
        <v>0.00202179</v>
      </c>
      <c r="H126" s="89" t="n">
        <f aca="true">+OFFSET($G$12,$E126+H$95*5,F121)</f>
        <v>0.00207438</v>
      </c>
      <c r="I126" s="89" t="n">
        <f aca="true">+OFFSET($G$12,$E126+I$95*5,F121)</f>
        <v>0.00209211</v>
      </c>
      <c r="J126" s="89" t="n">
        <f aca="true">+OFFSET($G$12,$E126+J$95*5,F121)</f>
        <v>0.00205959</v>
      </c>
      <c r="K126" s="89" t="n">
        <f aca="true">+OFFSET($G$12,$E126+K$95*5,F121)</f>
        <v>0.00208409</v>
      </c>
      <c r="L126" s="89" t="n">
        <f aca="true">+OFFSET($G$12,$E126+L$95*5,F121)</f>
        <v>0.00208412</v>
      </c>
      <c r="M126" s="89" t="n">
        <f aca="true">+OFFSET($G$12,$E126+M$95*5,F121)</f>
        <v>0.00211412</v>
      </c>
      <c r="N126" s="89" t="n">
        <f aca="true">+OFFSET($G$12,$E126+N$95*5,F121)</f>
        <v>0.00208103</v>
      </c>
      <c r="O126" s="89" t="n">
        <f aca="true">+OFFSET($G$12,$E126+O$95*5,F121)</f>
        <v>0.00208409</v>
      </c>
      <c r="P126" s="89" t="n">
        <f aca="true">+OFFSET($G$12,$E126+P$95*5,F121)</f>
        <v>0.00209526</v>
      </c>
      <c r="Q126" s="89" t="n">
        <f aca="true">+OFFSET($G$12,$E126+Q$95*5,F121)</f>
        <v>0.00211865</v>
      </c>
      <c r="R126" s="89" t="n">
        <f aca="true">+OFFSET($G$12,$E126+R$95*5,F121)</f>
        <v>0.00208519</v>
      </c>
      <c r="S126" s="89" t="n">
        <f aca="true">+OFFSET($G$12,$E126+S$95*5,F121)</f>
        <v>0.00210621</v>
      </c>
      <c r="T126" s="89" t="n">
        <f aca="true">+OFFSET($G$12,$E126+T$95*5,F121)</f>
        <v>0.00208519</v>
      </c>
      <c r="U126" s="89" t="n">
        <f aca="true">+OFFSET($G$12,$E126+U$95*5,F121)</f>
        <v>0.00208103</v>
      </c>
      <c r="V126" s="89" t="n">
        <f aca="true">+OFFSET($G$12,$E126+V$95*5,F121)</f>
        <v>0.00208787</v>
      </c>
    </row>
    <row r="127" customFormat="false" ht="13.5" hidden="false" customHeight="false" outlineLevel="0" collapsed="false">
      <c r="E127" s="51" t="n">
        <v>5</v>
      </c>
      <c r="F127" s="112" t="s">
        <v>6</v>
      </c>
      <c r="G127" s="89" t="n">
        <f aca="true">+OFFSET($G$12,$E127+G$95*5,F121)</f>
        <v>0</v>
      </c>
      <c r="H127" s="89" t="n">
        <f aca="true">+OFFSET($G$12,$E127+H$95*5,F121)</f>
        <v>0</v>
      </c>
      <c r="I127" s="89" t="n">
        <f aca="true">+OFFSET($G$12,$E127+I$95*5,F121)</f>
        <v>0</v>
      </c>
      <c r="J127" s="89" t="n">
        <f aca="true">+OFFSET($G$12,$E127+J$95*5,F121)</f>
        <v>0</v>
      </c>
      <c r="K127" s="89" t="n">
        <f aca="true">+OFFSET($G$12,$E127+K$95*5,F121)</f>
        <v>0</v>
      </c>
      <c r="L127" s="89" t="n">
        <f aca="true">+OFFSET($G$12,$E127+L$95*5,F121)</f>
        <v>0.00136135</v>
      </c>
      <c r="M127" s="89" t="n">
        <f aca="true">+OFFSET($G$12,$E127+M$95*5,F121)</f>
        <v>0.00209959</v>
      </c>
      <c r="N127" s="89" t="n">
        <f aca="true">+OFFSET($G$12,$E127+N$95*5,F121)</f>
        <v>0.00202861</v>
      </c>
      <c r="O127" s="89" t="n">
        <f aca="true">+OFFSET($G$12,$E127+O$95*5,F121)</f>
        <v>0.00203723</v>
      </c>
      <c r="P127" s="89" t="n">
        <f aca="true">+OFFSET($G$12,$E127+P$95*5,F121)</f>
        <v>0.00203898</v>
      </c>
      <c r="Q127" s="89" t="n">
        <f aca="true">+OFFSET($G$12,$E127+Q$95*5,F121)</f>
        <v>0.00211474</v>
      </c>
      <c r="R127" s="89" t="n">
        <f aca="true">+OFFSET($G$12,$E127+R$95*5,F121)</f>
        <v>0.00193296</v>
      </c>
      <c r="S127" s="89" t="n">
        <f aca="true">+OFFSET($G$12,$E127+S$95*5,F121)</f>
        <v>0.00211171</v>
      </c>
      <c r="T127" s="89" t="n">
        <f aca="true">+OFFSET($G$12,$E127+T$95*5,F121)</f>
        <v>0.00193866</v>
      </c>
      <c r="U127" s="89" t="n">
        <f aca="true">+OFFSET($G$12,$E127+U$95*5,F121)</f>
        <v>0.00193296</v>
      </c>
      <c r="V127" s="89" t="n">
        <f aca="true">+OFFSET($G$12,$E127+V$95*5,F121)</f>
        <v>0.00196845</v>
      </c>
    </row>
    <row r="130" customFormat="false" ht="12.75" hidden="false" customHeight="false" outlineLevel="0" collapsed="false">
      <c r="F130" s="51" t="n">
        <v>5</v>
      </c>
    </row>
    <row r="131" customFormat="false" ht="13.5" hidden="false" customHeight="false" outlineLevel="0" collapsed="false">
      <c r="F131" s="92" t="s">
        <v>49</v>
      </c>
      <c r="G131" s="46" t="n">
        <v>0</v>
      </c>
      <c r="H131" s="46" t="n">
        <f aca="false">+G131+1</f>
        <v>1</v>
      </c>
      <c r="I131" s="46" t="n">
        <f aca="false">+H131+1</f>
        <v>2</v>
      </c>
      <c r="J131" s="46" t="n">
        <f aca="false">+I131+1</f>
        <v>3</v>
      </c>
      <c r="K131" s="46" t="n">
        <f aca="false">+J131+1</f>
        <v>4</v>
      </c>
      <c r="L131" s="46" t="n">
        <f aca="false">+K131+1</f>
        <v>5</v>
      </c>
      <c r="M131" s="46" t="n">
        <f aca="false">+L131+1</f>
        <v>6</v>
      </c>
      <c r="N131" s="46" t="n">
        <f aca="false">+M131+1</f>
        <v>7</v>
      </c>
      <c r="O131" s="46" t="n">
        <f aca="false">+N131+1</f>
        <v>8</v>
      </c>
      <c r="P131" s="46" t="n">
        <f aca="false">+O131+1</f>
        <v>9</v>
      </c>
      <c r="Q131" s="46" t="n">
        <f aca="false">+P131+1</f>
        <v>10</v>
      </c>
      <c r="R131" s="46" t="n">
        <f aca="false">+Q131+1</f>
        <v>11</v>
      </c>
      <c r="S131" s="46" t="n">
        <f aca="false">+R131+1</f>
        <v>12</v>
      </c>
      <c r="T131" s="46" t="n">
        <f aca="false">+S131+1</f>
        <v>13</v>
      </c>
      <c r="U131" s="46" t="n">
        <f aca="false">+T131+1</f>
        <v>14</v>
      </c>
      <c r="V131" s="46" t="n">
        <f aca="false">+U131+1</f>
        <v>15</v>
      </c>
    </row>
    <row r="132" customFormat="false" ht="12.75" hidden="false" customHeight="false" outlineLevel="0" collapsed="false">
      <c r="E132" s="51" t="n">
        <v>1</v>
      </c>
      <c r="F132" s="277" t="s">
        <v>5</v>
      </c>
      <c r="G132" s="89" t="n">
        <f aca="true">+OFFSET($G$12,$E132+G$95*5,F130)</f>
        <v>0.5281923</v>
      </c>
      <c r="H132" s="89" t="n">
        <f aca="true">+OFFSET($G$12,$E132+H$95*5,F130)</f>
        <v>0.52819229</v>
      </c>
      <c r="I132" s="89" t="n">
        <f aca="true">+OFFSET($G$12,$E132+I$95*5,F130)</f>
        <v>0.52819229</v>
      </c>
      <c r="J132" s="89" t="n">
        <f aca="true">+OFFSET($G$12,$E132+J$95*5,F130)</f>
        <v>0.52819229</v>
      </c>
      <c r="K132" s="89" t="n">
        <f aca="true">+OFFSET($G$12,$E132+K$95*5,F130)</f>
        <v>0.52819229</v>
      </c>
      <c r="L132" s="89" t="n">
        <f aca="true">+OFFSET($G$12,$E132+L$95*5,F130)</f>
        <v>0.52819229</v>
      </c>
      <c r="M132" s="89" t="n">
        <f aca="true">+OFFSET($G$12,$E132+M$95*5,F130)</f>
        <v>0.52819229</v>
      </c>
      <c r="N132" s="89" t="n">
        <f aca="true">+OFFSET($G$12,$E132+N$95*5,F130)</f>
        <v>0.52819229</v>
      </c>
      <c r="O132" s="89" t="n">
        <f aca="true">+OFFSET($G$12,$E132+O$95*5,F130)</f>
        <v>0.5281923</v>
      </c>
      <c r="P132" s="89" t="n">
        <f aca="true">+OFFSET($G$12,$E132+P$95*5,F130)</f>
        <v>0.52819229</v>
      </c>
      <c r="Q132" s="89" t="n">
        <f aca="true">+OFFSET($G$12,$E132+Q$95*5,F130)</f>
        <v>0.52819229</v>
      </c>
      <c r="R132" s="89" t="n">
        <f aca="true">+OFFSET($G$12,$E132+R$95*5,F130)</f>
        <v>0.52819229</v>
      </c>
      <c r="S132" s="89" t="n">
        <f aca="true">+OFFSET($G$12,$E132+S$95*5,F130)</f>
        <v>0.5281923</v>
      </c>
      <c r="T132" s="89" t="n">
        <f aca="true">+OFFSET($G$12,$E132+T$95*5,F130)</f>
        <v>0.52819229</v>
      </c>
      <c r="U132" s="89" t="n">
        <f aca="true">+OFFSET($G$12,$E132+U$95*5,F130)</f>
        <v>0.52819229</v>
      </c>
      <c r="V132" s="89" t="n">
        <f aca="true">+OFFSET($G$12,$E132+V$95*5,F130)</f>
        <v>0.52819229</v>
      </c>
    </row>
    <row r="133" customFormat="false" ht="12.75" hidden="false" customHeight="false" outlineLevel="0" collapsed="false">
      <c r="E133" s="51" t="n">
        <v>2</v>
      </c>
      <c r="F133" s="109" t="s">
        <v>9</v>
      </c>
      <c r="G133" s="89" t="n">
        <f aca="true">+OFFSET($G$12,$E133+G$95*5,F130)</f>
        <v>0.52796785</v>
      </c>
      <c r="H133" s="89" t="n">
        <f aca="true">+OFFSET($G$12,$E133+H$95*5,F130)</f>
        <v>0.53096918</v>
      </c>
      <c r="I133" s="89" t="n">
        <f aca="true">+OFFSET($G$12,$E133+I$95*5,F130)</f>
        <v>0.52592907</v>
      </c>
      <c r="J133" s="89" t="n">
        <f aca="true">+OFFSET($G$12,$E133+J$95*5,F130)</f>
        <v>0.52726152</v>
      </c>
      <c r="K133" s="89" t="n">
        <f aca="true">+OFFSET($G$12,$E133+K$95*5,F130)</f>
        <v>0.52711188</v>
      </c>
      <c r="L133" s="89" t="n">
        <f aca="true">+OFFSET($G$12,$E133+L$95*5,F130)</f>
        <v>0.52949374</v>
      </c>
      <c r="M133" s="89" t="n">
        <f aca="true">+OFFSET($G$12,$E133+M$95*5,F130)</f>
        <v>0.53010568</v>
      </c>
      <c r="N133" s="89" t="n">
        <f aca="true">+OFFSET($G$12,$E133+N$95*5,F130)</f>
        <v>0.52838208</v>
      </c>
      <c r="O133" s="89" t="n">
        <f aca="true">+OFFSET($G$12,$E133+O$95*5,F130)</f>
        <v>0.52726152</v>
      </c>
      <c r="P133" s="89" t="n">
        <f aca="true">+OFFSET($G$12,$E133+P$95*5,F130)</f>
        <v>0.52876393</v>
      </c>
      <c r="Q133" s="89" t="n">
        <f aca="true">+OFFSET($G$12,$E133+Q$95*5,F130)</f>
        <v>0.53172924</v>
      </c>
      <c r="R133" s="89" t="n">
        <f aca="true">+OFFSET($G$12,$E133+R$95*5,F130)</f>
        <v>0.52853266</v>
      </c>
      <c r="S133" s="89" t="n">
        <f aca="true">+OFFSET($G$12,$E133+S$95*5,F130)</f>
        <v>0.52403385</v>
      </c>
      <c r="T133" s="89" t="n">
        <f aca="true">+OFFSET($G$12,$E133+T$95*5,F130)</f>
        <v>0.52853266</v>
      </c>
      <c r="U133" s="89" t="n">
        <f aca="true">+OFFSET($G$12,$E133+U$95*5,F130)</f>
        <v>0.52726152</v>
      </c>
      <c r="V133" s="89" t="n">
        <f aca="true">+OFFSET($G$12,$E133+V$95*5,F130)</f>
        <v>0.52762236</v>
      </c>
    </row>
    <row r="134" customFormat="false" ht="12.75" hidden="false" customHeight="false" outlineLevel="0" collapsed="false">
      <c r="E134" s="51" t="n">
        <v>3</v>
      </c>
      <c r="F134" s="109" t="s">
        <v>18</v>
      </c>
      <c r="G134" s="89" t="n">
        <f aca="true">+OFFSET($G$12,$E134+G$95*5,F130)</f>
        <v>0.5281923</v>
      </c>
      <c r="H134" s="89" t="n">
        <f aca="true">+OFFSET($G$12,$E134+H$95*5,F130)</f>
        <v>0.52819229</v>
      </c>
      <c r="I134" s="89" t="n">
        <f aca="true">+OFFSET($G$12,$E134+I$95*5,F130)</f>
        <v>0.52819229</v>
      </c>
      <c r="J134" s="89" t="n">
        <f aca="true">+OFFSET($G$12,$E134+J$95*5,F130)</f>
        <v>0.52819229</v>
      </c>
      <c r="K134" s="89" t="n">
        <f aca="true">+OFFSET($G$12,$E134+K$95*5,F130)</f>
        <v>0.52819229</v>
      </c>
      <c r="L134" s="89" t="n">
        <f aca="true">+OFFSET($G$12,$E134+L$95*5,F130)</f>
        <v>0.52819229</v>
      </c>
      <c r="M134" s="89" t="n">
        <f aca="true">+OFFSET($G$12,$E134+M$95*5,F130)</f>
        <v>0.52819229</v>
      </c>
      <c r="N134" s="89" t="n">
        <f aca="true">+OFFSET($G$12,$E134+N$95*5,F130)</f>
        <v>0.52819229</v>
      </c>
      <c r="O134" s="89" t="n">
        <f aca="true">+OFFSET($G$12,$E134+O$95*5,F130)</f>
        <v>0.5281923</v>
      </c>
      <c r="P134" s="89" t="n">
        <f aca="true">+OFFSET($G$12,$E134+P$95*5,F130)</f>
        <v>0.52819229</v>
      </c>
      <c r="Q134" s="89" t="n">
        <f aca="true">+OFFSET($G$12,$E134+Q$95*5,F130)</f>
        <v>0.52819229</v>
      </c>
      <c r="R134" s="89" t="n">
        <f aca="true">+OFFSET($G$12,$E134+R$95*5,F130)</f>
        <v>0.52819229</v>
      </c>
      <c r="S134" s="89" t="n">
        <f aca="true">+OFFSET($G$12,$E134+S$95*5,F130)</f>
        <v>0.5281923</v>
      </c>
      <c r="T134" s="89" t="n">
        <f aca="true">+OFFSET($G$12,$E134+T$95*5,F130)</f>
        <v>0.52819229</v>
      </c>
      <c r="U134" s="89" t="n">
        <f aca="true">+OFFSET($G$12,$E134+U$95*5,F130)</f>
        <v>0.52819229</v>
      </c>
      <c r="V134" s="89" t="n">
        <f aca="true">+OFFSET($G$12,$E134+V$95*5,F130)</f>
        <v>0.52819229</v>
      </c>
    </row>
    <row r="135" customFormat="false" ht="12.75" hidden="false" customHeight="false" outlineLevel="0" collapsed="false">
      <c r="E135" s="51" t="n">
        <v>4</v>
      </c>
      <c r="F135" s="109" t="s">
        <v>44</v>
      </c>
      <c r="G135" s="89" t="n">
        <f aca="true">+OFFSET($G$12,$E135+G$95*5,F130)</f>
        <v>0.52377205</v>
      </c>
      <c r="H135" s="89" t="n">
        <f aca="true">+OFFSET($G$12,$E135+H$95*5,F130)</f>
        <v>0.52363926</v>
      </c>
      <c r="I135" s="89" t="n">
        <f aca="true">+OFFSET($G$12,$E135+I$95*5,F130)</f>
        <v>0.52726152</v>
      </c>
      <c r="J135" s="89" t="n">
        <f aca="true">+OFFSET($G$12,$E135+J$95*5,F130)</f>
        <v>0.52586343</v>
      </c>
      <c r="K135" s="89" t="n">
        <f aca="true">+OFFSET($G$12,$E135+K$95*5,F130)</f>
        <v>0.52714605</v>
      </c>
      <c r="L135" s="89" t="n">
        <f aca="true">+OFFSET($G$12,$E135+L$95*5,F130)</f>
        <v>0.52626658</v>
      </c>
      <c r="M135" s="89" t="n">
        <f aca="true">+OFFSET($G$12,$E135+M$95*5,F130)</f>
        <v>0.5295562</v>
      </c>
      <c r="N135" s="89" t="n">
        <f aca="true">+OFFSET($G$12,$E135+N$95*5,F130)</f>
        <v>0.52779914</v>
      </c>
      <c r="O135" s="89" t="n">
        <f aca="true">+OFFSET($G$12,$E135+O$95*5,F130)</f>
        <v>0.52714605</v>
      </c>
      <c r="P135" s="89" t="n">
        <f aca="true">+OFFSET($G$12,$E135+P$95*5,F130)</f>
        <v>0.52829583</v>
      </c>
      <c r="Q135" s="89" t="n">
        <f aca="true">+OFFSET($G$12,$E135+Q$95*5,F130)</f>
        <v>0.53106038</v>
      </c>
      <c r="R135" s="89" t="n">
        <f aca="true">+OFFSET($G$12,$E135+R$95*5,F130)</f>
        <v>0.52821024</v>
      </c>
      <c r="S135" s="89" t="n">
        <f aca="true">+OFFSET($G$12,$E135+S$95*5,F130)</f>
        <v>0.53010569</v>
      </c>
      <c r="T135" s="89" t="n">
        <f aca="true">+OFFSET($G$12,$E135+T$95*5,F130)</f>
        <v>0.52821024</v>
      </c>
      <c r="U135" s="89" t="n">
        <f aca="true">+OFFSET($G$12,$E135+U$95*5,F130)</f>
        <v>0.52779914</v>
      </c>
      <c r="V135" s="89" t="n">
        <f aca="true">+OFFSET($G$12,$E135+V$95*5,F130)</f>
        <v>0.52786419</v>
      </c>
    </row>
    <row r="136" customFormat="false" ht="13.5" hidden="false" customHeight="false" outlineLevel="0" collapsed="false">
      <c r="E136" s="51" t="n">
        <v>5</v>
      </c>
      <c r="F136" s="112" t="s">
        <v>6</v>
      </c>
      <c r="G136" s="89" t="n">
        <f aca="true">+OFFSET($G$12,$E136+G$95*5,F130)</f>
        <v>0</v>
      </c>
      <c r="H136" s="89" t="n">
        <f aca="true">+OFFSET($G$12,$E136+H$95*5,F130)</f>
        <v>0</v>
      </c>
      <c r="I136" s="89" t="n">
        <f aca="true">+OFFSET($G$12,$E136+I$95*5,F130)</f>
        <v>0</v>
      </c>
      <c r="J136" s="89" t="n">
        <f aca="true">+OFFSET($G$12,$E136+J$95*5,F130)</f>
        <v>0</v>
      </c>
      <c r="K136" s="89" t="n">
        <f aca="true">+OFFSET($G$12,$E136+K$95*5,F130)</f>
        <v>0</v>
      </c>
      <c r="L136" s="89" t="n">
        <f aca="true">+OFFSET($G$12,$E136+L$95*5,F130)</f>
        <v>0.46138836</v>
      </c>
      <c r="M136" s="89" t="n">
        <f aca="true">+OFFSET($G$12,$E136+M$95*5,F130)</f>
        <v>0.52802741</v>
      </c>
      <c r="N136" s="89" t="n">
        <f aca="true">+OFFSET($G$12,$E136+N$95*5,F130)</f>
        <v>0.517127</v>
      </c>
      <c r="O136" s="89" t="n">
        <f aca="true">+OFFSET($G$12,$E136+O$95*5,F130)</f>
        <v>0.51821892</v>
      </c>
      <c r="P136" s="89" t="n">
        <f aca="true">+OFFSET($G$12,$E136+P$95*5,F130)</f>
        <v>0.51984186</v>
      </c>
      <c r="Q136" s="89" t="n">
        <f aca="true">+OFFSET($G$12,$E136+Q$95*5,F130)</f>
        <v>0.52737467</v>
      </c>
      <c r="R136" s="89" t="n">
        <f aca="true">+OFFSET($G$12,$E136+R$95*5,F130)</f>
        <v>0.50139669</v>
      </c>
      <c r="S136" s="89" t="n">
        <f aca="true">+OFFSET($G$12,$E136+S$95*5,F130)</f>
        <v>0.52898595</v>
      </c>
      <c r="T136" s="89" t="n">
        <f aca="true">+OFFSET($G$12,$E136+T$95*5,F130)</f>
        <v>0.50136344</v>
      </c>
      <c r="U136" s="89" t="n">
        <f aca="true">+OFFSET($G$12,$E136+U$95*5,F130)</f>
        <v>0.50139669</v>
      </c>
      <c r="V136" s="89" t="n">
        <f aca="true">+OFFSET($G$12,$E136+V$95*5,F130)</f>
        <v>0.50847909</v>
      </c>
    </row>
    <row r="139" customFormat="false" ht="12.75" hidden="false" customHeight="false" outlineLevel="0" collapsed="false">
      <c r="F139" s="51" t="n">
        <v>5</v>
      </c>
    </row>
    <row r="140" customFormat="false" ht="13.5" hidden="false" customHeight="false" outlineLevel="0" collapsed="false">
      <c r="F140" s="93" t="s">
        <v>186</v>
      </c>
      <c r="G140" s="286" t="n">
        <v>0</v>
      </c>
      <c r="H140" s="286" t="n">
        <f aca="false">+G140+1</f>
        <v>1</v>
      </c>
      <c r="I140" s="286" t="n">
        <f aca="false">+H140+1</f>
        <v>2</v>
      </c>
      <c r="J140" s="286" t="n">
        <f aca="false">+I140+1</f>
        <v>3</v>
      </c>
      <c r="K140" s="286" t="n">
        <f aca="false">+J140+1</f>
        <v>4</v>
      </c>
      <c r="L140" s="286" t="n">
        <f aca="false">+K140+1</f>
        <v>5</v>
      </c>
      <c r="M140" s="286" t="n">
        <f aca="false">+L140+1</f>
        <v>6</v>
      </c>
      <c r="N140" s="286" t="n">
        <f aca="false">+M140+1</f>
        <v>7</v>
      </c>
      <c r="O140" s="286" t="n">
        <f aca="false">+N140+1</f>
        <v>8</v>
      </c>
      <c r="P140" s="286" t="n">
        <f aca="false">+O140+1</f>
        <v>9</v>
      </c>
      <c r="Q140" s="286" t="n">
        <f aca="false">+P140+1</f>
        <v>10</v>
      </c>
      <c r="R140" s="286" t="n">
        <f aca="false">+Q140+1</f>
        <v>11</v>
      </c>
      <c r="S140" s="286" t="n">
        <f aca="false">+R140+1</f>
        <v>12</v>
      </c>
      <c r="T140" s="286" t="n">
        <f aca="false">+S140+1</f>
        <v>13</v>
      </c>
      <c r="U140" s="286" t="n">
        <f aca="false">+T140+1</f>
        <v>14</v>
      </c>
      <c r="V140" s="286" t="n">
        <f aca="false">+U140+1</f>
        <v>15</v>
      </c>
    </row>
    <row r="141" customFormat="false" ht="12.75" hidden="false" customHeight="false" outlineLevel="0" collapsed="false">
      <c r="E141" s="51" t="n">
        <v>1</v>
      </c>
      <c r="F141" s="277" t="s">
        <v>5</v>
      </c>
      <c r="G141" s="89" t="n">
        <f aca="false">+G96+G105+G114+G123+G132</f>
        <v>1</v>
      </c>
      <c r="H141" s="89" t="n">
        <f aca="false">+H96+H105+H114+H123+H132</f>
        <v>1</v>
      </c>
      <c r="I141" s="89" t="n">
        <f aca="false">+I96+I105+I114+I123+I132</f>
        <v>1</v>
      </c>
      <c r="J141" s="89" t="n">
        <f aca="false">+J96+J105+J114+J123+J132</f>
        <v>0.99999999</v>
      </c>
      <c r="K141" s="89" t="n">
        <f aca="false">+K96+K105+K114+K123+K132</f>
        <v>1</v>
      </c>
      <c r="L141" s="89" t="n">
        <f aca="false">+L96+L105+L114+L123+L132</f>
        <v>1</v>
      </c>
      <c r="M141" s="89" t="n">
        <f aca="false">+M96+M105+M114+M123+M132</f>
        <v>1</v>
      </c>
      <c r="N141" s="89" t="n">
        <f aca="false">+N96+N105+N114+N123+N132</f>
        <v>1</v>
      </c>
      <c r="O141" s="89" t="n">
        <f aca="false">+O96+O105+O114+O123+O132</f>
        <v>0.99999999</v>
      </c>
      <c r="P141" s="89" t="n">
        <f aca="false">+P96+P105+P114+P123+P132</f>
        <v>1</v>
      </c>
      <c r="Q141" s="89" t="n">
        <f aca="false">+Q96+Q105+Q114+Q123+Q132</f>
        <v>1</v>
      </c>
      <c r="R141" s="89" t="n">
        <f aca="false">+R96+R105+R114+R123+R132</f>
        <v>0.99999999</v>
      </c>
      <c r="S141" s="89" t="n">
        <f aca="false">+S96+S105+S114+S123+S132</f>
        <v>1</v>
      </c>
      <c r="T141" s="89" t="n">
        <f aca="false">+T96+T105+T114+T123+T132</f>
        <v>0.99999999</v>
      </c>
      <c r="U141" s="89" t="n">
        <f aca="false">+U96+U105+U114+U123+U132</f>
        <v>1</v>
      </c>
      <c r="V141" s="89" t="n">
        <f aca="false">+V96+V105+V114+V123+V132</f>
        <v>1</v>
      </c>
    </row>
    <row r="142" customFormat="false" ht="12.75" hidden="false" customHeight="false" outlineLevel="0" collapsed="false">
      <c r="E142" s="51" t="n">
        <v>2</v>
      </c>
      <c r="F142" s="109" t="s">
        <v>9</v>
      </c>
      <c r="G142" s="89" t="n">
        <f aca="false">+G97+G106+G115+G124+G133</f>
        <v>1</v>
      </c>
      <c r="H142" s="89" t="n">
        <f aca="false">+H97+H106+H115+H124+H133</f>
        <v>1</v>
      </c>
      <c r="I142" s="89" t="n">
        <f aca="false">+I97+I106+I115+I124+I133</f>
        <v>0.99999999</v>
      </c>
      <c r="J142" s="89" t="n">
        <f aca="false">+J97+J106+J115+J124+J133</f>
        <v>1</v>
      </c>
      <c r="K142" s="89" t="n">
        <f aca="false">+K97+K106+K115+K124+K133</f>
        <v>0.99999999</v>
      </c>
      <c r="L142" s="89" t="n">
        <f aca="false">+L97+L106+L115+L124+L133</f>
        <v>1</v>
      </c>
      <c r="M142" s="89" t="n">
        <f aca="false">+M97+M106+M115+M124+M133</f>
        <v>0.99999999</v>
      </c>
      <c r="N142" s="89" t="n">
        <f aca="false">+N97+N106+N115+N124+N133</f>
        <v>1</v>
      </c>
      <c r="O142" s="89" t="n">
        <f aca="false">+O97+O106+O115+O124+O133</f>
        <v>1</v>
      </c>
      <c r="P142" s="89" t="n">
        <f aca="false">+P97+P106+P115+P124+P133</f>
        <v>1</v>
      </c>
      <c r="Q142" s="89" t="n">
        <f aca="false">+Q97+Q106+Q115+Q124+Q133</f>
        <v>0.99999999</v>
      </c>
      <c r="R142" s="89" t="n">
        <f aca="false">+R97+R106+R115+R124+R133</f>
        <v>0.99999999</v>
      </c>
      <c r="S142" s="89" t="n">
        <f aca="false">+S97+S106+S115+S124+S133</f>
        <v>1</v>
      </c>
      <c r="T142" s="89" t="n">
        <f aca="false">+T97+T106+T115+T124+T133</f>
        <v>0.99999999</v>
      </c>
      <c r="U142" s="89" t="n">
        <f aca="false">+U97+U106+U115+U124+U133</f>
        <v>1</v>
      </c>
      <c r="V142" s="89" t="n">
        <f aca="false">+V97+V106+V115+V124+V133</f>
        <v>1</v>
      </c>
    </row>
    <row r="143" customFormat="false" ht="12.75" hidden="false" customHeight="false" outlineLevel="0" collapsed="false">
      <c r="E143" s="51" t="n">
        <v>3</v>
      </c>
      <c r="F143" s="109" t="s">
        <v>18</v>
      </c>
      <c r="G143" s="89" t="n">
        <f aca="false">+G98+G107+G116+G125+G134</f>
        <v>1</v>
      </c>
      <c r="H143" s="89" t="n">
        <f aca="false">+H98+H107+H116+H125+H134</f>
        <v>1</v>
      </c>
      <c r="I143" s="89" t="n">
        <f aca="false">+I98+I107+I116+I125+I134</f>
        <v>1</v>
      </c>
      <c r="J143" s="89" t="n">
        <f aca="false">+J98+J107+J116+J125+J134</f>
        <v>0.99999999</v>
      </c>
      <c r="K143" s="89" t="n">
        <f aca="false">+K98+K107+K116+K125+K134</f>
        <v>1</v>
      </c>
      <c r="L143" s="89" t="n">
        <f aca="false">+L98+L107+L116+L125+L134</f>
        <v>1</v>
      </c>
      <c r="M143" s="89" t="n">
        <f aca="false">+M98+M107+M116+M125+M134</f>
        <v>1</v>
      </c>
      <c r="N143" s="89" t="n">
        <f aca="false">+N98+N107+N116+N125+N134</f>
        <v>1</v>
      </c>
      <c r="O143" s="89" t="n">
        <f aca="false">+O98+O107+O116+O125+O134</f>
        <v>0.99999999</v>
      </c>
      <c r="P143" s="89" t="n">
        <f aca="false">+P98+P107+P116+P125+P134</f>
        <v>1</v>
      </c>
      <c r="Q143" s="89" t="n">
        <f aca="false">+Q98+Q107+Q116+Q125+Q134</f>
        <v>1</v>
      </c>
      <c r="R143" s="89" t="n">
        <f aca="false">+R98+R107+R116+R125+R134</f>
        <v>0.99999999</v>
      </c>
      <c r="S143" s="89" t="n">
        <f aca="false">+S98+S107+S116+S125+S134</f>
        <v>1</v>
      </c>
      <c r="T143" s="89" t="n">
        <f aca="false">+T98+T107+T116+T125+T134</f>
        <v>0.99999999</v>
      </c>
      <c r="U143" s="89" t="n">
        <f aca="false">+U98+U107+U116+U125+U134</f>
        <v>1</v>
      </c>
      <c r="V143" s="89" t="n">
        <f aca="false">+V98+V107+V116+V125+V134</f>
        <v>1</v>
      </c>
    </row>
    <row r="144" customFormat="false" ht="12.75" hidden="false" customHeight="false" outlineLevel="0" collapsed="false">
      <c r="E144" s="51" t="n">
        <v>4</v>
      </c>
      <c r="F144" s="109" t="s">
        <v>44</v>
      </c>
      <c r="G144" s="89" t="n">
        <f aca="false">+G99+G108+G117+G126+G135</f>
        <v>1</v>
      </c>
      <c r="H144" s="89" t="n">
        <f aca="false">+H99+H108+H117+H126+H135</f>
        <v>0.99999999</v>
      </c>
      <c r="I144" s="89" t="n">
        <f aca="false">+I99+I108+I117+I126+I135</f>
        <v>1</v>
      </c>
      <c r="J144" s="89" t="n">
        <f aca="false">+J99+J108+J117+J126+J135</f>
        <v>1.00000001</v>
      </c>
      <c r="K144" s="89" t="n">
        <f aca="false">+K99+K108+K117+K126+K135</f>
        <v>1</v>
      </c>
      <c r="L144" s="89" t="n">
        <f aca="false">+L99+L108+L117+L126+L135</f>
        <v>1</v>
      </c>
      <c r="M144" s="89" t="n">
        <f aca="false">+M99+M108+M117+M126+M135</f>
        <v>1</v>
      </c>
      <c r="N144" s="89" t="n">
        <f aca="false">+N99+N108+N117+N126+N135</f>
        <v>0.99999999</v>
      </c>
      <c r="O144" s="89" t="n">
        <f aca="false">+O99+O108+O117+O126+O135</f>
        <v>1</v>
      </c>
      <c r="P144" s="89" t="n">
        <f aca="false">+P99+P108+P117+P126+P135</f>
        <v>1</v>
      </c>
      <c r="Q144" s="89" t="n">
        <f aca="false">+Q99+Q108+Q117+Q126+Q135</f>
        <v>1.00000001</v>
      </c>
      <c r="R144" s="89" t="n">
        <f aca="false">+R99+R108+R117+R126+R135</f>
        <v>1</v>
      </c>
      <c r="S144" s="89" t="n">
        <f aca="false">+S99+S108+S117+S126+S135</f>
        <v>1</v>
      </c>
      <c r="T144" s="89" t="n">
        <f aca="false">+T99+T108+T117+T126+T135</f>
        <v>1.00000001</v>
      </c>
      <c r="U144" s="89" t="n">
        <f aca="false">+U99+U108+U117+U126+U135</f>
        <v>0.99999999</v>
      </c>
      <c r="V144" s="89" t="n">
        <f aca="false">+V99+V108+V117+V126+V135</f>
        <v>1</v>
      </c>
    </row>
    <row r="145" customFormat="false" ht="13.5" hidden="false" customHeight="false" outlineLevel="0" collapsed="false">
      <c r="E145" s="51" t="n">
        <v>5</v>
      </c>
      <c r="F145" s="112" t="s">
        <v>6</v>
      </c>
      <c r="G145" s="89" t="n">
        <f aca="false">+G100+G109+G118+G127+G136</f>
        <v>0</v>
      </c>
      <c r="H145" s="89" t="n">
        <f aca="false">+H100+H109+H118+H127+H136</f>
        <v>0</v>
      </c>
      <c r="I145" s="89" t="n">
        <f aca="false">+I100+I109+I118+I127+I136</f>
        <v>0</v>
      </c>
      <c r="J145" s="89" t="n">
        <f aca="false">+J100+J109+J118+J127+J136</f>
        <v>0</v>
      </c>
      <c r="K145" s="89" t="n">
        <f aca="false">+K100+K109+K118+K127+K136</f>
        <v>0</v>
      </c>
      <c r="L145" s="89" t="n">
        <f aca="false">+L100+L109+L118+L127+L136</f>
        <v>1</v>
      </c>
      <c r="M145" s="89" t="n">
        <f aca="false">+M100+M109+M118+M127+M136</f>
        <v>1</v>
      </c>
      <c r="N145" s="89" t="n">
        <f aca="false">+N100+N109+N118+N127+N136</f>
        <v>1</v>
      </c>
      <c r="O145" s="89" t="n">
        <f aca="false">+O100+O109+O118+O127+O136</f>
        <v>1.00000001</v>
      </c>
      <c r="P145" s="89" t="n">
        <f aca="false">+P100+P109+P118+P127+P136</f>
        <v>1</v>
      </c>
      <c r="Q145" s="89" t="n">
        <f aca="false">+Q100+Q109+Q118+Q127+Q136</f>
        <v>1</v>
      </c>
      <c r="R145" s="89" t="n">
        <f aca="false">+R100+R109+R118+R127+R136</f>
        <v>1</v>
      </c>
      <c r="S145" s="89" t="n">
        <f aca="false">+S100+S109+S118+S127+S136</f>
        <v>1</v>
      </c>
      <c r="T145" s="89" t="n">
        <f aca="false">+T100+T109+T118+T127+T136</f>
        <v>1.00000001</v>
      </c>
      <c r="U145" s="89" t="n">
        <f aca="false">+U100+U109+U118+U127+U136</f>
        <v>1</v>
      </c>
      <c r="V145" s="89" t="n">
        <f aca="false">+V100+V109+V118+V127+V136</f>
        <v>0.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1"/>
  <sheetViews>
    <sheetView showFormulas="false" showGridLines="false" showRowColHeaders="true" showZeros="true" rightToLeft="false" tabSelected="false" showOutlineSymbols="true" defaultGridColor="true" view="normal" topLeftCell="A133" colorId="64" zoomScale="85" zoomScaleNormal="85" zoomScalePageLayoutView="100" workbookViewId="0">
      <selection pane="topLeft" activeCell="B152" activeCellId="0" sqref="B152"/>
    </sheetView>
  </sheetViews>
  <sheetFormatPr defaultColWidth="10.5625" defaultRowHeight="12.75" zeroHeight="false" outlineLevelRow="0" outlineLevelCol="0"/>
  <cols>
    <col collapsed="false" customWidth="false" hidden="false" outlineLevel="0" max="2" min="1" style="51" width="10.56"/>
    <col collapsed="false" customWidth="true" hidden="false" outlineLevel="0" max="3" min="3" style="51" width="11.36"/>
    <col collapsed="false" customWidth="true" hidden="false" outlineLevel="0" max="4" min="4" style="51" width="9.9"/>
    <col collapsed="false" customWidth="true" hidden="false" outlineLevel="0" max="19" min="5" style="51" width="7.26"/>
    <col collapsed="false" customWidth="true" hidden="false" outlineLevel="0" max="20" min="20" style="51" width="10.96"/>
    <col collapsed="false" customWidth="true" hidden="false" outlineLevel="0" max="21" min="21" style="51" width="12.41"/>
    <col collapsed="false" customWidth="true" hidden="false" outlineLevel="0" max="22" min="22" style="51" width="13.08"/>
    <col collapsed="false" customWidth="true" hidden="false" outlineLevel="0" max="23" min="23" style="51" width="13.33"/>
    <col collapsed="false" customWidth="true" hidden="false" outlineLevel="0" max="24" min="24" style="51" width="19.29"/>
    <col collapsed="false" customWidth="true" hidden="false" outlineLevel="0" max="25" min="25" style="51" width="10.82"/>
    <col collapsed="false" customWidth="true" hidden="false" outlineLevel="0" max="26" min="26" style="51" width="12.68"/>
    <col collapsed="false" customWidth="false" hidden="false" outlineLevel="0" max="257" min="27" style="51" width="10.56"/>
  </cols>
  <sheetData>
    <row r="1" customFormat="false" ht="12.75" hidden="false" customHeight="false" outlineLevel="0" collapsed="false">
      <c r="B1" s="94" t="s">
        <v>51</v>
      </c>
      <c r="C1" s="95" t="n">
        <v>0.1</v>
      </c>
    </row>
    <row r="2" customFormat="false" ht="12.75" hidden="false" customHeight="false" outlineLevel="0" collapsed="false">
      <c r="C2" s="94" t="s">
        <v>51</v>
      </c>
      <c r="D2" s="95" t="n">
        <v>0.1</v>
      </c>
    </row>
    <row r="3" customFormat="false" ht="12.75" hidden="false" customHeight="false" outlineLevel="0" collapsed="false">
      <c r="E3" s="51" t="n">
        <v>2007</v>
      </c>
      <c r="F3" s="51" t="n">
        <f aca="false">+E3+1</f>
        <v>2008</v>
      </c>
      <c r="G3" s="51" t="n">
        <f aca="false">+F3+1</f>
        <v>2009</v>
      </c>
      <c r="H3" s="51" t="n">
        <f aca="false">+G3+1</f>
        <v>2010</v>
      </c>
      <c r="I3" s="51" t="n">
        <f aca="false">+H3+1</f>
        <v>2011</v>
      </c>
      <c r="J3" s="51" t="n">
        <f aca="false">+I3+1</f>
        <v>2012</v>
      </c>
      <c r="K3" s="51" t="n">
        <f aca="false">+J3+1</f>
        <v>2013</v>
      </c>
      <c r="L3" s="51" t="n">
        <f aca="false">+K3+1</f>
        <v>2014</v>
      </c>
      <c r="M3" s="51" t="n">
        <f aca="false">+L3+1</f>
        <v>2015</v>
      </c>
      <c r="N3" s="51" t="n">
        <f aca="false">+M3+1</f>
        <v>2016</v>
      </c>
      <c r="O3" s="51" t="n">
        <f aca="false">+N3+1</f>
        <v>2017</v>
      </c>
      <c r="P3" s="51" t="n">
        <f aca="false">+O3+1</f>
        <v>2018</v>
      </c>
      <c r="Q3" s="51" t="n">
        <f aca="false">+P3+1</f>
        <v>2019</v>
      </c>
      <c r="R3" s="51" t="n">
        <f aca="false">+Q3+1</f>
        <v>2020</v>
      </c>
      <c r="S3" s="51" t="n">
        <f aca="false">+R3+1</f>
        <v>2021</v>
      </c>
    </row>
    <row r="5" customFormat="false" ht="12.75" hidden="false" customHeight="false" outlineLevel="0" collapsed="false">
      <c r="C5" s="96" t="s">
        <v>13</v>
      </c>
      <c r="D5" s="46" t="s">
        <v>187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51" t="s">
        <v>58</v>
      </c>
      <c r="C6" s="96" t="s">
        <v>15</v>
      </c>
      <c r="D6" s="47" t="n">
        <v>0</v>
      </c>
      <c r="E6" s="47" t="n">
        <v>1</v>
      </c>
      <c r="F6" s="47" t="n">
        <v>2</v>
      </c>
      <c r="G6" s="47" t="n">
        <v>3</v>
      </c>
      <c r="H6" s="47" t="n">
        <v>4</v>
      </c>
      <c r="I6" s="47" t="n">
        <v>5</v>
      </c>
      <c r="J6" s="47" t="n">
        <v>6</v>
      </c>
      <c r="K6" s="47" t="n">
        <v>7</v>
      </c>
      <c r="L6" s="47" t="n">
        <v>8</v>
      </c>
      <c r="M6" s="47" t="n">
        <v>9</v>
      </c>
      <c r="N6" s="47" t="n">
        <v>10</v>
      </c>
      <c r="O6" s="47" t="n">
        <v>11</v>
      </c>
      <c r="P6" s="47" t="n">
        <v>12</v>
      </c>
      <c r="Q6" s="47" t="n">
        <v>13</v>
      </c>
      <c r="R6" s="47" t="n">
        <v>14</v>
      </c>
      <c r="S6" s="47" t="n">
        <v>15</v>
      </c>
    </row>
    <row r="7" customFormat="false" ht="12.75" hidden="false" customHeight="false" outlineLevel="0" collapsed="false">
      <c r="A7" s="51" t="s">
        <v>6</v>
      </c>
      <c r="B7" s="51" t="s">
        <v>64</v>
      </c>
      <c r="C7" s="76" t="s">
        <v>65</v>
      </c>
      <c r="D7" s="28" t="n">
        <f aca="false">+IF('InvGeneracion(VPIGj)'!E7&gt;0,'InvGeneracion(VPIGj)'!$Y7,0)</f>
        <v>0</v>
      </c>
      <c r="E7" s="28" t="n">
        <f aca="false">+IF('InvGeneracion(VPIGj)'!F7&gt;0,'InvGeneracion(VPIGj)'!$Y7,0)</f>
        <v>0</v>
      </c>
      <c r="F7" s="28" t="n">
        <f aca="false">+IF('InvGeneracion(VPIGj)'!G7&gt;0,'InvGeneracion(VPIGj)'!$Y7,0)</f>
        <v>0</v>
      </c>
      <c r="G7" s="28" t="n">
        <f aca="false">+IF('InvGeneracion(VPIGj)'!H7&gt;0,'InvGeneracion(VPIGj)'!$Y7,0)</f>
        <v>0</v>
      </c>
      <c r="H7" s="28" t="n">
        <f aca="false">+IF('InvGeneracion(VPIGj)'!I7&gt;0,'InvGeneracion(VPIGj)'!$Y7,0)</f>
        <v>742</v>
      </c>
      <c r="I7" s="28" t="n">
        <f aca="false">+IF('InvGeneracion(VPIGj)'!J7&gt;0,'InvGeneracion(VPIGj)'!$Y7,0)</f>
        <v>0</v>
      </c>
      <c r="J7" s="28" t="n">
        <f aca="false">+IF('InvGeneracion(VPIGj)'!K7&gt;0,'InvGeneracion(VPIGj)'!$Y7,0)</f>
        <v>0</v>
      </c>
      <c r="K7" s="28" t="n">
        <f aca="false">+IF('InvGeneracion(VPIGj)'!L7&gt;0,'InvGeneracion(VPIGj)'!$Y7,0)</f>
        <v>0</v>
      </c>
      <c r="L7" s="28" t="n">
        <f aca="false">+IF('InvGeneracion(VPIGj)'!M7&gt;0,'InvGeneracion(VPIGj)'!$Y7,0)</f>
        <v>0</v>
      </c>
      <c r="M7" s="28" t="n">
        <f aca="false">+IF('InvGeneracion(VPIGj)'!N7&gt;0,'InvGeneracion(VPIGj)'!$Y7,0)</f>
        <v>0</v>
      </c>
      <c r="N7" s="28" t="n">
        <f aca="false">+IF('InvGeneracion(VPIGj)'!O7&gt;0,'InvGeneracion(VPIGj)'!$Y7,0)</f>
        <v>0</v>
      </c>
      <c r="O7" s="28" t="n">
        <f aca="false">+IF('InvGeneracion(VPIGj)'!P7&gt;0,'InvGeneracion(VPIGj)'!$Y7,0)</f>
        <v>0</v>
      </c>
      <c r="P7" s="28" t="n">
        <f aca="false">+IF('InvGeneracion(VPIGj)'!Q7&gt;0,'InvGeneracion(VPIGj)'!$Y7,0)</f>
        <v>0</v>
      </c>
      <c r="Q7" s="28" t="n">
        <f aca="false">+IF('InvGeneracion(VPIGj)'!R7&gt;0,'InvGeneracion(VPIGj)'!$Y7,0)</f>
        <v>0</v>
      </c>
      <c r="R7" s="28" t="n">
        <f aca="false">+IF('InvGeneracion(VPIGj)'!S7&gt;0,'InvGeneracion(VPIGj)'!$Y7,0)</f>
        <v>0</v>
      </c>
      <c r="S7" s="28" t="n">
        <f aca="false">+IF('InvGeneracion(VPIGj)'!T7&gt;0,'InvGeneracion(VPIGj)'!$Y7,0)</f>
        <v>0</v>
      </c>
    </row>
    <row r="8" customFormat="false" ht="12.75" hidden="false" customHeight="false" outlineLevel="0" collapsed="false">
      <c r="A8" s="51" t="s">
        <v>9</v>
      </c>
      <c r="B8" s="51" t="s">
        <v>66</v>
      </c>
      <c r="C8" s="76" t="s">
        <v>67</v>
      </c>
      <c r="D8" s="28" t="n">
        <f aca="false">+IF('InvGeneracion(VPIGj)'!E8&gt;0,'InvGeneracion(VPIGj)'!$Y8,0)</f>
        <v>0</v>
      </c>
      <c r="E8" s="28" t="n">
        <f aca="false">+IF('InvGeneracion(VPIGj)'!F8&gt;0,'InvGeneracion(VPIGj)'!$Y8,0)</f>
        <v>0</v>
      </c>
      <c r="F8" s="28" t="n">
        <f aca="false">+IF('InvGeneracion(VPIGj)'!G8&gt;0,'InvGeneracion(VPIGj)'!$Y8,0)</f>
        <v>0</v>
      </c>
      <c r="G8" s="28" t="n">
        <f aca="false">+IF('InvGeneracion(VPIGj)'!H8&gt;0,'InvGeneracion(VPIGj)'!$Y8,0)</f>
        <v>0</v>
      </c>
      <c r="H8" s="28" t="n">
        <f aca="false">+IF('InvGeneracion(VPIGj)'!I8&gt;0,'InvGeneracion(VPIGj)'!$Y8,0)</f>
        <v>0</v>
      </c>
      <c r="I8" s="28" t="n">
        <f aca="false">+IF('InvGeneracion(VPIGj)'!J8&gt;0,'InvGeneracion(VPIGj)'!$Y8,0)</f>
        <v>0</v>
      </c>
      <c r="J8" s="28" t="n">
        <f aca="false">+IF('InvGeneracion(VPIGj)'!K8&gt;0,'InvGeneracion(VPIGj)'!$Y8,0)</f>
        <v>1336.66666666667</v>
      </c>
      <c r="K8" s="28" t="n">
        <f aca="false">+IF('InvGeneracion(VPIGj)'!L8&gt;0,'InvGeneracion(VPIGj)'!$Y8,0)</f>
        <v>0</v>
      </c>
      <c r="L8" s="28" t="n">
        <f aca="false">+IF('InvGeneracion(VPIGj)'!M8&gt;0,'InvGeneracion(VPIGj)'!$Y8,0)</f>
        <v>0</v>
      </c>
      <c r="M8" s="28" t="n">
        <f aca="false">+IF('InvGeneracion(VPIGj)'!N8&gt;0,'InvGeneracion(VPIGj)'!$Y8,0)</f>
        <v>0</v>
      </c>
      <c r="N8" s="28" t="n">
        <f aca="false">+IF('InvGeneracion(VPIGj)'!O8&gt;0,'InvGeneracion(VPIGj)'!$Y8,0)</f>
        <v>0</v>
      </c>
      <c r="O8" s="28" t="n">
        <f aca="false">+IF('InvGeneracion(VPIGj)'!P8&gt;0,'InvGeneracion(VPIGj)'!$Y8,0)</f>
        <v>0</v>
      </c>
      <c r="P8" s="28" t="n">
        <f aca="false">+IF('InvGeneracion(VPIGj)'!Q8&gt;0,'InvGeneracion(VPIGj)'!$Y8,0)</f>
        <v>0</v>
      </c>
      <c r="Q8" s="28" t="n">
        <f aca="false">+IF('InvGeneracion(VPIGj)'!R8&gt;0,'InvGeneracion(VPIGj)'!$Y8,0)</f>
        <v>0</v>
      </c>
      <c r="R8" s="28" t="n">
        <f aca="false">+IF('InvGeneracion(VPIGj)'!S8&gt;0,'InvGeneracion(VPIGj)'!$Y8,0)</f>
        <v>0</v>
      </c>
      <c r="S8" s="28" t="n">
        <f aca="false">+IF('InvGeneracion(VPIGj)'!T8&gt;0,'InvGeneracion(VPIGj)'!$Y8,0)</f>
        <v>0</v>
      </c>
    </row>
    <row r="9" customFormat="false" ht="12.75" hidden="false" customHeight="false" outlineLevel="0" collapsed="false">
      <c r="A9" s="51" t="s">
        <v>5</v>
      </c>
      <c r="B9" s="51" t="s">
        <v>69</v>
      </c>
      <c r="C9" s="76" t="s">
        <v>70</v>
      </c>
      <c r="D9" s="28" t="n">
        <f aca="false">+IF('InvGeneracion(VPIGj)'!E9&gt;0,'InvGeneracion(VPIGj)'!$Y9,0)</f>
        <v>0</v>
      </c>
      <c r="E9" s="28" t="n">
        <f aca="false">+IF('InvGeneracion(VPIGj)'!F9&gt;0,'InvGeneracion(VPIGj)'!$Y9,0)</f>
        <v>0</v>
      </c>
      <c r="F9" s="28" t="n">
        <f aca="false">+IF('InvGeneracion(VPIGj)'!G9&gt;0,'InvGeneracion(VPIGj)'!$Y9,0)</f>
        <v>0</v>
      </c>
      <c r="G9" s="28" t="n">
        <f aca="false">+IF('InvGeneracion(VPIGj)'!H9&gt;0,'InvGeneracion(VPIGj)'!$Y9,0)</f>
        <v>0</v>
      </c>
      <c r="H9" s="28" t="n">
        <f aca="false">+IF('InvGeneracion(VPIGj)'!I9&gt;0,'InvGeneracion(VPIGj)'!$Y9,0)</f>
        <v>0</v>
      </c>
      <c r="I9" s="28" t="n">
        <f aca="false">+IF('InvGeneracion(VPIGj)'!J9&gt;0,'InvGeneracion(VPIGj)'!$Y9,0)</f>
        <v>0</v>
      </c>
      <c r="J9" s="28" t="n">
        <f aca="false">+IF('InvGeneracion(VPIGj)'!K9&gt;0,'InvGeneracion(VPIGj)'!$Y9,0)</f>
        <v>0</v>
      </c>
      <c r="K9" s="28" t="n">
        <f aca="false">+IF('InvGeneracion(VPIGj)'!L9&gt;0,'InvGeneracion(VPIGj)'!$Y9,0)</f>
        <v>3780</v>
      </c>
      <c r="L9" s="28" t="n">
        <f aca="false">+IF('InvGeneracion(VPIGj)'!M9&gt;0,'InvGeneracion(VPIGj)'!$Y9,0)</f>
        <v>0</v>
      </c>
      <c r="M9" s="28" t="n">
        <f aca="false">+IF('InvGeneracion(VPIGj)'!N9&gt;0,'InvGeneracion(VPIGj)'!$Y9,0)</f>
        <v>0</v>
      </c>
      <c r="N9" s="28" t="n">
        <f aca="false">+IF('InvGeneracion(VPIGj)'!O9&gt;0,'InvGeneracion(VPIGj)'!$Y9,0)</f>
        <v>0</v>
      </c>
      <c r="O9" s="28" t="n">
        <f aca="false">+IF('InvGeneracion(VPIGj)'!P9&gt;0,'InvGeneracion(VPIGj)'!$Y9,0)</f>
        <v>0</v>
      </c>
      <c r="P9" s="28" t="n">
        <f aca="false">+IF('InvGeneracion(VPIGj)'!Q9&gt;0,'InvGeneracion(VPIGj)'!$Y9,0)</f>
        <v>0</v>
      </c>
      <c r="Q9" s="28" t="n">
        <f aca="false">+IF('InvGeneracion(VPIGj)'!R9&gt;0,'InvGeneracion(VPIGj)'!$Y9,0)</f>
        <v>0</v>
      </c>
      <c r="R9" s="28" t="n">
        <f aca="false">+IF('InvGeneracion(VPIGj)'!S9&gt;0,'InvGeneracion(VPIGj)'!$Y9,0)</f>
        <v>0</v>
      </c>
      <c r="S9" s="28" t="n">
        <f aca="false">+IF('InvGeneracion(VPIGj)'!T9&gt;0,'InvGeneracion(VPIGj)'!$Y9,0)</f>
        <v>0</v>
      </c>
    </row>
    <row r="10" customFormat="false" ht="12.75" hidden="false" customHeight="false" outlineLevel="0" collapsed="false">
      <c r="A10" s="51" t="s">
        <v>6</v>
      </c>
      <c r="B10" s="51" t="s">
        <v>71</v>
      </c>
      <c r="C10" s="76" t="s">
        <v>72</v>
      </c>
      <c r="D10" s="28" t="n">
        <f aca="false">+IF('InvGeneracion(VPIGj)'!E10&gt;0,'InvGeneracion(VPIGj)'!$Y10,0)</f>
        <v>0</v>
      </c>
      <c r="E10" s="28" t="n">
        <f aca="false">+IF('InvGeneracion(VPIGj)'!F10&gt;0,'InvGeneracion(VPIGj)'!$Y10,0)</f>
        <v>0</v>
      </c>
      <c r="F10" s="28" t="n">
        <f aca="false">+IF('InvGeneracion(VPIGj)'!G10&gt;0,'InvGeneracion(VPIGj)'!$Y10,0)</f>
        <v>0</v>
      </c>
      <c r="G10" s="28" t="n">
        <f aca="false">+IF('InvGeneracion(VPIGj)'!H10&gt;0,'InvGeneracion(VPIGj)'!$Y10,0)</f>
        <v>0</v>
      </c>
      <c r="H10" s="28" t="n">
        <f aca="false">+IF('InvGeneracion(VPIGj)'!I10&gt;0,'InvGeneracion(VPIGj)'!$Y10,0)</f>
        <v>0</v>
      </c>
      <c r="I10" s="28" t="n">
        <f aca="false">+IF('InvGeneracion(VPIGj)'!J10&gt;0,'InvGeneracion(VPIGj)'!$Y10,0)</f>
        <v>0</v>
      </c>
      <c r="J10" s="28" t="n">
        <f aca="false">+IF('InvGeneracion(VPIGj)'!K10&gt;0,'InvGeneracion(VPIGj)'!$Y10,0)</f>
        <v>0</v>
      </c>
      <c r="K10" s="28" t="n">
        <f aca="false">+IF('InvGeneracion(VPIGj)'!L10&gt;0,'InvGeneracion(VPIGj)'!$Y10,0)</f>
        <v>0</v>
      </c>
      <c r="L10" s="28" t="n">
        <f aca="false">+IF('InvGeneracion(VPIGj)'!M10&gt;0,'InvGeneracion(VPIGj)'!$Y10,0)</f>
        <v>0</v>
      </c>
      <c r="M10" s="28" t="n">
        <f aca="false">+IF('InvGeneracion(VPIGj)'!N10&gt;0,'InvGeneracion(VPIGj)'!$Y10,0)</f>
        <v>1978.66666666667</v>
      </c>
      <c r="N10" s="28" t="n">
        <f aca="false">+IF('InvGeneracion(VPIGj)'!O10&gt;0,'InvGeneracion(VPIGj)'!$Y10,0)</f>
        <v>0</v>
      </c>
      <c r="O10" s="28" t="n">
        <f aca="false">+IF('InvGeneracion(VPIGj)'!P10&gt;0,'InvGeneracion(VPIGj)'!$Y10,0)</f>
        <v>0</v>
      </c>
      <c r="P10" s="28" t="n">
        <f aca="false">+IF('InvGeneracion(VPIGj)'!Q10&gt;0,'InvGeneracion(VPIGj)'!$Y10,0)</f>
        <v>0</v>
      </c>
      <c r="Q10" s="28" t="n">
        <f aca="false">+IF('InvGeneracion(VPIGj)'!R10&gt;0,'InvGeneracion(VPIGj)'!$Y10,0)</f>
        <v>0</v>
      </c>
      <c r="R10" s="28" t="n">
        <f aca="false">+IF('InvGeneracion(VPIGj)'!S10&gt;0,'InvGeneracion(VPIGj)'!$Y10,0)</f>
        <v>0</v>
      </c>
      <c r="S10" s="28" t="n">
        <f aca="false">+IF('InvGeneracion(VPIGj)'!T10&gt;0,'InvGeneracion(VPIGj)'!$Y10,0)</f>
        <v>0</v>
      </c>
    </row>
    <row r="11" customFormat="false" ht="12.75" hidden="false" customHeight="false" outlineLevel="0" collapsed="false">
      <c r="A11" s="51" t="s">
        <v>5</v>
      </c>
      <c r="B11" s="51" t="s">
        <v>73</v>
      </c>
      <c r="C11" s="76" t="s">
        <v>74</v>
      </c>
      <c r="D11" s="28" t="n">
        <f aca="false">+IF('InvGeneracion(VPIGj)'!E11&gt;0,'InvGeneracion(VPIGj)'!$Y11,0)</f>
        <v>0</v>
      </c>
      <c r="E11" s="28" t="n">
        <f aca="false">+IF('InvGeneracion(VPIGj)'!F11&gt;0,'InvGeneracion(VPIGj)'!$Y11,0)</f>
        <v>0</v>
      </c>
      <c r="F11" s="28" t="n">
        <f aca="false">+IF('InvGeneracion(VPIGj)'!G11&gt;0,'InvGeneracion(VPIGj)'!$Y11,0)</f>
        <v>0</v>
      </c>
      <c r="G11" s="28" t="n">
        <f aca="false">+IF('InvGeneracion(VPIGj)'!H11&gt;0,'InvGeneracion(VPIGj)'!$Y11,0)</f>
        <v>0</v>
      </c>
      <c r="H11" s="28" t="n">
        <f aca="false">+IF('InvGeneracion(VPIGj)'!I11&gt;0,'InvGeneracion(VPIGj)'!$Y11,0)</f>
        <v>0</v>
      </c>
      <c r="I11" s="28" t="n">
        <f aca="false">+IF('InvGeneracion(VPIGj)'!J11&gt;0,'InvGeneracion(VPIGj)'!$Y11,0)</f>
        <v>0</v>
      </c>
      <c r="J11" s="28" t="n">
        <f aca="false">+IF('InvGeneracion(VPIGj)'!K11&gt;0,'InvGeneracion(VPIGj)'!$Y11,0)</f>
        <v>0</v>
      </c>
      <c r="K11" s="28" t="n">
        <f aca="false">+IF('InvGeneracion(VPIGj)'!L11&gt;0,'InvGeneracion(VPIGj)'!$Y11,0)</f>
        <v>0</v>
      </c>
      <c r="L11" s="28" t="n">
        <f aca="false">+IF('InvGeneracion(VPIGj)'!M11&gt;0,'InvGeneracion(VPIGj)'!$Y11,0)</f>
        <v>0</v>
      </c>
      <c r="M11" s="28" t="n">
        <f aca="false">+IF('InvGeneracion(VPIGj)'!N11&gt;0,'InvGeneracion(VPIGj)'!$Y11,0)</f>
        <v>0</v>
      </c>
      <c r="N11" s="28" t="n">
        <f aca="false">+IF('InvGeneracion(VPIGj)'!O11&gt;0,'InvGeneracion(VPIGj)'!$Y11,0)</f>
        <v>0</v>
      </c>
      <c r="O11" s="28" t="n">
        <f aca="false">+IF('InvGeneracion(VPIGj)'!P11&gt;0,'InvGeneracion(VPIGj)'!$Y11,0)</f>
        <v>6818.74228910023</v>
      </c>
      <c r="P11" s="28" t="n">
        <f aca="false">+IF('InvGeneracion(VPIGj)'!Q11&gt;0,'InvGeneracion(VPIGj)'!$Y11,0)</f>
        <v>0</v>
      </c>
      <c r="Q11" s="28" t="n">
        <f aca="false">+IF('InvGeneracion(VPIGj)'!R11&gt;0,'InvGeneracion(VPIGj)'!$Y11,0)</f>
        <v>0</v>
      </c>
      <c r="R11" s="28" t="n">
        <f aca="false">+IF('InvGeneracion(VPIGj)'!S11&gt;0,'InvGeneracion(VPIGj)'!$Y11,0)</f>
        <v>0</v>
      </c>
      <c r="S11" s="28" t="n">
        <f aca="false">+IF('InvGeneracion(VPIGj)'!T11&gt;0,'InvGeneracion(VPIGj)'!$Y11,0)</f>
        <v>0</v>
      </c>
    </row>
    <row r="12" customFormat="false" ht="12.75" hidden="false" customHeight="false" outlineLevel="0" collapsed="false">
      <c r="A12" s="51" t="s">
        <v>9</v>
      </c>
      <c r="B12" s="51" t="s">
        <v>75</v>
      </c>
      <c r="C12" s="76" t="s">
        <v>76</v>
      </c>
      <c r="D12" s="28" t="n">
        <f aca="false">+IF('InvGeneracion(VPIGj)'!E12&gt;0,'InvGeneracion(VPIGj)'!$Y12,0)</f>
        <v>0</v>
      </c>
      <c r="E12" s="28" t="n">
        <f aca="false">+IF('InvGeneracion(VPIGj)'!F12&gt;0,'InvGeneracion(VPIGj)'!$Y12,0)</f>
        <v>0</v>
      </c>
      <c r="F12" s="28" t="n">
        <f aca="false">+IF('InvGeneracion(VPIGj)'!G12&gt;0,'InvGeneracion(VPIGj)'!$Y12,0)</f>
        <v>0</v>
      </c>
      <c r="G12" s="28" t="n">
        <f aca="false">+IF('InvGeneracion(VPIGj)'!H12&gt;0,'InvGeneracion(VPIGj)'!$Y12,0)</f>
        <v>0</v>
      </c>
      <c r="H12" s="28" t="n">
        <f aca="false">+IF('InvGeneracion(VPIGj)'!I12&gt;0,'InvGeneracion(VPIGj)'!$Y12,0)</f>
        <v>0</v>
      </c>
      <c r="I12" s="28" t="n">
        <f aca="false">+IF('InvGeneracion(VPIGj)'!J12&gt;0,'InvGeneracion(VPIGj)'!$Y12,0)</f>
        <v>0</v>
      </c>
      <c r="J12" s="28" t="n">
        <f aca="false">+IF('InvGeneracion(VPIGj)'!K12&gt;0,'InvGeneracion(VPIGj)'!$Y12,0)</f>
        <v>0</v>
      </c>
      <c r="K12" s="28" t="n">
        <f aca="false">+IF('InvGeneracion(VPIGj)'!L12&gt;0,'InvGeneracion(VPIGj)'!$Y12,0)</f>
        <v>0</v>
      </c>
      <c r="L12" s="28" t="n">
        <f aca="false">+IF('InvGeneracion(VPIGj)'!M12&gt;0,'InvGeneracion(VPIGj)'!$Y12,0)</f>
        <v>0</v>
      </c>
      <c r="M12" s="28" t="n">
        <f aca="false">+IF('InvGeneracion(VPIGj)'!N12&gt;0,'InvGeneracion(VPIGj)'!$Y12,0)</f>
        <v>0</v>
      </c>
      <c r="N12" s="28" t="n">
        <f aca="false">+IF('InvGeneracion(VPIGj)'!O12&gt;0,'InvGeneracion(VPIGj)'!$Y12,0)</f>
        <v>0</v>
      </c>
      <c r="O12" s="28" t="n">
        <f aca="false">+IF('InvGeneracion(VPIGj)'!P12&gt;0,'InvGeneracion(VPIGj)'!$Y12,0)</f>
        <v>0</v>
      </c>
      <c r="P12" s="28" t="n">
        <f aca="false">+IF('InvGeneracion(VPIGj)'!Q12&gt;0,'InvGeneracion(VPIGj)'!$Y12,0)</f>
        <v>0</v>
      </c>
      <c r="Q12" s="28" t="n">
        <f aca="false">+IF('InvGeneracion(VPIGj)'!R12&gt;0,'InvGeneracion(VPIGj)'!$Y12,0)</f>
        <v>0</v>
      </c>
      <c r="R12" s="28" t="n">
        <f aca="false">+IF('InvGeneracion(VPIGj)'!S12&gt;0,'InvGeneracion(VPIGj)'!$Y12,0)</f>
        <v>3215.33333333333</v>
      </c>
      <c r="S12" s="28" t="n">
        <f aca="false">+IF('InvGeneracion(VPIGj)'!T12&gt;0,'InvGeneracion(VPIGj)'!$Y12,0)</f>
        <v>0</v>
      </c>
    </row>
    <row r="13" customFormat="false" ht="12.75" hidden="false" customHeight="false" outlineLevel="0" collapsed="false">
      <c r="A13" s="51" t="s">
        <v>5</v>
      </c>
      <c r="B13" s="51" t="s">
        <v>77</v>
      </c>
      <c r="C13" s="76" t="s">
        <v>78</v>
      </c>
      <c r="D13" s="28" t="n">
        <f aca="false">+IF('InvGeneracion(VPIGj)'!E13&gt;0,'InvGeneracion(VPIGj)'!$Y13,0)</f>
        <v>0</v>
      </c>
      <c r="E13" s="28" t="n">
        <f aca="false">+IF('InvGeneracion(VPIGj)'!F13&gt;0,'InvGeneracion(VPIGj)'!$Y13,0)</f>
        <v>0</v>
      </c>
      <c r="F13" s="28" t="n">
        <f aca="false">+IF('InvGeneracion(VPIGj)'!G13&gt;0,'InvGeneracion(VPIGj)'!$Y13,0)</f>
        <v>0</v>
      </c>
      <c r="G13" s="28" t="n">
        <f aca="false">+IF('InvGeneracion(VPIGj)'!H13&gt;0,'InvGeneracion(VPIGj)'!$Y13,0)</f>
        <v>0</v>
      </c>
      <c r="H13" s="28" t="n">
        <f aca="false">+IF('InvGeneracion(VPIGj)'!I13&gt;0,'InvGeneracion(VPIGj)'!$Y13,0)</f>
        <v>0</v>
      </c>
      <c r="I13" s="28" t="n">
        <f aca="false">+IF('InvGeneracion(VPIGj)'!J13&gt;0,'InvGeneracion(VPIGj)'!$Y13,0)</f>
        <v>0</v>
      </c>
      <c r="J13" s="28" t="n">
        <f aca="false">+IF('InvGeneracion(VPIGj)'!K13&gt;0,'InvGeneracion(VPIGj)'!$Y13,0)</f>
        <v>0</v>
      </c>
      <c r="K13" s="28" t="n">
        <f aca="false">+IF('InvGeneracion(VPIGj)'!L13&gt;0,'InvGeneracion(VPIGj)'!$Y13,0)</f>
        <v>0</v>
      </c>
      <c r="L13" s="28" t="n">
        <f aca="false">+IF('InvGeneracion(VPIGj)'!M13&gt;0,'InvGeneracion(VPIGj)'!$Y13,0)</f>
        <v>0</v>
      </c>
      <c r="M13" s="28" t="n">
        <f aca="false">+IF('InvGeneracion(VPIGj)'!N13&gt;0,'InvGeneracion(VPIGj)'!$Y13,0)</f>
        <v>0</v>
      </c>
      <c r="N13" s="28" t="n">
        <f aca="false">+IF('InvGeneracion(VPIGj)'!O13&gt;0,'InvGeneracion(VPIGj)'!$Y13,0)</f>
        <v>0</v>
      </c>
      <c r="O13" s="28" t="n">
        <f aca="false">+IF('InvGeneracion(VPIGj)'!P13&gt;0,'InvGeneracion(VPIGj)'!$Y13,0)</f>
        <v>0</v>
      </c>
      <c r="P13" s="28" t="n">
        <f aca="false">+IF('InvGeneracion(VPIGj)'!Q13&gt;0,'InvGeneracion(VPIGj)'!$Y13,0)</f>
        <v>0</v>
      </c>
      <c r="Q13" s="28" t="n">
        <f aca="false">+IF('InvGeneracion(VPIGj)'!R13&gt;0,'InvGeneracion(VPIGj)'!$Y13,0)</f>
        <v>4860</v>
      </c>
      <c r="R13" s="28" t="n">
        <f aca="false">+IF('InvGeneracion(VPIGj)'!S13&gt;0,'InvGeneracion(VPIGj)'!$Y13,0)</f>
        <v>0</v>
      </c>
      <c r="S13" s="28" t="n">
        <f aca="false">+IF('InvGeneracion(VPIGj)'!T13&gt;0,'InvGeneracion(VPIGj)'!$Y13,0)</f>
        <v>0</v>
      </c>
    </row>
    <row r="14" customFormat="false" ht="12.75" hidden="false" customHeight="false" outlineLevel="0" collapsed="false">
      <c r="A14" s="51" t="s">
        <v>9</v>
      </c>
      <c r="B14" s="51" t="s">
        <v>79</v>
      </c>
      <c r="C14" s="76" t="s">
        <v>80</v>
      </c>
      <c r="D14" s="28" t="n">
        <f aca="false">+IF('InvGeneracion(VPIGj)'!E14&gt;0,'InvGeneracion(VPIGj)'!$Y14,0)</f>
        <v>0</v>
      </c>
      <c r="E14" s="28" t="n">
        <f aca="false">+IF('InvGeneracion(VPIGj)'!F14&gt;0,'InvGeneracion(VPIGj)'!$Y14,0)</f>
        <v>0</v>
      </c>
      <c r="F14" s="28" t="n">
        <f aca="false">+IF('InvGeneracion(VPIGj)'!G14&gt;0,'InvGeneracion(VPIGj)'!$Y14,0)</f>
        <v>0</v>
      </c>
      <c r="G14" s="28" t="n">
        <f aca="false">+IF('InvGeneracion(VPIGj)'!H14&gt;0,'InvGeneracion(VPIGj)'!$Y14,0)</f>
        <v>0</v>
      </c>
      <c r="H14" s="28" t="n">
        <f aca="false">+IF('InvGeneracion(VPIGj)'!I14&gt;0,'InvGeneracion(VPIGj)'!$Y14,0)</f>
        <v>0</v>
      </c>
      <c r="I14" s="28" t="n">
        <f aca="false">+IF('InvGeneracion(VPIGj)'!J14&gt;0,'InvGeneracion(VPIGj)'!$Y14,0)</f>
        <v>0</v>
      </c>
      <c r="J14" s="28" t="n">
        <f aca="false">+IF('InvGeneracion(VPIGj)'!K14&gt;0,'InvGeneracion(VPIGj)'!$Y14,0)</f>
        <v>0</v>
      </c>
      <c r="K14" s="28" t="n">
        <f aca="false">+IF('InvGeneracion(VPIGj)'!L14&gt;0,'InvGeneracion(VPIGj)'!$Y14,0)</f>
        <v>0</v>
      </c>
      <c r="L14" s="28" t="n">
        <f aca="false">+IF('InvGeneracion(VPIGj)'!M14&gt;0,'InvGeneracion(VPIGj)'!$Y14,0)</f>
        <v>0</v>
      </c>
      <c r="M14" s="28" t="n">
        <f aca="false">+IF('InvGeneracion(VPIGj)'!N14&gt;0,'InvGeneracion(VPIGj)'!$Y14,0)</f>
        <v>0</v>
      </c>
      <c r="N14" s="28" t="n">
        <f aca="false">+IF('InvGeneracion(VPIGj)'!O14&gt;0,'InvGeneracion(VPIGj)'!$Y14,0)</f>
        <v>0</v>
      </c>
      <c r="O14" s="28" t="n">
        <f aca="false">+IF('InvGeneracion(VPIGj)'!P14&gt;0,'InvGeneracion(VPIGj)'!$Y14,0)</f>
        <v>0</v>
      </c>
      <c r="P14" s="28" t="n">
        <f aca="false">+IF('InvGeneracion(VPIGj)'!Q14&gt;0,'InvGeneracion(VPIGj)'!$Y14,0)</f>
        <v>0</v>
      </c>
      <c r="Q14" s="28" t="n">
        <f aca="false">+IF('InvGeneracion(VPIGj)'!R14&gt;0,'InvGeneracion(VPIGj)'!$Y14,0)</f>
        <v>0</v>
      </c>
      <c r="R14" s="28" t="n">
        <f aca="false">+IF('InvGeneracion(VPIGj)'!S14&gt;0,'InvGeneracion(VPIGj)'!$Y14,0)</f>
        <v>0</v>
      </c>
      <c r="S14" s="28" t="n">
        <f aca="false">+IF('InvGeneracion(VPIGj)'!T14&gt;0,'InvGeneracion(VPIGj)'!$Y14,0)</f>
        <v>3462.66666666667</v>
      </c>
    </row>
    <row r="15" customFormat="false" ht="12.75" hidden="false" customHeight="false" outlineLevel="0" collapsed="false">
      <c r="A15" s="51" t="s">
        <v>9</v>
      </c>
      <c r="B15" s="51" t="s">
        <v>81</v>
      </c>
      <c r="C15" s="76" t="s">
        <v>82</v>
      </c>
      <c r="D15" s="28" t="n">
        <f aca="false">+IF('InvGeneracion(VPIGj)'!E15&gt;0,'InvGeneracion(VPIGj)'!$Y15,0)</f>
        <v>0</v>
      </c>
      <c r="E15" s="28" t="n">
        <f aca="false">+IF('InvGeneracion(VPIGj)'!F15&gt;0,'InvGeneracion(VPIGj)'!$Y15,0)</f>
        <v>0</v>
      </c>
      <c r="F15" s="28" t="n">
        <f aca="false">+IF('InvGeneracion(VPIGj)'!G15&gt;0,'InvGeneracion(VPIGj)'!$Y15,0)</f>
        <v>0</v>
      </c>
      <c r="G15" s="28" t="n">
        <f aca="false">+IF('InvGeneracion(VPIGj)'!H15&gt;0,'InvGeneracion(VPIGj)'!$Y15,0)</f>
        <v>0</v>
      </c>
      <c r="H15" s="28" t="n">
        <f aca="false">+IF('InvGeneracion(VPIGj)'!I15&gt;0,'InvGeneracion(VPIGj)'!$Y15,0)</f>
        <v>0</v>
      </c>
      <c r="I15" s="28" t="n">
        <f aca="false">+IF('InvGeneracion(VPIGj)'!J15&gt;0,'InvGeneracion(VPIGj)'!$Y15,0)</f>
        <v>0</v>
      </c>
      <c r="J15" s="28" t="n">
        <f aca="false">+IF('InvGeneracion(VPIGj)'!K15&gt;0,'InvGeneracion(VPIGj)'!$Y15,0)</f>
        <v>0</v>
      </c>
      <c r="K15" s="28" t="n">
        <f aca="false">+IF('InvGeneracion(VPIGj)'!L15&gt;0,'InvGeneracion(VPIGj)'!$Y15,0)</f>
        <v>0</v>
      </c>
      <c r="L15" s="28" t="n">
        <f aca="false">+IF('InvGeneracion(VPIGj)'!M15&gt;0,'InvGeneracion(VPIGj)'!$Y15,0)</f>
        <v>0</v>
      </c>
      <c r="M15" s="28" t="n">
        <f aca="false">+IF('InvGeneracion(VPIGj)'!N15&gt;0,'InvGeneracion(VPIGj)'!$Y15,0)</f>
        <v>0</v>
      </c>
      <c r="N15" s="28" t="n">
        <f aca="false">+IF('InvGeneracion(VPIGj)'!O15&gt;0,'InvGeneracion(VPIGj)'!$Y15,0)</f>
        <v>0</v>
      </c>
      <c r="O15" s="28" t="n">
        <f aca="false">+IF('InvGeneracion(VPIGj)'!P15&gt;0,'InvGeneracion(VPIGj)'!$Y15,0)</f>
        <v>0</v>
      </c>
      <c r="P15" s="28" t="n">
        <f aca="false">+IF('InvGeneracion(VPIGj)'!Q15&gt;0,'InvGeneracion(VPIGj)'!$Y15,0)</f>
        <v>0</v>
      </c>
      <c r="Q15" s="28" t="n">
        <f aca="false">+IF('InvGeneracion(VPIGj)'!R15&gt;0,'InvGeneracion(VPIGj)'!$Y15,0)</f>
        <v>0</v>
      </c>
      <c r="R15" s="28" t="n">
        <f aca="false">+IF('InvGeneracion(VPIGj)'!S15&gt;0,'InvGeneracion(VPIGj)'!$Y15,0)</f>
        <v>0</v>
      </c>
      <c r="S15" s="28" t="n">
        <f aca="false">+IF('InvGeneracion(VPIGj)'!T15&gt;0,'InvGeneracion(VPIGj)'!$Y15,0)</f>
        <v>0</v>
      </c>
    </row>
    <row r="16" customFormat="false" ht="12.75" hidden="false" customHeight="false" outlineLevel="0" collapsed="false">
      <c r="A16" s="51" t="s">
        <v>19</v>
      </c>
      <c r="B16" s="51" t="s">
        <v>84</v>
      </c>
      <c r="C16" s="76" t="s">
        <v>85</v>
      </c>
      <c r="D16" s="28" t="n">
        <f aca="false">+IF('InvGeneracion(VPIGj)'!E16&gt;0,'InvGeneracion(VPIGj)'!$Y16,0)</f>
        <v>0</v>
      </c>
      <c r="E16" s="28" t="n">
        <f aca="false">+IF('InvGeneracion(VPIGj)'!F16&gt;0,'InvGeneracion(VPIGj)'!$Y16,0)</f>
        <v>0</v>
      </c>
      <c r="F16" s="28" t="n">
        <f aca="false">+IF('InvGeneracion(VPIGj)'!G16&gt;0,'InvGeneracion(VPIGj)'!$Y16,0)</f>
        <v>0</v>
      </c>
      <c r="G16" s="28" t="n">
        <f aca="false">+IF('InvGeneracion(VPIGj)'!H16&gt;0,'InvGeneracion(VPIGj)'!$Y16,0)</f>
        <v>0</v>
      </c>
      <c r="H16" s="28" t="n">
        <f aca="false">+IF('InvGeneracion(VPIGj)'!I16&gt;0,'InvGeneracion(VPIGj)'!$Y16,0)</f>
        <v>0</v>
      </c>
      <c r="I16" s="28" t="n">
        <f aca="false">+IF('InvGeneracion(VPIGj)'!J16&gt;0,'InvGeneracion(VPIGj)'!$Y16,0)</f>
        <v>0</v>
      </c>
      <c r="J16" s="28" t="n">
        <f aca="false">+IF('InvGeneracion(VPIGj)'!K16&gt;0,'InvGeneracion(VPIGj)'!$Y16,0)</f>
        <v>0</v>
      </c>
      <c r="K16" s="28" t="n">
        <f aca="false">+IF('InvGeneracion(VPIGj)'!L16&gt;0,'InvGeneracion(VPIGj)'!$Y16,0)</f>
        <v>0</v>
      </c>
      <c r="L16" s="28" t="n">
        <f aca="false">+IF('InvGeneracion(VPIGj)'!M16&gt;0,'InvGeneracion(VPIGj)'!$Y16,0)</f>
        <v>1520.904</v>
      </c>
      <c r="M16" s="28" t="n">
        <f aca="false">+IF('InvGeneracion(VPIGj)'!N16&gt;0,'InvGeneracion(VPIGj)'!$Y16,0)</f>
        <v>0</v>
      </c>
      <c r="N16" s="28" t="n">
        <f aca="false">+IF('InvGeneracion(VPIGj)'!O16&gt;0,'InvGeneracion(VPIGj)'!$Y16,0)</f>
        <v>0</v>
      </c>
      <c r="O16" s="28" t="n">
        <f aca="false">+IF('InvGeneracion(VPIGj)'!P16&gt;0,'InvGeneracion(VPIGj)'!$Y16,0)</f>
        <v>0</v>
      </c>
      <c r="P16" s="28" t="n">
        <f aca="false">+IF('InvGeneracion(VPIGj)'!Q16&gt;0,'InvGeneracion(VPIGj)'!$Y16,0)</f>
        <v>0</v>
      </c>
      <c r="Q16" s="28" t="n">
        <f aca="false">+IF('InvGeneracion(VPIGj)'!R16&gt;0,'InvGeneracion(VPIGj)'!$Y16,0)</f>
        <v>0</v>
      </c>
      <c r="R16" s="28" t="n">
        <f aca="false">+IF('InvGeneracion(VPIGj)'!S16&gt;0,'InvGeneracion(VPIGj)'!$Y16,0)</f>
        <v>0</v>
      </c>
      <c r="S16" s="28" t="n">
        <f aca="false">+IF('InvGeneracion(VPIGj)'!T16&gt;0,'InvGeneracion(VPIGj)'!$Y16,0)</f>
        <v>0</v>
      </c>
    </row>
    <row r="17" customFormat="false" ht="12.75" hidden="false" customHeight="false" outlineLevel="0" collapsed="false">
      <c r="A17" s="51" t="s">
        <v>19</v>
      </c>
      <c r="B17" s="51" t="s">
        <v>86</v>
      </c>
      <c r="C17" s="76" t="s">
        <v>87</v>
      </c>
      <c r="D17" s="28" t="n">
        <f aca="false">+IF('InvGeneracion(VPIGj)'!E17&gt;0,'InvGeneracion(VPIGj)'!$Y17,0)</f>
        <v>0</v>
      </c>
      <c r="E17" s="28" t="n">
        <f aca="false">+IF('InvGeneracion(VPIGj)'!F17&gt;0,'InvGeneracion(VPIGj)'!$Y17,0)</f>
        <v>0</v>
      </c>
      <c r="F17" s="28" t="n">
        <f aca="false">+IF('InvGeneracion(VPIGj)'!G17&gt;0,'InvGeneracion(VPIGj)'!$Y17,0)</f>
        <v>0</v>
      </c>
      <c r="G17" s="28" t="n">
        <f aca="false">+IF('InvGeneracion(VPIGj)'!H17&gt;0,'InvGeneracion(VPIGj)'!$Y17,0)</f>
        <v>0</v>
      </c>
      <c r="H17" s="28" t="n">
        <f aca="false">+IF('InvGeneracion(VPIGj)'!I17&gt;0,'InvGeneracion(VPIGj)'!$Y17,0)</f>
        <v>0</v>
      </c>
      <c r="I17" s="28" t="n">
        <f aca="false">+IF('InvGeneracion(VPIGj)'!J17&gt;0,'InvGeneracion(VPIGj)'!$Y17,0)</f>
        <v>0</v>
      </c>
      <c r="J17" s="28" t="n">
        <f aca="false">+IF('InvGeneracion(VPIGj)'!K17&gt;0,'InvGeneracion(VPIGj)'!$Y17,0)</f>
        <v>0</v>
      </c>
      <c r="K17" s="28" t="n">
        <f aca="false">+IF('InvGeneracion(VPIGj)'!L17&gt;0,'InvGeneracion(VPIGj)'!$Y17,0)</f>
        <v>0</v>
      </c>
      <c r="L17" s="28" t="n">
        <f aca="false">+IF('InvGeneracion(VPIGj)'!M17&gt;0,'InvGeneracion(VPIGj)'!$Y17,0)</f>
        <v>0</v>
      </c>
      <c r="M17" s="28" t="n">
        <f aca="false">+IF('InvGeneracion(VPIGj)'!N17&gt;0,'InvGeneracion(VPIGj)'!$Y17,0)</f>
        <v>0</v>
      </c>
      <c r="N17" s="28" t="n">
        <f aca="false">+IF('InvGeneracion(VPIGj)'!O17&gt;0,'InvGeneracion(VPIGj)'!$Y17,0)</f>
        <v>0</v>
      </c>
      <c r="O17" s="28" t="n">
        <f aca="false">+IF('InvGeneracion(VPIGj)'!P17&gt;0,'InvGeneracion(VPIGj)'!$Y17,0)</f>
        <v>0</v>
      </c>
      <c r="P17" s="28" t="n">
        <f aca="false">+IF('InvGeneracion(VPIGj)'!Q17&gt;0,'InvGeneracion(VPIGj)'!$Y17,0)</f>
        <v>0</v>
      </c>
      <c r="Q17" s="28" t="n">
        <f aca="false">+IF('InvGeneracion(VPIGj)'!R17&gt;0,'InvGeneracion(VPIGj)'!$Y17,0)</f>
        <v>0</v>
      </c>
      <c r="R17" s="28" t="n">
        <f aca="false">+IF('InvGeneracion(VPIGj)'!S17&gt;0,'InvGeneracion(VPIGj)'!$Y17,0)</f>
        <v>0</v>
      </c>
      <c r="S17" s="28" t="n">
        <f aca="false">+IF('InvGeneracion(VPIGj)'!T17&gt;0,'InvGeneracion(VPIGj)'!$Y17,0)</f>
        <v>0</v>
      </c>
    </row>
    <row r="18" customFormat="false" ht="12.75" hidden="false" customHeight="false" outlineLevel="0" collapsed="false">
      <c r="C18" s="76" t="s">
        <v>88</v>
      </c>
      <c r="D18" s="28" t="n">
        <f aca="false">+IF('InvGeneracion(VPIGj)'!E18&gt;0,'InvGeneracion(VPIGj)'!$Y18,0)</f>
        <v>0</v>
      </c>
      <c r="E18" s="28" t="n">
        <f aca="false">+IF('InvGeneracion(VPIGj)'!F18&gt;0,'InvGeneracion(VPIGj)'!$Y18,0)</f>
        <v>0</v>
      </c>
      <c r="F18" s="28" t="n">
        <f aca="false">+IF('InvGeneracion(VPIGj)'!G18&gt;0,'InvGeneracion(VPIGj)'!$Y18,0)</f>
        <v>0</v>
      </c>
      <c r="G18" s="28" t="n">
        <f aca="false">+IF('InvGeneracion(VPIGj)'!H18&gt;0,'InvGeneracion(VPIGj)'!$Y18,0)</f>
        <v>0</v>
      </c>
      <c r="H18" s="28" t="n">
        <f aca="false">+IF('InvGeneracion(VPIGj)'!I18&gt;0,'InvGeneracion(VPIGj)'!$Y18,0)</f>
        <v>0</v>
      </c>
      <c r="I18" s="28" t="n">
        <f aca="false">+IF('InvGeneracion(VPIGj)'!J18&gt;0,'InvGeneracion(VPIGj)'!$Y18,0)</f>
        <v>0</v>
      </c>
      <c r="J18" s="28" t="n">
        <f aca="false">+IF('InvGeneracion(VPIGj)'!K18&gt;0,'InvGeneracion(VPIGj)'!$Y18,0)</f>
        <v>0</v>
      </c>
      <c r="K18" s="28" t="n">
        <f aca="false">+IF('InvGeneracion(VPIGj)'!L18&gt;0,'InvGeneracion(VPIGj)'!$Y18,0)</f>
        <v>0</v>
      </c>
      <c r="L18" s="28" t="n">
        <f aca="false">+IF('InvGeneracion(VPIGj)'!M18&gt;0,'InvGeneracion(VPIGj)'!$Y18,0)</f>
        <v>0</v>
      </c>
      <c r="M18" s="28" t="n">
        <f aca="false">+IF('InvGeneracion(VPIGj)'!N18&gt;0,'InvGeneracion(VPIGj)'!$Y18,0)</f>
        <v>0</v>
      </c>
      <c r="N18" s="28" t="n">
        <f aca="false">+IF('InvGeneracion(VPIGj)'!O18&gt;0,'InvGeneracion(VPIGj)'!$Y18,0)</f>
        <v>0</v>
      </c>
      <c r="O18" s="28" t="n">
        <f aca="false">+IF('InvGeneracion(VPIGj)'!P18&gt;0,'InvGeneracion(VPIGj)'!$Y18,0)</f>
        <v>0</v>
      </c>
      <c r="P18" s="28" t="n">
        <f aca="false">+IF('InvGeneracion(VPIGj)'!Q18&gt;0,'InvGeneracion(VPIGj)'!$Y18,0)</f>
        <v>0</v>
      </c>
      <c r="Q18" s="28" t="n">
        <f aca="false">+IF('InvGeneracion(VPIGj)'!R18&gt;0,'InvGeneracion(VPIGj)'!$Y18,0)</f>
        <v>0</v>
      </c>
      <c r="R18" s="28" t="n">
        <f aca="false">+IF('InvGeneracion(VPIGj)'!S18&gt;0,'InvGeneracion(VPIGj)'!$Y18,0)</f>
        <v>0</v>
      </c>
      <c r="S18" s="28" t="n">
        <f aca="false">+IF('InvGeneracion(VPIGj)'!T18&gt;0,'InvGeneracion(VPIGj)'!$Y18,0)</f>
        <v>0</v>
      </c>
    </row>
    <row r="19" customFormat="false" ht="12.75" hidden="false" customHeight="false" outlineLevel="0" collapsed="false">
      <c r="C19" s="76" t="s">
        <v>89</v>
      </c>
      <c r="D19" s="28" t="n">
        <f aca="false">+IF('InvGeneracion(VPIGj)'!E19&gt;0,'InvGeneracion(VPIGj)'!$Y19,0)</f>
        <v>0</v>
      </c>
      <c r="E19" s="28" t="n">
        <f aca="false">+IF('InvGeneracion(VPIGj)'!F19&gt;0,'InvGeneracion(VPIGj)'!$Y19,0)</f>
        <v>0</v>
      </c>
      <c r="F19" s="28" t="n">
        <f aca="false">+IF('InvGeneracion(VPIGj)'!G19&gt;0,'InvGeneracion(VPIGj)'!$Y19,0)</f>
        <v>0</v>
      </c>
      <c r="G19" s="28" t="n">
        <f aca="false">+IF('InvGeneracion(VPIGj)'!H19&gt;0,'InvGeneracion(VPIGj)'!$Y19,0)</f>
        <v>0</v>
      </c>
      <c r="H19" s="28" t="n">
        <f aca="false">+IF('InvGeneracion(VPIGj)'!I19&gt;0,'InvGeneracion(VPIGj)'!$Y19,0)</f>
        <v>0</v>
      </c>
      <c r="I19" s="28" t="n">
        <f aca="false">+IF('InvGeneracion(VPIGj)'!J19&gt;0,'InvGeneracion(VPIGj)'!$Y19,0)</f>
        <v>0</v>
      </c>
      <c r="J19" s="28" t="n">
        <f aca="false">+IF('InvGeneracion(VPIGj)'!K19&gt;0,'InvGeneracion(VPIGj)'!$Y19,0)</f>
        <v>0</v>
      </c>
      <c r="K19" s="28" t="n">
        <f aca="false">+IF('InvGeneracion(VPIGj)'!L19&gt;0,'InvGeneracion(VPIGj)'!$Y19,0)</f>
        <v>0</v>
      </c>
      <c r="L19" s="28" t="n">
        <f aca="false">+IF('InvGeneracion(VPIGj)'!M19&gt;0,'InvGeneracion(VPIGj)'!$Y19,0)</f>
        <v>0</v>
      </c>
      <c r="M19" s="28" t="n">
        <f aca="false">+IF('InvGeneracion(VPIGj)'!N19&gt;0,'InvGeneracion(VPIGj)'!$Y19,0)</f>
        <v>0</v>
      </c>
      <c r="N19" s="28" t="n">
        <f aca="false">+IF('InvGeneracion(VPIGj)'!O19&gt;0,'InvGeneracion(VPIGj)'!$Y19,0)</f>
        <v>0</v>
      </c>
      <c r="O19" s="28" t="n">
        <f aca="false">+IF('InvGeneracion(VPIGj)'!P19&gt;0,'InvGeneracion(VPIGj)'!$Y19,0)</f>
        <v>0</v>
      </c>
      <c r="P19" s="28" t="n">
        <f aca="false">+IF('InvGeneracion(VPIGj)'!Q19&gt;0,'InvGeneracion(VPIGj)'!$Y19,0)</f>
        <v>0</v>
      </c>
      <c r="Q19" s="28" t="n">
        <f aca="false">+IF('InvGeneracion(VPIGj)'!R19&gt;0,'InvGeneracion(VPIGj)'!$Y19,0)</f>
        <v>0</v>
      </c>
      <c r="R19" s="28" t="n">
        <f aca="false">+IF('InvGeneracion(VPIGj)'!S19&gt;0,'InvGeneracion(VPIGj)'!$Y19,0)</f>
        <v>0</v>
      </c>
      <c r="S19" s="28" t="n">
        <f aca="false">+IF('InvGeneracion(VPIGj)'!T19&gt;0,'InvGeneracion(VPIGj)'!$Y19,0)</f>
        <v>0</v>
      </c>
    </row>
    <row r="20" customFormat="false" ht="12.75" hidden="false" customHeight="false" outlineLevel="0" collapsed="false">
      <c r="C20" s="76" t="s">
        <v>90</v>
      </c>
      <c r="D20" s="28" t="n">
        <f aca="false">+IF('InvGeneracion(VPIGj)'!E20&gt;0,'InvGeneracion(VPIGj)'!$Y20,0)</f>
        <v>0</v>
      </c>
      <c r="E20" s="28" t="n">
        <f aca="false">+IF('InvGeneracion(VPIGj)'!F20&gt;0,'InvGeneracion(VPIGj)'!$Y20,0)</f>
        <v>0</v>
      </c>
      <c r="F20" s="28" t="n">
        <f aca="false">+IF('InvGeneracion(VPIGj)'!G20&gt;0,'InvGeneracion(VPIGj)'!$Y20,0)</f>
        <v>0</v>
      </c>
      <c r="G20" s="28" t="n">
        <f aca="false">+IF('InvGeneracion(VPIGj)'!H20&gt;0,'InvGeneracion(VPIGj)'!$Y20,0)</f>
        <v>0</v>
      </c>
      <c r="H20" s="28" t="n">
        <f aca="false">+IF('InvGeneracion(VPIGj)'!I20&gt;0,'InvGeneracion(VPIGj)'!$Y20,0)</f>
        <v>0</v>
      </c>
      <c r="I20" s="28" t="n">
        <f aca="false">+IF('InvGeneracion(VPIGj)'!J20&gt;0,'InvGeneracion(VPIGj)'!$Y20,0)</f>
        <v>0</v>
      </c>
      <c r="J20" s="28" t="n">
        <f aca="false">+IF('InvGeneracion(VPIGj)'!K20&gt;0,'InvGeneracion(VPIGj)'!$Y20,0)</f>
        <v>0</v>
      </c>
      <c r="K20" s="28" t="n">
        <f aca="false">+IF('InvGeneracion(VPIGj)'!L20&gt;0,'InvGeneracion(VPIGj)'!$Y20,0)</f>
        <v>0</v>
      </c>
      <c r="L20" s="28" t="n">
        <f aca="false">+IF('InvGeneracion(VPIGj)'!M20&gt;0,'InvGeneracion(VPIGj)'!$Y20,0)</f>
        <v>0</v>
      </c>
      <c r="M20" s="28" t="n">
        <f aca="false">+IF('InvGeneracion(VPIGj)'!N20&gt;0,'InvGeneracion(VPIGj)'!$Y20,0)</f>
        <v>0</v>
      </c>
      <c r="N20" s="28" t="n">
        <f aca="false">+IF('InvGeneracion(VPIGj)'!O20&gt;0,'InvGeneracion(VPIGj)'!$Y20,0)</f>
        <v>0</v>
      </c>
      <c r="O20" s="28" t="n">
        <f aca="false">+IF('InvGeneracion(VPIGj)'!P20&gt;0,'InvGeneracion(VPIGj)'!$Y20,0)</f>
        <v>0</v>
      </c>
      <c r="P20" s="28" t="n">
        <f aca="false">+IF('InvGeneracion(VPIGj)'!Q20&gt;0,'InvGeneracion(VPIGj)'!$Y20,0)</f>
        <v>0</v>
      </c>
      <c r="Q20" s="28" t="n">
        <f aca="false">+IF('InvGeneracion(VPIGj)'!R20&gt;0,'InvGeneracion(VPIGj)'!$Y20,0)</f>
        <v>0</v>
      </c>
      <c r="R20" s="28" t="n">
        <f aca="false">+IF('InvGeneracion(VPIGj)'!S20&gt;0,'InvGeneracion(VPIGj)'!$Y20,0)</f>
        <v>0</v>
      </c>
      <c r="S20" s="28" t="n">
        <f aca="false">+IF('InvGeneracion(VPIGj)'!T20&gt;0,'InvGeneracion(VPIGj)'!$Y20,0)</f>
        <v>0</v>
      </c>
    </row>
    <row r="21" customFormat="false" ht="12.75" hidden="false" customHeight="false" outlineLevel="0" collapsed="false">
      <c r="C21" s="76" t="s">
        <v>92</v>
      </c>
      <c r="D21" s="28" t="n">
        <f aca="false">+IF('InvGeneracion(VPIGj)'!E21&gt;0,'InvGeneracion(VPIGj)'!$Y21,0)</f>
        <v>0</v>
      </c>
      <c r="E21" s="28" t="n">
        <f aca="false">+IF('InvGeneracion(VPIGj)'!F21&gt;0,'InvGeneracion(VPIGj)'!$Y21,0)</f>
        <v>0</v>
      </c>
      <c r="F21" s="28" t="n">
        <f aca="false">+IF('InvGeneracion(VPIGj)'!G21&gt;0,'InvGeneracion(VPIGj)'!$Y21,0)</f>
        <v>0</v>
      </c>
      <c r="G21" s="28" t="n">
        <f aca="false">+IF('InvGeneracion(VPIGj)'!H21&gt;0,'InvGeneracion(VPIGj)'!$Y21,0)</f>
        <v>0</v>
      </c>
      <c r="H21" s="28" t="n">
        <f aca="false">+IF('InvGeneracion(VPIGj)'!I21&gt;0,'InvGeneracion(VPIGj)'!$Y21,0)</f>
        <v>0</v>
      </c>
      <c r="I21" s="28" t="n">
        <f aca="false">+IF('InvGeneracion(VPIGj)'!J21&gt;0,'InvGeneracion(VPIGj)'!$Y21,0)</f>
        <v>0</v>
      </c>
      <c r="J21" s="28" t="n">
        <f aca="false">+IF('InvGeneracion(VPIGj)'!K21&gt;0,'InvGeneracion(VPIGj)'!$Y21,0)</f>
        <v>0</v>
      </c>
      <c r="K21" s="28" t="n">
        <f aca="false">+IF('InvGeneracion(VPIGj)'!L21&gt;0,'InvGeneracion(VPIGj)'!$Y21,0)</f>
        <v>0</v>
      </c>
      <c r="L21" s="28" t="n">
        <f aca="false">+IF('InvGeneracion(VPIGj)'!M21&gt;0,'InvGeneracion(VPIGj)'!$Y21,0)</f>
        <v>0</v>
      </c>
      <c r="M21" s="28" t="n">
        <f aca="false">+IF('InvGeneracion(VPIGj)'!N21&gt;0,'InvGeneracion(VPIGj)'!$Y21,0)</f>
        <v>0</v>
      </c>
      <c r="N21" s="28" t="n">
        <f aca="false">+IF('InvGeneracion(VPIGj)'!O21&gt;0,'InvGeneracion(VPIGj)'!$Y21,0)</f>
        <v>0</v>
      </c>
      <c r="O21" s="28" t="n">
        <f aca="false">+IF('InvGeneracion(VPIGj)'!P21&gt;0,'InvGeneracion(VPIGj)'!$Y21,0)</f>
        <v>0</v>
      </c>
      <c r="P21" s="28" t="n">
        <f aca="false">+IF('InvGeneracion(VPIGj)'!Q21&gt;0,'InvGeneracion(VPIGj)'!$Y21,0)</f>
        <v>0</v>
      </c>
      <c r="Q21" s="28" t="n">
        <f aca="false">+IF('InvGeneracion(VPIGj)'!R21&gt;0,'InvGeneracion(VPIGj)'!$Y21,0)</f>
        <v>0</v>
      </c>
      <c r="R21" s="28" t="n">
        <f aca="false">+IF('InvGeneracion(VPIGj)'!S21&gt;0,'InvGeneracion(VPIGj)'!$Y21,0)</f>
        <v>0</v>
      </c>
      <c r="S21" s="28" t="n">
        <f aca="false">+IF('InvGeneracion(VPIGj)'!T21&gt;0,'InvGeneracion(VPIGj)'!$Y21,0)</f>
        <v>0</v>
      </c>
    </row>
    <row r="22" customFormat="false" ht="12.75" hidden="false" customHeight="false" outlineLevel="0" collapsed="false">
      <c r="C22" s="76" t="s">
        <v>93</v>
      </c>
      <c r="D22" s="28" t="n">
        <f aca="false">+IF('InvGeneracion(VPIGj)'!E22&gt;0,'InvGeneracion(VPIGj)'!$Y22,0)</f>
        <v>0</v>
      </c>
      <c r="E22" s="28" t="n">
        <f aca="false">+IF('InvGeneracion(VPIGj)'!F22&gt;0,'InvGeneracion(VPIGj)'!$Y22,0)</f>
        <v>0</v>
      </c>
      <c r="F22" s="28" t="n">
        <f aca="false">+IF('InvGeneracion(VPIGj)'!G22&gt;0,'InvGeneracion(VPIGj)'!$Y22,0)</f>
        <v>0</v>
      </c>
      <c r="G22" s="28" t="n">
        <f aca="false">+IF('InvGeneracion(VPIGj)'!H22&gt;0,'InvGeneracion(VPIGj)'!$Y22,0)</f>
        <v>0</v>
      </c>
      <c r="H22" s="28" t="n">
        <f aca="false">+IF('InvGeneracion(VPIGj)'!I22&gt;0,'InvGeneracion(VPIGj)'!$Y22,0)</f>
        <v>0</v>
      </c>
      <c r="I22" s="28" t="n">
        <f aca="false">+IF('InvGeneracion(VPIGj)'!J22&gt;0,'InvGeneracion(VPIGj)'!$Y22,0)</f>
        <v>0</v>
      </c>
      <c r="J22" s="28" t="n">
        <f aca="false">+IF('InvGeneracion(VPIGj)'!K22&gt;0,'InvGeneracion(VPIGj)'!$Y22,0)</f>
        <v>0</v>
      </c>
      <c r="K22" s="28" t="n">
        <f aca="false">+IF('InvGeneracion(VPIGj)'!L22&gt;0,'InvGeneracion(VPIGj)'!$Y22,0)</f>
        <v>0</v>
      </c>
      <c r="L22" s="28" t="n">
        <f aca="false">+IF('InvGeneracion(VPIGj)'!M22&gt;0,'InvGeneracion(VPIGj)'!$Y22,0)</f>
        <v>0</v>
      </c>
      <c r="M22" s="28" t="n">
        <f aca="false">+IF('InvGeneracion(VPIGj)'!N22&gt;0,'InvGeneracion(VPIGj)'!$Y22,0)</f>
        <v>0</v>
      </c>
      <c r="N22" s="28" t="n">
        <f aca="false">+IF('InvGeneracion(VPIGj)'!O22&gt;0,'InvGeneracion(VPIGj)'!$Y22,0)</f>
        <v>0</v>
      </c>
      <c r="O22" s="28" t="n">
        <f aca="false">+IF('InvGeneracion(VPIGj)'!P22&gt;0,'InvGeneracion(VPIGj)'!$Y22,0)</f>
        <v>0</v>
      </c>
      <c r="P22" s="28" t="n">
        <f aca="false">+IF('InvGeneracion(VPIGj)'!Q22&gt;0,'InvGeneracion(VPIGj)'!$Y22,0)</f>
        <v>0</v>
      </c>
      <c r="Q22" s="28" t="n">
        <f aca="false">+IF('InvGeneracion(VPIGj)'!R22&gt;0,'InvGeneracion(VPIGj)'!$Y22,0)</f>
        <v>0</v>
      </c>
      <c r="R22" s="28" t="n">
        <f aca="false">+IF('InvGeneracion(VPIGj)'!S22&gt;0,'InvGeneracion(VPIGj)'!$Y22,0)</f>
        <v>0</v>
      </c>
      <c r="S22" s="28" t="n">
        <f aca="false">+IF('InvGeneracion(VPIGj)'!T22&gt;0,'InvGeneracion(VPIGj)'!$Y22,0)</f>
        <v>0</v>
      </c>
    </row>
    <row r="23" customFormat="false" ht="12.75" hidden="false" customHeight="false" outlineLevel="0" collapsed="false">
      <c r="C23" s="76" t="s">
        <v>94</v>
      </c>
      <c r="D23" s="28" t="n">
        <f aca="false">+IF('InvGeneracion(VPIGj)'!E23&gt;0,'InvGeneracion(VPIGj)'!$Y23,0)</f>
        <v>0</v>
      </c>
      <c r="E23" s="28" t="n">
        <f aca="false">+IF('InvGeneracion(VPIGj)'!F23&gt;0,'InvGeneracion(VPIGj)'!$Y23,0)</f>
        <v>0</v>
      </c>
      <c r="F23" s="28" t="n">
        <f aca="false">+IF('InvGeneracion(VPIGj)'!G23&gt;0,'InvGeneracion(VPIGj)'!$Y23,0)</f>
        <v>0</v>
      </c>
      <c r="G23" s="28" t="n">
        <f aca="false">+IF('InvGeneracion(VPIGj)'!H23&gt;0,'InvGeneracion(VPIGj)'!$Y23,0)</f>
        <v>0</v>
      </c>
      <c r="H23" s="28" t="n">
        <f aca="false">+IF('InvGeneracion(VPIGj)'!I23&gt;0,'InvGeneracion(VPIGj)'!$Y23,0)</f>
        <v>0</v>
      </c>
      <c r="I23" s="28" t="n">
        <f aca="false">+IF('InvGeneracion(VPIGj)'!J23&gt;0,'InvGeneracion(VPIGj)'!$Y23,0)</f>
        <v>0</v>
      </c>
      <c r="J23" s="28" t="n">
        <f aca="false">+IF('InvGeneracion(VPIGj)'!K23&gt;0,'InvGeneracion(VPIGj)'!$Y23,0)</f>
        <v>0</v>
      </c>
      <c r="K23" s="28" t="n">
        <f aca="false">+IF('InvGeneracion(VPIGj)'!L23&gt;0,'InvGeneracion(VPIGj)'!$Y23,0)</f>
        <v>0</v>
      </c>
      <c r="L23" s="28" t="n">
        <f aca="false">+IF('InvGeneracion(VPIGj)'!M23&gt;0,'InvGeneracion(VPIGj)'!$Y23,0)</f>
        <v>0</v>
      </c>
      <c r="M23" s="28" t="n">
        <f aca="false">+IF('InvGeneracion(VPIGj)'!N23&gt;0,'InvGeneracion(VPIGj)'!$Y23,0)</f>
        <v>0</v>
      </c>
      <c r="N23" s="28" t="n">
        <f aca="false">+IF('InvGeneracion(VPIGj)'!O23&gt;0,'InvGeneracion(VPIGj)'!$Y23,0)</f>
        <v>0</v>
      </c>
      <c r="O23" s="28" t="n">
        <f aca="false">+IF('InvGeneracion(VPIGj)'!P23&gt;0,'InvGeneracion(VPIGj)'!$Y23,0)</f>
        <v>0</v>
      </c>
      <c r="P23" s="28" t="n">
        <f aca="false">+IF('InvGeneracion(VPIGj)'!Q23&gt;0,'InvGeneracion(VPIGj)'!$Y23,0)</f>
        <v>0</v>
      </c>
      <c r="Q23" s="28" t="n">
        <f aca="false">+IF('InvGeneracion(VPIGj)'!R23&gt;0,'InvGeneracion(VPIGj)'!$Y23,0)</f>
        <v>0</v>
      </c>
      <c r="R23" s="28" t="n">
        <f aca="false">+IF('InvGeneracion(VPIGj)'!S23&gt;0,'InvGeneracion(VPIGj)'!$Y23,0)</f>
        <v>0</v>
      </c>
      <c r="S23" s="28" t="n">
        <f aca="false">+IF('InvGeneracion(VPIGj)'!T23&gt;0,'InvGeneracion(VPIGj)'!$Y23,0)</f>
        <v>0</v>
      </c>
    </row>
    <row r="24" customFormat="false" ht="12.75" hidden="false" customHeight="false" outlineLevel="0" collapsed="false">
      <c r="C24" s="76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6" customFormat="false" ht="13.5" hidden="false" customHeight="false" outlineLevel="0" collapsed="false"/>
    <row r="27" customFormat="false" ht="12.75" hidden="false" customHeight="false" outlineLevel="0" collapsed="false">
      <c r="C27" s="102" t="s">
        <v>58</v>
      </c>
      <c r="D27" s="103" t="s">
        <v>188</v>
      </c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12.75" hidden="false" customHeight="false" outlineLevel="0" collapsed="false">
      <c r="C28" s="105" t="s">
        <v>13</v>
      </c>
      <c r="D28" s="47" t="n">
        <v>0</v>
      </c>
      <c r="E28" s="47" t="n">
        <v>1</v>
      </c>
      <c r="F28" s="47" t="n">
        <v>2</v>
      </c>
      <c r="G28" s="47" t="n">
        <v>3</v>
      </c>
      <c r="H28" s="47" t="n">
        <v>4</v>
      </c>
      <c r="I28" s="47" t="n">
        <v>5</v>
      </c>
      <c r="J28" s="47" t="n">
        <v>6</v>
      </c>
      <c r="K28" s="47" t="n">
        <v>7</v>
      </c>
      <c r="L28" s="47" t="n">
        <v>8</v>
      </c>
      <c r="M28" s="47" t="n">
        <v>9</v>
      </c>
      <c r="N28" s="47" t="n">
        <v>10</v>
      </c>
      <c r="O28" s="47" t="n">
        <v>11</v>
      </c>
      <c r="P28" s="47" t="n">
        <v>12</v>
      </c>
      <c r="Q28" s="47" t="n">
        <v>13</v>
      </c>
      <c r="R28" s="47" t="n">
        <v>14</v>
      </c>
      <c r="S28" s="106" t="n">
        <v>15</v>
      </c>
    </row>
    <row r="29" customFormat="false" ht="12.75" hidden="false" customHeight="false" outlineLevel="0" collapsed="false">
      <c r="C29" s="109" t="s">
        <v>5</v>
      </c>
      <c r="D29" s="28" t="n">
        <f aca="false">+SUMIF($A$7:$A$25,$C29,D$7:D$25)</f>
        <v>0</v>
      </c>
      <c r="E29" s="28" t="n">
        <f aca="false">+SUMIF($A$7:$A$25,$C29,E$7:E$25)</f>
        <v>0</v>
      </c>
      <c r="F29" s="28" t="n">
        <f aca="false">+SUMIF($A$7:$A$25,$C29,F$7:F$25)</f>
        <v>0</v>
      </c>
      <c r="G29" s="28" t="n">
        <f aca="false">+SUMIF($A$7:$A$25,$C29,G$7:G$25)</f>
        <v>0</v>
      </c>
      <c r="H29" s="28" t="n">
        <f aca="false">+SUMIF($A$7:$A$25,$C29,H$7:H$25)</f>
        <v>0</v>
      </c>
      <c r="I29" s="28" t="n">
        <f aca="false">+SUMIF($A$7:$A$25,$C29,I$7:I$25)</f>
        <v>0</v>
      </c>
      <c r="J29" s="28" t="n">
        <f aca="false">+SUMIF($A$7:$A$25,$C29,J$7:J$25)</f>
        <v>0</v>
      </c>
      <c r="K29" s="28" t="n">
        <f aca="false">+SUMIF($A$7:$A$25,$C29,K$7:K$25)</f>
        <v>3780</v>
      </c>
      <c r="L29" s="28" t="n">
        <f aca="false">+SUMIF($A$7:$A$25,$C29,L$7:L$25)</f>
        <v>0</v>
      </c>
      <c r="M29" s="28" t="n">
        <f aca="false">+SUMIF($A$7:$A$25,$C29,M$7:M$25)</f>
        <v>0</v>
      </c>
      <c r="N29" s="28" t="n">
        <f aca="false">+SUMIF($A$7:$A$25,$C29,N$7:N$25)</f>
        <v>0</v>
      </c>
      <c r="O29" s="28" t="n">
        <f aca="false">+SUMIF($A$7:$A$25,$C29,O$7:O$25)</f>
        <v>6818.74228910023</v>
      </c>
      <c r="P29" s="28" t="n">
        <f aca="false">+SUMIF($A$7:$A$25,$C29,P$7:P$25)</f>
        <v>0</v>
      </c>
      <c r="Q29" s="28" t="n">
        <f aca="false">+SUMIF($A$7:$A$25,$C29,Q$7:Q$25)</f>
        <v>4860</v>
      </c>
      <c r="R29" s="28" t="n">
        <f aca="false">+SUMIF($A$7:$A$25,$C29,R$7:R$25)</f>
        <v>0</v>
      </c>
      <c r="S29" s="110" t="n">
        <f aca="false">+SUMIF($A$7:$A$25,$C29,S$7:S$25)</f>
        <v>0</v>
      </c>
    </row>
    <row r="30" customFormat="false" ht="12.75" hidden="false" customHeight="false" outlineLevel="0" collapsed="false">
      <c r="C30" s="109" t="s">
        <v>9</v>
      </c>
      <c r="D30" s="28" t="n">
        <f aca="false">+SUMIF($A$7:$A$25,$C30,D$7:D$25)</f>
        <v>0</v>
      </c>
      <c r="E30" s="28" t="n">
        <f aca="false">+SUMIF($A$7:$A$25,$C30,E$7:E$25)</f>
        <v>0</v>
      </c>
      <c r="F30" s="28" t="n">
        <f aca="false">+SUMIF($A$7:$A$25,$C30,F$7:F$25)</f>
        <v>0</v>
      </c>
      <c r="G30" s="28" t="n">
        <f aca="false">+SUMIF($A$7:$A$25,$C30,G$7:G$25)</f>
        <v>0</v>
      </c>
      <c r="H30" s="28" t="n">
        <f aca="false">+SUMIF($A$7:$A$25,$C30,H$7:H$25)</f>
        <v>0</v>
      </c>
      <c r="I30" s="28" t="n">
        <f aca="false">+SUMIF($A$7:$A$25,$C30,I$7:I$25)</f>
        <v>0</v>
      </c>
      <c r="J30" s="28" t="n">
        <f aca="false">+SUMIF($A$7:$A$25,$C30,J$7:J$25)</f>
        <v>1336.66666666667</v>
      </c>
      <c r="K30" s="28" t="n">
        <f aca="false">+SUMIF($A$7:$A$25,$C30,K$7:K$25)</f>
        <v>0</v>
      </c>
      <c r="L30" s="28" t="n">
        <f aca="false">+SUMIF($A$7:$A$25,$C30,L$7:L$25)</f>
        <v>0</v>
      </c>
      <c r="M30" s="28" t="n">
        <f aca="false">+SUMIF($A$7:$A$25,$C30,M$7:M$25)</f>
        <v>0</v>
      </c>
      <c r="N30" s="28" t="n">
        <f aca="false">+SUMIF($A$7:$A$25,$C30,N$7:N$25)</f>
        <v>0</v>
      </c>
      <c r="O30" s="28" t="n">
        <f aca="false">+SUMIF($A$7:$A$25,$C30,O$7:O$25)</f>
        <v>0</v>
      </c>
      <c r="P30" s="28" t="n">
        <f aca="false">+SUMIF($A$7:$A$25,$C30,P$7:P$25)</f>
        <v>0</v>
      </c>
      <c r="Q30" s="28" t="n">
        <f aca="false">+SUMIF($A$7:$A$25,$C30,Q$7:Q$25)</f>
        <v>0</v>
      </c>
      <c r="R30" s="28" t="n">
        <f aca="false">+SUMIF($A$7:$A$25,$C30,R$7:R$25)</f>
        <v>3215.33333333333</v>
      </c>
      <c r="S30" s="110" t="n">
        <f aca="false">+SUMIF($A$7:$A$25,$C30,S$7:S$25)</f>
        <v>3462.66666666667</v>
      </c>
    </row>
    <row r="31" customFormat="false" ht="12.75" hidden="false" customHeight="false" outlineLevel="0" collapsed="false">
      <c r="C31" s="109" t="s">
        <v>18</v>
      </c>
      <c r="D31" s="28" t="n">
        <f aca="false">+SUMIF($A$7:$A$25,$C31,D$7:D$25)</f>
        <v>0</v>
      </c>
      <c r="E31" s="28" t="n">
        <f aca="false">+SUMIF($A$7:$A$25,$C31,E$7:E$25)</f>
        <v>0</v>
      </c>
      <c r="F31" s="28" t="n">
        <f aca="false">+SUMIF($A$7:$A$25,$C31,F$7:F$25)</f>
        <v>0</v>
      </c>
      <c r="G31" s="28" t="n">
        <f aca="false">+SUMIF($A$7:$A$25,$C31,G$7:G$25)</f>
        <v>0</v>
      </c>
      <c r="H31" s="28" t="n">
        <f aca="false">+SUMIF($A$7:$A$25,$C31,H$7:H$25)</f>
        <v>0</v>
      </c>
      <c r="I31" s="28" t="n">
        <f aca="false">+SUMIF($A$7:$A$25,$C31,I$7:I$25)</f>
        <v>0</v>
      </c>
      <c r="J31" s="28" t="n">
        <f aca="false">+SUMIF($A$7:$A$25,$C31,J$7:J$25)</f>
        <v>0</v>
      </c>
      <c r="K31" s="28" t="n">
        <f aca="false">+SUMIF($A$7:$A$25,$C31,K$7:K$25)</f>
        <v>0</v>
      </c>
      <c r="L31" s="28" t="n">
        <f aca="false">+SUMIF($A$7:$A$25,$C31,L$7:L$25)</f>
        <v>0</v>
      </c>
      <c r="M31" s="28" t="n">
        <f aca="false">+SUMIF($A$7:$A$25,$C31,M$7:M$25)</f>
        <v>0</v>
      </c>
      <c r="N31" s="28" t="n">
        <f aca="false">+SUMIF($A$7:$A$25,$C31,N$7:N$25)</f>
        <v>0</v>
      </c>
      <c r="O31" s="28" t="n">
        <f aca="false">+SUMIF($A$7:$A$25,$C31,O$7:O$25)</f>
        <v>0</v>
      </c>
      <c r="P31" s="28" t="n">
        <f aca="false">+SUMIF($A$7:$A$25,$C31,P$7:P$25)</f>
        <v>0</v>
      </c>
      <c r="Q31" s="28" t="n">
        <f aca="false">+SUMIF($A$7:$A$25,$C31,Q$7:Q$25)</f>
        <v>0</v>
      </c>
      <c r="R31" s="28" t="n">
        <f aca="false">+SUMIF($A$7:$A$25,$C31,R$7:R$25)</f>
        <v>0</v>
      </c>
      <c r="S31" s="110" t="n">
        <f aca="false">+SUMIF($A$7:$A$25,$C31,S$7:S$25)</f>
        <v>0</v>
      </c>
    </row>
    <row r="32" customFormat="false" ht="12.75" hidden="false" customHeight="false" outlineLevel="0" collapsed="false">
      <c r="C32" s="109" t="s">
        <v>19</v>
      </c>
      <c r="D32" s="28" t="n">
        <f aca="false">+SUMIF($A$7:$A$25,$C32,D$7:D$25)</f>
        <v>0</v>
      </c>
      <c r="E32" s="28" t="n">
        <f aca="false">+SUMIF($A$7:$A$25,$C32,E$7:E$25)</f>
        <v>0</v>
      </c>
      <c r="F32" s="28" t="n">
        <f aca="false">+SUMIF($A$7:$A$25,$C32,F$7:F$25)</f>
        <v>0</v>
      </c>
      <c r="G32" s="28" t="n">
        <f aca="false">+SUMIF($A$7:$A$25,$C32,G$7:G$25)</f>
        <v>0</v>
      </c>
      <c r="H32" s="28" t="n">
        <f aca="false">+SUMIF($A$7:$A$25,$C32,H$7:H$25)</f>
        <v>0</v>
      </c>
      <c r="I32" s="28" t="n">
        <f aca="false">+SUMIF($A$7:$A$25,$C32,I$7:I$25)</f>
        <v>0</v>
      </c>
      <c r="J32" s="28" t="n">
        <f aca="false">+SUMIF($A$7:$A$25,$C32,J$7:J$25)</f>
        <v>0</v>
      </c>
      <c r="K32" s="28" t="n">
        <f aca="false">+SUMIF($A$7:$A$25,$C32,K$7:K$25)</f>
        <v>0</v>
      </c>
      <c r="L32" s="28" t="n">
        <f aca="false">+SUMIF($A$7:$A$25,$C32,L$7:L$25)</f>
        <v>1520.904</v>
      </c>
      <c r="M32" s="28" t="n">
        <f aca="false">+SUMIF($A$7:$A$25,$C32,M$7:M$25)</f>
        <v>0</v>
      </c>
      <c r="N32" s="28" t="n">
        <f aca="false">+SUMIF($A$7:$A$25,$C32,N$7:N$25)</f>
        <v>0</v>
      </c>
      <c r="O32" s="28" t="n">
        <f aca="false">+SUMIF($A$7:$A$25,$C32,O$7:O$25)</f>
        <v>0</v>
      </c>
      <c r="P32" s="28" t="n">
        <f aca="false">+SUMIF($A$7:$A$25,$C32,P$7:P$25)</f>
        <v>0</v>
      </c>
      <c r="Q32" s="28" t="n">
        <f aca="false">+SUMIF($A$7:$A$25,$C32,Q$7:Q$25)</f>
        <v>0</v>
      </c>
      <c r="R32" s="28" t="n">
        <f aca="false">+SUMIF($A$7:$A$25,$C32,R$7:R$25)</f>
        <v>0</v>
      </c>
      <c r="S32" s="110" t="n">
        <f aca="false">+SUMIF($A$7:$A$25,$C32,S$7:S$25)</f>
        <v>0</v>
      </c>
    </row>
    <row r="33" customFormat="false" ht="13.5" hidden="false" customHeight="false" outlineLevel="0" collapsed="false">
      <c r="C33" s="112" t="s">
        <v>6</v>
      </c>
      <c r="D33" s="113" t="n">
        <f aca="false">+SUMIF($A$7:$A$25,$C33,D$7:D$25)</f>
        <v>0</v>
      </c>
      <c r="E33" s="113" t="n">
        <f aca="false">+SUMIF($A$7:$A$25,$C33,E$7:E$25)</f>
        <v>0</v>
      </c>
      <c r="F33" s="113" t="n">
        <f aca="false">+SUMIF($A$7:$A$25,$C33,F$7:F$25)</f>
        <v>0</v>
      </c>
      <c r="G33" s="113" t="n">
        <f aca="false">+SUMIF($A$7:$A$25,$C33,G$7:G$25)</f>
        <v>0</v>
      </c>
      <c r="H33" s="113" t="n">
        <f aca="false">+SUMIF($A$7:$A$25,$C33,H$7:H$25)</f>
        <v>742</v>
      </c>
      <c r="I33" s="113" t="n">
        <f aca="false">+SUMIF($A$7:$A$25,$C33,I$7:I$25)</f>
        <v>0</v>
      </c>
      <c r="J33" s="113" t="n">
        <f aca="false">+SUMIF($A$7:$A$25,$C33,J$7:J$25)</f>
        <v>0</v>
      </c>
      <c r="K33" s="113" t="n">
        <f aca="false">+SUMIF($A$7:$A$25,$C33,K$7:K$25)</f>
        <v>0</v>
      </c>
      <c r="L33" s="113" t="n">
        <f aca="false">+SUMIF($A$7:$A$25,$C33,L$7:L$25)</f>
        <v>0</v>
      </c>
      <c r="M33" s="113" t="n">
        <f aca="false">+SUMIF($A$7:$A$25,$C33,M$7:M$25)</f>
        <v>1978.66666666667</v>
      </c>
      <c r="N33" s="113" t="n">
        <f aca="false">+SUMIF($A$7:$A$25,$C33,N$7:N$25)</f>
        <v>0</v>
      </c>
      <c r="O33" s="113" t="n">
        <f aca="false">+SUMIF($A$7:$A$25,$C33,O$7:O$25)</f>
        <v>0</v>
      </c>
      <c r="P33" s="113" t="n">
        <f aca="false">+SUMIF($A$7:$A$25,$C33,P$7:P$25)</f>
        <v>0</v>
      </c>
      <c r="Q33" s="113" t="n">
        <f aca="false">+SUMIF($A$7:$A$25,$C33,Q$7:Q$25)</f>
        <v>0</v>
      </c>
      <c r="R33" s="113" t="n">
        <f aca="false">+SUMIF($A$7:$A$25,$C33,R$7:R$25)</f>
        <v>0</v>
      </c>
      <c r="S33" s="114" t="n">
        <f aca="false">+SUMIF($A$7:$A$25,$C33,S$7:S$25)</f>
        <v>0</v>
      </c>
    </row>
    <row r="34" customFormat="false" ht="12.75" hidden="false" customHeight="false" outlineLevel="0" collapsed="false">
      <c r="C34" s="50" t="str">
        <f aca="false">'Costos Op Gx y Tx'!B34</f>
        <v>TOTAL</v>
      </c>
      <c r="D34" s="49" t="n">
        <f aca="false">+SUM(D29:D33)</f>
        <v>0</v>
      </c>
      <c r="E34" s="49" t="n">
        <f aca="false">+SUM(E29:E33)</f>
        <v>0</v>
      </c>
      <c r="F34" s="49" t="n">
        <f aca="false">+SUM(F29:F33)</f>
        <v>0</v>
      </c>
      <c r="G34" s="49" t="n">
        <f aca="false">+SUM(G29:G33)</f>
        <v>0</v>
      </c>
      <c r="H34" s="49" t="n">
        <f aca="false">+SUM(H29:H33)</f>
        <v>742</v>
      </c>
      <c r="I34" s="49" t="n">
        <f aca="false">+SUM(I29:I33)</f>
        <v>0</v>
      </c>
      <c r="J34" s="49" t="n">
        <f aca="false">+SUM(J29:J33)</f>
        <v>1336.66666666667</v>
      </c>
      <c r="K34" s="49" t="n">
        <f aca="false">+SUM(K29:K33)</f>
        <v>3780</v>
      </c>
      <c r="L34" s="49" t="n">
        <f aca="false">+SUM(L29:L33)</f>
        <v>1520.904</v>
      </c>
      <c r="M34" s="49" t="n">
        <f aca="false">+SUM(M29:M33)</f>
        <v>1978.66666666667</v>
      </c>
      <c r="N34" s="49" t="n">
        <f aca="false">+SUM(N29:N33)</f>
        <v>0</v>
      </c>
      <c r="O34" s="49" t="n">
        <f aca="false">+SUM(O29:O33)</f>
        <v>6818.74228910023</v>
      </c>
      <c r="P34" s="49" t="n">
        <f aca="false">+SUM(P29:P33)</f>
        <v>0</v>
      </c>
      <c r="Q34" s="49" t="n">
        <f aca="false">+SUM(Q29:Q33)</f>
        <v>4860</v>
      </c>
      <c r="R34" s="49" t="n">
        <f aca="false">+SUM(R29:R33)</f>
        <v>3215.33333333333</v>
      </c>
      <c r="S34" s="49" t="n">
        <f aca="false">+SUM(S29:S33)</f>
        <v>3462.66666666667</v>
      </c>
    </row>
    <row r="37" customFormat="false" ht="12.75" hidden="false" customHeight="false" outlineLevel="0" collapsed="false">
      <c r="C37" s="51" t="s">
        <v>189</v>
      </c>
      <c r="D37" s="287"/>
      <c r="E37" s="287" t="n">
        <f aca="false">+F37</f>
        <v>0.239392049369163</v>
      </c>
      <c r="F37" s="287" t="n">
        <f aca="false">+G37</f>
        <v>0.239392049369163</v>
      </c>
      <c r="G37" s="287" t="n">
        <f aca="false">+H37</f>
        <v>0.239392049369163</v>
      </c>
      <c r="H37" s="287" t="n">
        <f aca="false">+I37</f>
        <v>0.239392049369163</v>
      </c>
      <c r="I37" s="287" t="n">
        <f aca="false">+J37</f>
        <v>0.239392049369163</v>
      </c>
      <c r="J37" s="287" t="n">
        <f aca="false">+K37</f>
        <v>0.239392049369163</v>
      </c>
      <c r="K37" s="287" t="n">
        <f aca="false">+L37</f>
        <v>0.239392049369163</v>
      </c>
      <c r="L37" s="287" t="n">
        <f aca="false">+M37</f>
        <v>0.239392049369163</v>
      </c>
      <c r="M37" s="287" t="n">
        <f aca="false">+N37</f>
        <v>0.239392049369163</v>
      </c>
      <c r="N37" s="287" t="n">
        <f aca="false">+O37</f>
        <v>0.239392049369163</v>
      </c>
      <c r="O37" s="287" t="n">
        <f aca="false">+P37</f>
        <v>0.239392049369163</v>
      </c>
      <c r="P37" s="287" t="n">
        <f aca="false">+Q37</f>
        <v>0.239392049369163</v>
      </c>
      <c r="Q37" s="287" t="n">
        <f aca="false">+R37</f>
        <v>0.239392049369163</v>
      </c>
      <c r="R37" s="287" t="n">
        <f aca="false">+S37</f>
        <v>0.239392049369163</v>
      </c>
      <c r="S37" s="287" t="n">
        <f aca="false">1/(1+$C$1)^S28</f>
        <v>0.239392049369163</v>
      </c>
    </row>
    <row r="41" customFormat="false" ht="12.75" hidden="false" customHeight="false" outlineLevel="0" collapsed="false">
      <c r="B41" s="51" t="s">
        <v>43</v>
      </c>
      <c r="C41" s="11" t="s">
        <v>5</v>
      </c>
      <c r="D41" s="47" t="n">
        <v>0</v>
      </c>
      <c r="E41" s="47" t="n">
        <v>1</v>
      </c>
      <c r="F41" s="47" t="n">
        <v>2</v>
      </c>
      <c r="G41" s="47" t="n">
        <v>3</v>
      </c>
      <c r="H41" s="47" t="n">
        <v>4</v>
      </c>
      <c r="I41" s="47" t="n">
        <v>5</v>
      </c>
      <c r="J41" s="47" t="n">
        <v>6</v>
      </c>
      <c r="K41" s="47" t="n">
        <v>7</v>
      </c>
      <c r="L41" s="47" t="n">
        <v>8</v>
      </c>
      <c r="M41" s="47" t="n">
        <v>9</v>
      </c>
      <c r="N41" s="47" t="n">
        <v>10</v>
      </c>
      <c r="O41" s="47" t="n">
        <v>11</v>
      </c>
      <c r="P41" s="47" t="n">
        <v>12</v>
      </c>
      <c r="Q41" s="47" t="n">
        <v>13</v>
      </c>
      <c r="R41" s="47" t="n">
        <v>14</v>
      </c>
      <c r="S41" s="47" t="n">
        <v>15</v>
      </c>
    </row>
    <row r="43" customFormat="false" ht="12.75" hidden="false" customHeight="false" outlineLevel="0" collapsed="false">
      <c r="C43" s="48" t="s">
        <v>5</v>
      </c>
      <c r="D43" s="89" t="n">
        <f aca="false">'FacProrrata en Gx(FPROGtg)'!G96</f>
        <v>0.19033039</v>
      </c>
      <c r="E43" s="89" t="n">
        <f aca="false">'FacProrrata en Gx(FPROGtg)'!H96</f>
        <v>0.19033039</v>
      </c>
      <c r="F43" s="89" t="n">
        <f aca="false">'FacProrrata en Gx(FPROGtg)'!I96</f>
        <v>0.19033039</v>
      </c>
      <c r="G43" s="89" t="n">
        <f aca="false">'FacProrrata en Gx(FPROGtg)'!J96</f>
        <v>0.19033038</v>
      </c>
      <c r="H43" s="89" t="n">
        <f aca="false">'FacProrrata en Gx(FPROGtg)'!K96</f>
        <v>0.19033039</v>
      </c>
      <c r="I43" s="89" t="n">
        <f aca="false">'FacProrrata en Gx(FPROGtg)'!L96</f>
        <v>0.19033039</v>
      </c>
      <c r="J43" s="89" t="n">
        <f aca="false">'FacProrrata en Gx(FPROGtg)'!M96</f>
        <v>0.19033039</v>
      </c>
      <c r="K43" s="89" t="n">
        <f aca="false">'FacProrrata en Gx(FPROGtg)'!N96</f>
        <v>0.19033039</v>
      </c>
      <c r="L43" s="89" t="n">
        <f aca="false">'FacProrrata en Gx(FPROGtg)'!O96</f>
        <v>0.19033038</v>
      </c>
      <c r="M43" s="89" t="n">
        <f aca="false">'FacProrrata en Gx(FPROGtg)'!P96</f>
        <v>0.19033039</v>
      </c>
      <c r="N43" s="89" t="n">
        <f aca="false">'FacProrrata en Gx(FPROGtg)'!Q96</f>
        <v>0.19033039</v>
      </c>
      <c r="O43" s="89" t="n">
        <f aca="false">'FacProrrata en Gx(FPROGtg)'!R96</f>
        <v>0.19033039</v>
      </c>
      <c r="P43" s="89" t="n">
        <f aca="false">'FacProrrata en Gx(FPROGtg)'!S96</f>
        <v>0.19033038</v>
      </c>
      <c r="Q43" s="89" t="n">
        <f aca="false">'FacProrrata en Gx(FPROGtg)'!T96</f>
        <v>0.19033038</v>
      </c>
      <c r="R43" s="89" t="n">
        <f aca="false">'FacProrrata en Gx(FPROGtg)'!U96</f>
        <v>0.19033039</v>
      </c>
      <c r="S43" s="89" t="n">
        <f aca="false">'FacProrrata en Gx(FPROGtg)'!V96</f>
        <v>0.19033039</v>
      </c>
    </row>
    <row r="44" customFormat="false" ht="12.75" hidden="false" customHeight="false" outlineLevel="0" collapsed="false">
      <c r="C44" s="48" t="s">
        <v>9</v>
      </c>
      <c r="D44" s="89" t="n">
        <f aca="false">'FacProrrata en Gx(FPROGtg)'!G97</f>
        <v>0.19110107</v>
      </c>
      <c r="E44" s="89" t="n">
        <f aca="false">'FacProrrata en Gx(FPROGtg)'!H97</f>
        <v>0.18956145</v>
      </c>
      <c r="F44" s="89" t="n">
        <f aca="false">'FacProrrata en Gx(FPROGtg)'!I97</f>
        <v>0.18895672</v>
      </c>
      <c r="G44" s="89" t="n">
        <f aca="false">'FacProrrata en Gx(FPROGtg)'!J97</f>
        <v>0.18999317</v>
      </c>
      <c r="H44" s="89" t="n">
        <f aca="false">'FacProrrata en Gx(FPROGtg)'!K97</f>
        <v>0.19061607</v>
      </c>
      <c r="I44" s="89" t="n">
        <f aca="false">'FacProrrata en Gx(FPROGtg)'!L97</f>
        <v>0.18948084</v>
      </c>
      <c r="J44" s="89" t="n">
        <f aca="false">'FacProrrata en Gx(FPROGtg)'!M97</f>
        <v>0.18924309</v>
      </c>
      <c r="K44" s="89" t="n">
        <f aca="false">'FacProrrata en Gx(FPROGtg)'!N97</f>
        <v>0.18920952</v>
      </c>
      <c r="L44" s="89" t="n">
        <f aca="false">'FacProrrata en Gx(FPROGtg)'!O97</f>
        <v>0.18999317</v>
      </c>
      <c r="M44" s="89" t="n">
        <f aca="false">'FacProrrata en Gx(FPROGtg)'!P97</f>
        <v>0.18964945</v>
      </c>
      <c r="N44" s="89" t="n">
        <f aca="false">'FacProrrata en Gx(FPROGtg)'!Q97</f>
        <v>0.18962986</v>
      </c>
      <c r="O44" s="89" t="n">
        <f aca="false">'FacProrrata en Gx(FPROGtg)'!R97</f>
        <v>0.18942882</v>
      </c>
      <c r="P44" s="89" t="n">
        <f aca="false">'FacProrrata en Gx(FPROGtg)'!S97</f>
        <v>0.19056299</v>
      </c>
      <c r="Q44" s="89" t="n">
        <f aca="false">'FacProrrata en Gx(FPROGtg)'!T97</f>
        <v>0.18942882</v>
      </c>
      <c r="R44" s="89" t="n">
        <f aca="false">'FacProrrata en Gx(FPROGtg)'!U97</f>
        <v>0.18999317</v>
      </c>
      <c r="S44" s="89" t="n">
        <f aca="false">'FacProrrata en Gx(FPROGtg)'!V97</f>
        <v>0.19007029</v>
      </c>
    </row>
    <row r="45" customFormat="false" ht="12.75" hidden="false" customHeight="false" outlineLevel="0" collapsed="false">
      <c r="C45" s="48" t="s">
        <v>18</v>
      </c>
      <c r="D45" s="89" t="n">
        <f aca="false">'FacProrrata en Gx(FPROGtg)'!G98</f>
        <v>0.19033039</v>
      </c>
      <c r="E45" s="89" t="n">
        <f aca="false">'FacProrrata en Gx(FPROGtg)'!H98</f>
        <v>0.19033039</v>
      </c>
      <c r="F45" s="89" t="n">
        <f aca="false">'FacProrrata en Gx(FPROGtg)'!I98</f>
        <v>0.19033039</v>
      </c>
      <c r="G45" s="89" t="n">
        <f aca="false">'FacProrrata en Gx(FPROGtg)'!J98</f>
        <v>0.19033038</v>
      </c>
      <c r="H45" s="89" t="n">
        <f aca="false">'FacProrrata en Gx(FPROGtg)'!K98</f>
        <v>0.19033039</v>
      </c>
      <c r="I45" s="89" t="n">
        <f aca="false">'FacProrrata en Gx(FPROGtg)'!L98</f>
        <v>0.19033039</v>
      </c>
      <c r="J45" s="89" t="n">
        <f aca="false">'FacProrrata en Gx(FPROGtg)'!M98</f>
        <v>0.19033039</v>
      </c>
      <c r="K45" s="89" t="n">
        <f aca="false">'FacProrrata en Gx(FPROGtg)'!N98</f>
        <v>0.19033039</v>
      </c>
      <c r="L45" s="89" t="n">
        <f aca="false">'FacProrrata en Gx(FPROGtg)'!O98</f>
        <v>0.19033038</v>
      </c>
      <c r="M45" s="89" t="n">
        <f aca="false">'FacProrrata en Gx(FPROGtg)'!P98</f>
        <v>0.19033039</v>
      </c>
      <c r="N45" s="89" t="n">
        <f aca="false">'FacProrrata en Gx(FPROGtg)'!Q98</f>
        <v>0.19033039</v>
      </c>
      <c r="O45" s="89" t="n">
        <f aca="false">'FacProrrata en Gx(FPROGtg)'!R98</f>
        <v>0.19033039</v>
      </c>
      <c r="P45" s="89" t="n">
        <f aca="false">'FacProrrata en Gx(FPROGtg)'!S98</f>
        <v>0.19033038</v>
      </c>
      <c r="Q45" s="89" t="n">
        <f aca="false">'FacProrrata en Gx(FPROGtg)'!T98</f>
        <v>0.19033038</v>
      </c>
      <c r="R45" s="89" t="n">
        <f aca="false">'FacProrrata en Gx(FPROGtg)'!U98</f>
        <v>0.19033039</v>
      </c>
      <c r="S45" s="89" t="n">
        <f aca="false">'FacProrrata en Gx(FPROGtg)'!V98</f>
        <v>0.19033039</v>
      </c>
    </row>
    <row r="46" customFormat="false" ht="12.75" hidden="false" customHeight="false" outlineLevel="0" collapsed="false">
      <c r="C46" s="48" t="s">
        <v>44</v>
      </c>
      <c r="D46" s="89" t="n">
        <f aca="false">'FacProrrata en Gx(FPROGtg)'!G99</f>
        <v>0.19003961</v>
      </c>
      <c r="E46" s="89" t="n">
        <f aca="false">'FacProrrata en Gx(FPROGtg)'!H99</f>
        <v>0.19004077</v>
      </c>
      <c r="F46" s="89" t="n">
        <f aca="false">'FacProrrata en Gx(FPROGtg)'!I99</f>
        <v>0.18999317</v>
      </c>
      <c r="G46" s="89" t="n">
        <f aca="false">'FacProrrata en Gx(FPROGtg)'!J99</f>
        <v>0.189964</v>
      </c>
      <c r="H46" s="89" t="n">
        <f aca="false">'FacProrrata en Gx(FPROGtg)'!K99</f>
        <v>0.18967707</v>
      </c>
      <c r="I46" s="89" t="n">
        <f aca="false">'FacProrrata en Gx(FPROGtg)'!L99</f>
        <v>0.18953338</v>
      </c>
      <c r="J46" s="89" t="n">
        <f aca="false">'FacProrrata en Gx(FPROGtg)'!M99</f>
        <v>0.18996798</v>
      </c>
      <c r="K46" s="89" t="n">
        <f aca="false">'FacProrrata en Gx(FPROGtg)'!N99</f>
        <v>0.18938873</v>
      </c>
      <c r="L46" s="89" t="n">
        <f aca="false">'FacProrrata en Gx(FPROGtg)'!O99</f>
        <v>0.18967707</v>
      </c>
      <c r="M46" s="89" t="n">
        <f aca="false">'FacProrrata en Gx(FPROGtg)'!P99</f>
        <v>0.18997483</v>
      </c>
      <c r="N46" s="89" t="n">
        <f aca="false">'FacProrrata en Gx(FPROGtg)'!Q99</f>
        <v>0.19043826</v>
      </c>
      <c r="O46" s="89" t="n">
        <f aca="false">'FacProrrata en Gx(FPROGtg)'!R99</f>
        <v>0.18983753</v>
      </c>
      <c r="P46" s="89" t="n">
        <f aca="false">'FacProrrata en Gx(FPROGtg)'!S99</f>
        <v>0.18924309</v>
      </c>
      <c r="Q46" s="89" t="n">
        <f aca="false">'FacProrrata en Gx(FPROGtg)'!T99</f>
        <v>0.18983753</v>
      </c>
      <c r="R46" s="89" t="n">
        <f aca="false">'FacProrrata en Gx(FPROGtg)'!U99</f>
        <v>0.18938873</v>
      </c>
      <c r="S46" s="89" t="n">
        <f aca="false">'FacProrrata en Gx(FPROGtg)'!V99</f>
        <v>0.18946367</v>
      </c>
    </row>
    <row r="47" customFormat="false" ht="12.75" hidden="false" customHeight="false" outlineLevel="0" collapsed="false">
      <c r="C47" s="48" t="s">
        <v>6</v>
      </c>
      <c r="D47" s="89" t="n">
        <f aca="false">'FacProrrata en Gx(FPROGtg)'!G100</f>
        <v>0</v>
      </c>
      <c r="E47" s="89" t="n">
        <f aca="false">'FacProrrata en Gx(FPROGtg)'!H100</f>
        <v>0</v>
      </c>
      <c r="F47" s="89" t="n">
        <f aca="false">'FacProrrata en Gx(FPROGtg)'!I100</f>
        <v>0</v>
      </c>
      <c r="G47" s="89" t="n">
        <f aca="false">'FacProrrata en Gx(FPROGtg)'!J100</f>
        <v>0</v>
      </c>
      <c r="H47" s="89" t="n">
        <f aca="false">'FacProrrata en Gx(FPROGtg)'!K100</f>
        <v>0</v>
      </c>
      <c r="I47" s="89" t="n">
        <f aca="false">'FacProrrata en Gx(FPROGtg)'!L100</f>
        <v>0.18633188</v>
      </c>
      <c r="J47" s="89" t="n">
        <f aca="false">'FacProrrata en Gx(FPROGtg)'!M100</f>
        <v>0.19138519</v>
      </c>
      <c r="K47" s="89" t="n">
        <f aca="false">'FacProrrata en Gx(FPROGtg)'!N100</f>
        <v>0.1926242</v>
      </c>
      <c r="L47" s="89" t="n">
        <f aca="false">'FacProrrata en Gx(FPROGtg)'!O100</f>
        <v>0.19225923</v>
      </c>
      <c r="M47" s="89" t="n">
        <f aca="false">'FacProrrata en Gx(FPROGtg)'!P100</f>
        <v>0.19056373</v>
      </c>
      <c r="N47" s="89" t="n">
        <f aca="false">'FacProrrata en Gx(FPROGtg)'!Q100</f>
        <v>0.19110622</v>
      </c>
      <c r="O47" s="89" t="n">
        <f aca="false">'FacProrrata en Gx(FPROGtg)'!R100</f>
        <v>0.19301613</v>
      </c>
      <c r="P47" s="89" t="n">
        <f aca="false">'FacProrrata en Gx(FPROGtg)'!S100</f>
        <v>0.19044093</v>
      </c>
      <c r="Q47" s="89" t="n">
        <f aca="false">'FacProrrata en Gx(FPROGtg)'!T100</f>
        <v>0.19473009</v>
      </c>
      <c r="R47" s="89" t="n">
        <f aca="false">'FacProrrata en Gx(FPROGtg)'!U100</f>
        <v>0.19301613</v>
      </c>
      <c r="S47" s="89" t="n">
        <f aca="false">'FacProrrata en Gx(FPROGtg)'!V100</f>
        <v>0.19045757</v>
      </c>
    </row>
    <row r="52" customFormat="false" ht="12.75" hidden="false" customHeight="false" outlineLevel="0" collapsed="false">
      <c r="C52" s="48" t="s">
        <v>5</v>
      </c>
      <c r="D52" s="28" t="n">
        <f aca="false">+D$29*D43</f>
        <v>0</v>
      </c>
      <c r="E52" s="28" t="n">
        <f aca="false">+E$29*E43</f>
        <v>0</v>
      </c>
      <c r="F52" s="28" t="n">
        <f aca="false">+F$29*F43</f>
        <v>0</v>
      </c>
      <c r="G52" s="28" t="n">
        <f aca="false">+G$29*G43</f>
        <v>0</v>
      </c>
      <c r="H52" s="28" t="n">
        <f aca="false">+H$29*H43</f>
        <v>0</v>
      </c>
      <c r="I52" s="28" t="n">
        <f aca="false">+I$29*I43</f>
        <v>0</v>
      </c>
      <c r="J52" s="28" t="n">
        <f aca="false">+J$29*J43</f>
        <v>0</v>
      </c>
      <c r="K52" s="28" t="n">
        <f aca="false">+K$29*K43</f>
        <v>719.4488742</v>
      </c>
      <c r="L52" s="28" t="n">
        <f aca="false">+L$29*L43</f>
        <v>0</v>
      </c>
      <c r="M52" s="28" t="n">
        <f aca="false">+M$29*M43</f>
        <v>0</v>
      </c>
      <c r="N52" s="28" t="n">
        <f aca="false">+N$29*N43</f>
        <v>0</v>
      </c>
      <c r="O52" s="28" t="n">
        <f aca="false">+O$29*O43</f>
        <v>1297.81387919394</v>
      </c>
      <c r="P52" s="28" t="n">
        <f aca="false">+P$29*P43</f>
        <v>0</v>
      </c>
      <c r="Q52" s="28" t="n">
        <f aca="false">+Q$29*Q43</f>
        <v>925.0056468</v>
      </c>
      <c r="R52" s="28" t="n">
        <f aca="false">+R$29*R43</f>
        <v>0</v>
      </c>
      <c r="S52" s="28" t="n">
        <f aca="false">+S$29*S43</f>
        <v>0</v>
      </c>
    </row>
    <row r="53" customFormat="false" ht="12.75" hidden="false" customHeight="false" outlineLevel="0" collapsed="false">
      <c r="C53" s="48" t="s">
        <v>9</v>
      </c>
      <c r="D53" s="28" t="n">
        <f aca="false">+D$30*D44</f>
        <v>0</v>
      </c>
      <c r="E53" s="28" t="n">
        <f aca="false">+E$30*E44</f>
        <v>0</v>
      </c>
      <c r="F53" s="28" t="n">
        <f aca="false">+F$30*F44</f>
        <v>0</v>
      </c>
      <c r="G53" s="28" t="n">
        <f aca="false">+G$30*G44</f>
        <v>0</v>
      </c>
      <c r="H53" s="28" t="n">
        <f aca="false">+H$30*H44</f>
        <v>0</v>
      </c>
      <c r="I53" s="28" t="n">
        <f aca="false">+I$30*I44</f>
        <v>0</v>
      </c>
      <c r="J53" s="28" t="n">
        <f aca="false">+J$30*J44</f>
        <v>252.9549303</v>
      </c>
      <c r="K53" s="28" t="n">
        <f aca="false">+K$30*K44</f>
        <v>0</v>
      </c>
      <c r="L53" s="28" t="n">
        <f aca="false">+L$30*L44</f>
        <v>0</v>
      </c>
      <c r="M53" s="28" t="n">
        <f aca="false">+M$30*M44</f>
        <v>0</v>
      </c>
      <c r="N53" s="28" t="n">
        <f aca="false">+N$30*N44</f>
        <v>0</v>
      </c>
      <c r="O53" s="28" t="n">
        <f aca="false">+O$30*O44</f>
        <v>0</v>
      </c>
      <c r="P53" s="28" t="n">
        <f aca="false">+P$30*P44</f>
        <v>0</v>
      </c>
      <c r="Q53" s="28" t="n">
        <f aca="false">+Q$30*Q44</f>
        <v>0</v>
      </c>
      <c r="R53" s="28" t="n">
        <f aca="false">+R$30*R44</f>
        <v>610.891372606667</v>
      </c>
      <c r="S53" s="28" t="n">
        <f aca="false">+S$30*S44</f>
        <v>658.150057506667</v>
      </c>
    </row>
    <row r="54" customFormat="false" ht="12.75" hidden="false" customHeight="false" outlineLevel="0" collapsed="false">
      <c r="C54" s="48" t="s">
        <v>18</v>
      </c>
      <c r="D54" s="28" t="n">
        <f aca="false">+D$31*D45</f>
        <v>0</v>
      </c>
      <c r="E54" s="28" t="n">
        <f aca="false">+E$31*E45</f>
        <v>0</v>
      </c>
      <c r="F54" s="28" t="n">
        <f aca="false">+F$31*F45</f>
        <v>0</v>
      </c>
      <c r="G54" s="28" t="n">
        <f aca="false">+G$31*G45</f>
        <v>0</v>
      </c>
      <c r="H54" s="28" t="n">
        <f aca="false">+H$31*H45</f>
        <v>0</v>
      </c>
      <c r="I54" s="28" t="n">
        <f aca="false">+I$31*I45</f>
        <v>0</v>
      </c>
      <c r="J54" s="28" t="n">
        <f aca="false">+J$31*J45</f>
        <v>0</v>
      </c>
      <c r="K54" s="28" t="n">
        <f aca="false">+K$31*K45</f>
        <v>0</v>
      </c>
      <c r="L54" s="28" t="n">
        <f aca="false">+L$31*L45</f>
        <v>0</v>
      </c>
      <c r="M54" s="28" t="n">
        <f aca="false">+M$31*M45</f>
        <v>0</v>
      </c>
      <c r="N54" s="28" t="n">
        <f aca="false">+N$31*N45</f>
        <v>0</v>
      </c>
      <c r="O54" s="28" t="n">
        <f aca="false">+O$31*O45</f>
        <v>0</v>
      </c>
      <c r="P54" s="28" t="n">
        <f aca="false">+P$31*P45</f>
        <v>0</v>
      </c>
      <c r="Q54" s="28" t="n">
        <f aca="false">+Q$31*Q45</f>
        <v>0</v>
      </c>
      <c r="R54" s="28" t="n">
        <f aca="false">+R$31*R45</f>
        <v>0</v>
      </c>
      <c r="S54" s="28" t="n">
        <f aca="false">+S$31*S45</f>
        <v>0</v>
      </c>
    </row>
    <row r="55" customFormat="false" ht="12.75" hidden="false" customHeight="false" outlineLevel="0" collapsed="false">
      <c r="C55" s="48" t="s">
        <v>44</v>
      </c>
      <c r="D55" s="28" t="n">
        <f aca="false">+D$32*D46</f>
        <v>0</v>
      </c>
      <c r="E55" s="28" t="n">
        <f aca="false">+E$32*E46</f>
        <v>0</v>
      </c>
      <c r="F55" s="28" t="n">
        <f aca="false">+F$32*F46</f>
        <v>0</v>
      </c>
      <c r="G55" s="28" t="n">
        <f aca="false">+G$32*G46</f>
        <v>0</v>
      </c>
      <c r="H55" s="28" t="n">
        <f aca="false">+H$32*H46</f>
        <v>0</v>
      </c>
      <c r="I55" s="28" t="n">
        <f aca="false">+I$32*I46</f>
        <v>0</v>
      </c>
      <c r="J55" s="28" t="n">
        <f aca="false">+J$32*J46</f>
        <v>0</v>
      </c>
      <c r="K55" s="28" t="n">
        <f aca="false">+K$32*K46</f>
        <v>0</v>
      </c>
      <c r="L55" s="28" t="n">
        <f aca="false">+L$32*L46</f>
        <v>288.48061447128</v>
      </c>
      <c r="M55" s="28" t="n">
        <f aca="false">+M$32*M46</f>
        <v>0</v>
      </c>
      <c r="N55" s="28" t="n">
        <f aca="false">+N$32*N46</f>
        <v>0</v>
      </c>
      <c r="O55" s="28" t="n">
        <f aca="false">+O$32*O46</f>
        <v>0</v>
      </c>
      <c r="P55" s="28" t="n">
        <f aca="false">+P$32*P46</f>
        <v>0</v>
      </c>
      <c r="Q55" s="28" t="n">
        <f aca="false">+Q$32*Q46</f>
        <v>0</v>
      </c>
      <c r="R55" s="28" t="n">
        <f aca="false">+R$32*R46</f>
        <v>0</v>
      </c>
      <c r="S55" s="28" t="n">
        <f aca="false">+S$32*S46</f>
        <v>0</v>
      </c>
    </row>
    <row r="56" customFormat="false" ht="12.75" hidden="false" customHeight="false" outlineLevel="0" collapsed="false">
      <c r="C56" s="48" t="s">
        <v>6</v>
      </c>
      <c r="D56" s="28" t="n">
        <f aca="false">+D$33*D47</f>
        <v>0</v>
      </c>
      <c r="E56" s="28" t="n">
        <f aca="false">+E$33*E47</f>
        <v>0</v>
      </c>
      <c r="F56" s="28" t="n">
        <f aca="false">+F$33*F47</f>
        <v>0</v>
      </c>
      <c r="G56" s="28" t="n">
        <f aca="false">+G$33*G47</f>
        <v>0</v>
      </c>
      <c r="H56" s="28" t="n">
        <f aca="false">+H$33*H47</f>
        <v>0</v>
      </c>
      <c r="I56" s="28" t="n">
        <f aca="false">+I$33*I47</f>
        <v>0</v>
      </c>
      <c r="J56" s="28" t="n">
        <f aca="false">+J$33*J47</f>
        <v>0</v>
      </c>
      <c r="K56" s="28" t="n">
        <f aca="false">+K$33*K47</f>
        <v>0</v>
      </c>
      <c r="L56" s="28" t="n">
        <f aca="false">+L$33*L47</f>
        <v>0</v>
      </c>
      <c r="M56" s="28" t="n">
        <f aca="false">+M$33*M47</f>
        <v>377.062100426667</v>
      </c>
      <c r="N56" s="28" t="n">
        <f aca="false">+N$33*N47</f>
        <v>0</v>
      </c>
      <c r="O56" s="28" t="n">
        <f aca="false">+O$33*O47</f>
        <v>0</v>
      </c>
      <c r="P56" s="28" t="n">
        <f aca="false">+P$33*P47</f>
        <v>0</v>
      </c>
      <c r="Q56" s="28" t="n">
        <f aca="false">+Q$33*Q47</f>
        <v>0</v>
      </c>
      <c r="R56" s="28" t="n">
        <f aca="false">+R$33*R47</f>
        <v>0</v>
      </c>
      <c r="S56" s="28" t="n">
        <f aca="false">+S$33*S47</f>
        <v>0</v>
      </c>
    </row>
    <row r="58" customFormat="false" ht="12.75" hidden="false" customHeight="false" outlineLevel="0" collapsed="false">
      <c r="C58" s="90" t="s">
        <v>45</v>
      </c>
      <c r="D58" s="85" t="n">
        <f aca="false">+SUM(D52:D56)</f>
        <v>0</v>
      </c>
      <c r="E58" s="85" t="n">
        <f aca="false">+SUM(E52:E56)</f>
        <v>0</v>
      </c>
      <c r="F58" s="85" t="n">
        <f aca="false">+SUM(F52:F56)</f>
        <v>0</v>
      </c>
      <c r="G58" s="85" t="n">
        <f aca="false">+SUM(G52:G56)</f>
        <v>0</v>
      </c>
      <c r="H58" s="85" t="n">
        <f aca="false">+SUM(H52:H56)</f>
        <v>0</v>
      </c>
      <c r="I58" s="85" t="n">
        <f aca="false">+SUM(I52:I56)</f>
        <v>0</v>
      </c>
      <c r="J58" s="85" t="n">
        <f aca="false">+SUM(J52:J56)</f>
        <v>252.9549303</v>
      </c>
      <c r="K58" s="85" t="n">
        <f aca="false">+SUM(K52:K56)</f>
        <v>719.4488742</v>
      </c>
      <c r="L58" s="85" t="n">
        <f aca="false">+SUM(L52:L56)</f>
        <v>288.48061447128</v>
      </c>
      <c r="M58" s="85" t="n">
        <f aca="false">+SUM(M52:M56)</f>
        <v>377.062100426667</v>
      </c>
      <c r="N58" s="85" t="n">
        <f aca="false">+SUM(N52:N56)</f>
        <v>0</v>
      </c>
      <c r="O58" s="85" t="n">
        <f aca="false">+SUM(O52:O56)</f>
        <v>1297.81387919394</v>
      </c>
      <c r="P58" s="85" t="n">
        <f aca="false">+SUM(P52:P56)</f>
        <v>0</v>
      </c>
      <c r="Q58" s="85" t="n">
        <f aca="false">+SUM(Q52:Q56)</f>
        <v>925.0056468</v>
      </c>
      <c r="R58" s="85" t="n">
        <f aca="false">+SUM(R52:R56)</f>
        <v>610.891372606667</v>
      </c>
      <c r="S58" s="85" t="n">
        <f aca="false">+SUM(S52:S56)</f>
        <v>658.150057506667</v>
      </c>
    </row>
    <row r="60" customFormat="false" ht="12.75" hidden="false" customHeight="false" outlineLevel="0" collapsed="false">
      <c r="E60" s="85" t="n">
        <f aca="false">+E58-$D58</f>
        <v>0</v>
      </c>
      <c r="F60" s="85" t="n">
        <f aca="false">+F58-$D58</f>
        <v>0</v>
      </c>
      <c r="G60" s="85" t="n">
        <f aca="false">+G58-$D58</f>
        <v>0</v>
      </c>
      <c r="H60" s="85" t="n">
        <f aca="false">+H58-$D58</f>
        <v>0</v>
      </c>
      <c r="I60" s="85" t="n">
        <f aca="false">+I58-$D58</f>
        <v>0</v>
      </c>
      <c r="J60" s="85" t="n">
        <f aca="false">+J58-$D58</f>
        <v>252.9549303</v>
      </c>
      <c r="K60" s="85" t="n">
        <f aca="false">+K58-$D58</f>
        <v>719.4488742</v>
      </c>
      <c r="L60" s="85" t="n">
        <f aca="false">+L58-$D58</f>
        <v>288.48061447128</v>
      </c>
      <c r="M60" s="85" t="n">
        <f aca="false">+M58-$D58</f>
        <v>377.062100426667</v>
      </c>
      <c r="N60" s="85" t="n">
        <f aca="false">+N58-$D58</f>
        <v>0</v>
      </c>
      <c r="O60" s="85" t="n">
        <f aca="false">+O58-$D58</f>
        <v>1297.81387919394</v>
      </c>
      <c r="P60" s="85" t="n">
        <f aca="false">+P58-$D58</f>
        <v>0</v>
      </c>
      <c r="Q60" s="85" t="n">
        <f aca="false">+Q58-$D58</f>
        <v>925.0056468</v>
      </c>
      <c r="R60" s="85" t="n">
        <f aca="false">+R58-$D58</f>
        <v>610.891372606667</v>
      </c>
      <c r="S60" s="85" t="n">
        <f aca="false">+S58-$D58</f>
        <v>658.150057506667</v>
      </c>
    </row>
    <row r="61" customFormat="false" ht="12.75" hidden="false" customHeight="false" outlineLevel="0" collapsed="false">
      <c r="C61" s="90" t="s">
        <v>190</v>
      </c>
      <c r="D61" s="91" t="n">
        <f aca="false">+SUMPRODUCT($E$37:$S$37,E60:S60)</f>
        <v>1228.03512443045</v>
      </c>
    </row>
    <row r="63" customFormat="false" ht="12.75" hidden="false" customHeight="false" outlineLevel="0" collapsed="false">
      <c r="B63" s="51" t="s">
        <v>43</v>
      </c>
      <c r="C63" s="11" t="s">
        <v>6</v>
      </c>
      <c r="D63" s="47" t="n">
        <v>0</v>
      </c>
      <c r="E63" s="47" t="n">
        <v>1</v>
      </c>
      <c r="F63" s="47" t="n">
        <v>2</v>
      </c>
      <c r="G63" s="47" t="n">
        <v>3</v>
      </c>
      <c r="H63" s="47" t="n">
        <v>4</v>
      </c>
      <c r="I63" s="47" t="n">
        <v>5</v>
      </c>
      <c r="J63" s="47" t="n">
        <v>6</v>
      </c>
      <c r="K63" s="47" t="n">
        <v>7</v>
      </c>
      <c r="L63" s="47" t="n">
        <v>8</v>
      </c>
      <c r="M63" s="47" t="n">
        <v>9</v>
      </c>
      <c r="N63" s="47" t="n">
        <v>10</v>
      </c>
      <c r="O63" s="47" t="n">
        <v>11</v>
      </c>
      <c r="P63" s="47" t="n">
        <v>12</v>
      </c>
      <c r="Q63" s="47" t="n">
        <v>13</v>
      </c>
      <c r="R63" s="47" t="n">
        <v>14</v>
      </c>
      <c r="S63" s="47" t="n">
        <v>15</v>
      </c>
    </row>
    <row r="65" customFormat="false" ht="12.75" hidden="false" customHeight="false" outlineLevel="0" collapsed="false">
      <c r="C65" s="48" t="s">
        <v>5</v>
      </c>
      <c r="D65" s="89" t="n">
        <f aca="false">'FacProrrata en Gx(FPROGtg)'!G105</f>
        <v>0.2598196</v>
      </c>
      <c r="E65" s="89" t="n">
        <f aca="false">'FacProrrata en Gx(FPROGtg)'!H105</f>
        <v>0.25981961</v>
      </c>
      <c r="F65" s="89" t="n">
        <f aca="false">'FacProrrata en Gx(FPROGtg)'!I105</f>
        <v>0.25981961</v>
      </c>
      <c r="G65" s="89" t="n">
        <f aca="false">'FacProrrata en Gx(FPROGtg)'!J105</f>
        <v>0.25981961</v>
      </c>
      <c r="H65" s="89" t="n">
        <f aca="false">'FacProrrata en Gx(FPROGtg)'!K105</f>
        <v>0.25981961</v>
      </c>
      <c r="I65" s="89" t="n">
        <f aca="false">'FacProrrata en Gx(FPROGtg)'!L105</f>
        <v>0.25981961</v>
      </c>
      <c r="J65" s="89" t="n">
        <f aca="false">'FacProrrata en Gx(FPROGtg)'!M105</f>
        <v>0.25981961</v>
      </c>
      <c r="K65" s="89" t="n">
        <f aca="false">'FacProrrata en Gx(FPROGtg)'!N105</f>
        <v>0.25981961</v>
      </c>
      <c r="L65" s="89" t="n">
        <f aca="false">'FacProrrata en Gx(FPROGtg)'!O105</f>
        <v>0.2598196</v>
      </c>
      <c r="M65" s="89" t="n">
        <f aca="false">'FacProrrata en Gx(FPROGtg)'!P105</f>
        <v>0.25981961</v>
      </c>
      <c r="N65" s="89" t="n">
        <f aca="false">'FacProrrata en Gx(FPROGtg)'!Q105</f>
        <v>0.25981961</v>
      </c>
      <c r="O65" s="89" t="n">
        <f aca="false">'FacProrrata en Gx(FPROGtg)'!R105</f>
        <v>0.2598196</v>
      </c>
      <c r="P65" s="89" t="n">
        <f aca="false">'FacProrrata en Gx(FPROGtg)'!S105</f>
        <v>0.25981961</v>
      </c>
      <c r="Q65" s="89" t="n">
        <f aca="false">'FacProrrata en Gx(FPROGtg)'!T105</f>
        <v>0.25981961</v>
      </c>
      <c r="R65" s="89" t="n">
        <f aca="false">'FacProrrata en Gx(FPROGtg)'!U105</f>
        <v>0.25981961</v>
      </c>
      <c r="S65" s="89" t="n">
        <f aca="false">'FacProrrata en Gx(FPROGtg)'!V105</f>
        <v>0.25981961</v>
      </c>
    </row>
    <row r="66" customFormat="false" ht="12.75" hidden="false" customHeight="false" outlineLevel="0" collapsed="false">
      <c r="C66" s="48" t="s">
        <v>9</v>
      </c>
      <c r="D66" s="89" t="n">
        <f aca="false">'FacProrrata en Gx(FPROGtg)'!G106</f>
        <v>0.25963738</v>
      </c>
      <c r="E66" s="89" t="n">
        <f aca="false">'FacProrrata en Gx(FPROGtg)'!H106</f>
        <v>0.2577481</v>
      </c>
      <c r="F66" s="89" t="n">
        <f aca="false">'FacProrrata en Gx(FPROGtg)'!I106</f>
        <v>0.26365176</v>
      </c>
      <c r="G66" s="89" t="n">
        <f aca="false">'FacProrrata en Gx(FPROGtg)'!J106</f>
        <v>0.2615577</v>
      </c>
      <c r="H66" s="89" t="n">
        <f aca="false">'FacProrrata en Gx(FPROGtg)'!K106</f>
        <v>0.26098277</v>
      </c>
      <c r="I66" s="89" t="n">
        <f aca="false">'FacProrrata en Gx(FPROGtg)'!L106</f>
        <v>0.25911496</v>
      </c>
      <c r="J66" s="89" t="n">
        <f aca="false">'FacProrrata en Gx(FPROGtg)'!M106</f>
        <v>0.25885189</v>
      </c>
      <c r="K66" s="89" t="n">
        <f aca="false">'FacProrrata en Gx(FPROGtg)'!N106</f>
        <v>0.26107655</v>
      </c>
      <c r="L66" s="89" t="n">
        <f aca="false">'FacProrrata en Gx(FPROGtg)'!O106</f>
        <v>0.2615577</v>
      </c>
      <c r="M66" s="89" t="n">
        <f aca="false">'FacProrrata en Gx(FPROGtg)'!P106</f>
        <v>0.26016944</v>
      </c>
      <c r="N66" s="89" t="n">
        <f aca="false">'FacProrrata en Gx(FPROGtg)'!Q106</f>
        <v>0.25669683</v>
      </c>
      <c r="O66" s="89" t="n">
        <f aca="false">'FacProrrata en Gx(FPROGtg)'!R106</f>
        <v>0.2606051</v>
      </c>
      <c r="P66" s="89" t="n">
        <f aca="false">'FacProrrata en Gx(FPROGtg)'!S106</f>
        <v>0.26402788</v>
      </c>
      <c r="Q66" s="89" t="n">
        <f aca="false">'FacProrrata en Gx(FPROGtg)'!T106</f>
        <v>0.2606051</v>
      </c>
      <c r="R66" s="89" t="n">
        <f aca="false">'FacProrrata en Gx(FPROGtg)'!U106</f>
        <v>0.2615577</v>
      </c>
      <c r="S66" s="89" t="n">
        <f aca="false">'FacProrrata en Gx(FPROGtg)'!V106</f>
        <v>0.26075038</v>
      </c>
    </row>
    <row r="67" customFormat="false" ht="12.75" hidden="false" customHeight="false" outlineLevel="0" collapsed="false">
      <c r="C67" s="48" t="s">
        <v>18</v>
      </c>
      <c r="D67" s="89" t="n">
        <f aca="false">'FacProrrata en Gx(FPROGtg)'!G107</f>
        <v>0.2598196</v>
      </c>
      <c r="E67" s="89" t="n">
        <f aca="false">'FacProrrata en Gx(FPROGtg)'!H107</f>
        <v>0.25981961</v>
      </c>
      <c r="F67" s="89" t="n">
        <f aca="false">'FacProrrata en Gx(FPROGtg)'!I107</f>
        <v>0.25981961</v>
      </c>
      <c r="G67" s="89" t="n">
        <f aca="false">'FacProrrata en Gx(FPROGtg)'!J107</f>
        <v>0.25981961</v>
      </c>
      <c r="H67" s="89" t="n">
        <f aca="false">'FacProrrata en Gx(FPROGtg)'!K107</f>
        <v>0.25981961</v>
      </c>
      <c r="I67" s="89" t="n">
        <f aca="false">'FacProrrata en Gx(FPROGtg)'!L107</f>
        <v>0.25981961</v>
      </c>
      <c r="J67" s="89" t="n">
        <f aca="false">'FacProrrata en Gx(FPROGtg)'!M107</f>
        <v>0.25981961</v>
      </c>
      <c r="K67" s="89" t="n">
        <f aca="false">'FacProrrata en Gx(FPROGtg)'!N107</f>
        <v>0.25981961</v>
      </c>
      <c r="L67" s="89" t="n">
        <f aca="false">'FacProrrata en Gx(FPROGtg)'!O107</f>
        <v>0.2598196</v>
      </c>
      <c r="M67" s="89" t="n">
        <f aca="false">'FacProrrata en Gx(FPROGtg)'!P107</f>
        <v>0.25981961</v>
      </c>
      <c r="N67" s="89" t="n">
        <f aca="false">'FacProrrata en Gx(FPROGtg)'!Q107</f>
        <v>0.25981961</v>
      </c>
      <c r="O67" s="89" t="n">
        <f aca="false">'FacProrrata en Gx(FPROGtg)'!R107</f>
        <v>0.2598196</v>
      </c>
      <c r="P67" s="89" t="n">
        <f aca="false">'FacProrrata en Gx(FPROGtg)'!S107</f>
        <v>0.25981961</v>
      </c>
      <c r="Q67" s="89" t="n">
        <f aca="false">'FacProrrata en Gx(FPROGtg)'!T107</f>
        <v>0.25981961</v>
      </c>
      <c r="R67" s="89" t="n">
        <f aca="false">'FacProrrata en Gx(FPROGtg)'!U107</f>
        <v>0.25981961</v>
      </c>
      <c r="S67" s="89" t="n">
        <f aca="false">'FacProrrata en Gx(FPROGtg)'!V107</f>
        <v>0.25981961</v>
      </c>
    </row>
    <row r="68" customFormat="false" ht="12.75" hidden="false" customHeight="false" outlineLevel="0" collapsed="false">
      <c r="C68" s="48" t="s">
        <v>44</v>
      </c>
      <c r="D68" s="89" t="n">
        <f aca="false">'FacProrrata en Gx(FPROGtg)'!G108</f>
        <v>0.26524702</v>
      </c>
      <c r="E68" s="89" t="n">
        <f aca="false">'FacProrrata en Gx(FPROGtg)'!H108</f>
        <v>0.26528001</v>
      </c>
      <c r="F68" s="89" t="n">
        <f aca="false">'FacProrrata en Gx(FPROGtg)'!I108</f>
        <v>0.2615577</v>
      </c>
      <c r="G68" s="89" t="n">
        <f aca="false">'FacProrrata en Gx(FPROGtg)'!J108</f>
        <v>0.26266385</v>
      </c>
      <c r="H68" s="89" t="n">
        <f aca="false">'FacProrrata en Gx(FPROGtg)'!K108</f>
        <v>0.26130535</v>
      </c>
      <c r="I68" s="89" t="n">
        <f aca="false">'FacProrrata en Gx(FPROGtg)'!L108</f>
        <v>0.26260694</v>
      </c>
      <c r="J68" s="89" t="n">
        <f aca="false">'FacProrrata en Gx(FPROGtg)'!M108</f>
        <v>0.25891666</v>
      </c>
      <c r="K68" s="89" t="n">
        <f aca="false">'FacProrrata en Gx(FPROGtg)'!N108</f>
        <v>0.26095257</v>
      </c>
      <c r="L68" s="89" t="n">
        <f aca="false">'FacProrrata en Gx(FPROGtg)'!O108</f>
        <v>0.26130535</v>
      </c>
      <c r="M68" s="89" t="n">
        <f aca="false">'FacProrrata en Gx(FPROGtg)'!P108</f>
        <v>0.26012773</v>
      </c>
      <c r="N68" s="89" t="n">
        <f aca="false">'FacProrrata en Gx(FPROGtg)'!Q108</f>
        <v>0.2568384</v>
      </c>
      <c r="O68" s="89" t="n">
        <f aca="false">'FacProrrata en Gx(FPROGtg)'!R108</f>
        <v>0.26052401</v>
      </c>
      <c r="P68" s="89" t="n">
        <f aca="false">'FacProrrata en Gx(FPROGtg)'!S108</f>
        <v>0.25885189</v>
      </c>
      <c r="Q68" s="89" t="n">
        <f aca="false">'FacProrrata en Gx(FPROGtg)'!T108</f>
        <v>0.26052402</v>
      </c>
      <c r="R68" s="89" t="n">
        <f aca="false">'FacProrrata en Gx(FPROGtg)'!U108</f>
        <v>0.26095257</v>
      </c>
      <c r="S68" s="89" t="n">
        <f aca="false">'FacProrrata en Gx(FPROGtg)'!V108</f>
        <v>0.26074056</v>
      </c>
    </row>
    <row r="69" customFormat="false" ht="12.75" hidden="false" customHeight="false" outlineLevel="0" collapsed="false">
      <c r="C69" s="48" t="s">
        <v>6</v>
      </c>
      <c r="D69" s="89" t="n">
        <f aca="false">'FacProrrata en Gx(FPROGtg)'!G109</f>
        <v>0</v>
      </c>
      <c r="E69" s="89" t="n">
        <f aca="false">'FacProrrata en Gx(FPROGtg)'!H109</f>
        <v>0</v>
      </c>
      <c r="F69" s="89" t="n">
        <f aca="false">'FacProrrata en Gx(FPROGtg)'!I109</f>
        <v>0</v>
      </c>
      <c r="G69" s="89" t="n">
        <f aca="false">'FacProrrata en Gx(FPROGtg)'!J109</f>
        <v>0</v>
      </c>
      <c r="H69" s="89" t="n">
        <f aca="false">'FacProrrata en Gx(FPROGtg)'!K109</f>
        <v>0</v>
      </c>
      <c r="I69" s="89" t="n">
        <f aca="false">'FacProrrata en Gx(FPROGtg)'!L109</f>
        <v>0.33255646</v>
      </c>
      <c r="J69" s="89" t="n">
        <f aca="false">'FacProrrata en Gx(FPROGtg)'!M109</f>
        <v>0.25913636</v>
      </c>
      <c r="K69" s="89" t="n">
        <f aca="false">'FacProrrata en Gx(FPROGtg)'!N109</f>
        <v>0.26957225</v>
      </c>
      <c r="L69" s="89" t="n">
        <f aca="false">'FacProrrata en Gx(FPROGtg)'!O109</f>
        <v>0.26893492</v>
      </c>
      <c r="M69" s="89" t="n">
        <f aca="false">'FacProrrata en Gx(FPROGtg)'!P109</f>
        <v>0.26872907</v>
      </c>
      <c r="N69" s="89" t="n">
        <f aca="false">'FacProrrata en Gx(FPROGtg)'!Q109</f>
        <v>0.26011071</v>
      </c>
      <c r="O69" s="89" t="n">
        <f aca="false">'FacProrrata en Gx(FPROGtg)'!R109</f>
        <v>0.28547579</v>
      </c>
      <c r="P69" s="89" t="n">
        <f aca="false">'FacProrrata en Gx(FPROGtg)'!S109</f>
        <v>0.25924105</v>
      </c>
      <c r="Q69" s="89" t="n">
        <f aca="false">'FacProrrata en Gx(FPROGtg)'!T109</f>
        <v>0.28328035</v>
      </c>
      <c r="R69" s="89" t="n">
        <f aca="false">'FacProrrata en Gx(FPROGtg)'!U109</f>
        <v>0.28547579</v>
      </c>
      <c r="S69" s="89" t="n">
        <f aca="false">'FacProrrata en Gx(FPROGtg)'!V109</f>
        <v>0.28071182</v>
      </c>
    </row>
    <row r="74" customFormat="false" ht="12.75" hidden="false" customHeight="false" outlineLevel="0" collapsed="false">
      <c r="C74" s="48" t="s">
        <v>5</v>
      </c>
      <c r="D74" s="28" t="n">
        <f aca="false">+D$29*D65</f>
        <v>0</v>
      </c>
      <c r="E74" s="28" t="n">
        <f aca="false">+E$29*E65</f>
        <v>0</v>
      </c>
      <c r="F74" s="28" t="n">
        <f aca="false">+F$29*F65</f>
        <v>0</v>
      </c>
      <c r="G74" s="28" t="n">
        <f aca="false">+G$29*G65</f>
        <v>0</v>
      </c>
      <c r="H74" s="28" t="n">
        <f aca="false">+H$29*H65</f>
        <v>0</v>
      </c>
      <c r="I74" s="28" t="n">
        <f aca="false">+I$29*I65</f>
        <v>0</v>
      </c>
      <c r="J74" s="28" t="n">
        <f aca="false">+J$29*J65</f>
        <v>0</v>
      </c>
      <c r="K74" s="28" t="n">
        <f aca="false">+K$29*K65</f>
        <v>982.1181258</v>
      </c>
      <c r="L74" s="28" t="n">
        <f aca="false">+L$29*L65</f>
        <v>0</v>
      </c>
      <c r="M74" s="28" t="n">
        <f aca="false">+M$29*M65</f>
        <v>0</v>
      </c>
      <c r="N74" s="28" t="n">
        <f aca="false">+N$29*N65</f>
        <v>0</v>
      </c>
      <c r="O74" s="28" t="n">
        <f aca="false">+O$29*O65</f>
        <v>1771.64289405711</v>
      </c>
      <c r="P74" s="28" t="n">
        <f aca="false">+P$29*P65</f>
        <v>0</v>
      </c>
      <c r="Q74" s="28" t="n">
        <f aca="false">+Q$29*Q65</f>
        <v>1262.7233046</v>
      </c>
      <c r="R74" s="28" t="n">
        <f aca="false">+R$29*R65</f>
        <v>0</v>
      </c>
      <c r="S74" s="28" t="n">
        <f aca="false">+S$29*S65</f>
        <v>0</v>
      </c>
    </row>
    <row r="75" customFormat="false" ht="12.75" hidden="false" customHeight="false" outlineLevel="0" collapsed="false">
      <c r="C75" s="48" t="s">
        <v>9</v>
      </c>
      <c r="D75" s="28" t="n">
        <f aca="false">+D$30*D66</f>
        <v>0</v>
      </c>
      <c r="E75" s="28" t="n">
        <f aca="false">+E$30*E66</f>
        <v>0</v>
      </c>
      <c r="F75" s="28" t="n">
        <f aca="false">+F$30*F66</f>
        <v>0</v>
      </c>
      <c r="G75" s="28" t="n">
        <f aca="false">+G$30*G66</f>
        <v>0</v>
      </c>
      <c r="H75" s="28" t="n">
        <f aca="false">+H$30*H66</f>
        <v>0</v>
      </c>
      <c r="I75" s="28" t="n">
        <f aca="false">+I$30*I66</f>
        <v>0</v>
      </c>
      <c r="J75" s="28" t="n">
        <f aca="false">+J$30*J66</f>
        <v>345.998692966667</v>
      </c>
      <c r="K75" s="28" t="n">
        <f aca="false">+K$30*K66</f>
        <v>0</v>
      </c>
      <c r="L75" s="28" t="n">
        <f aca="false">+L$30*L66</f>
        <v>0</v>
      </c>
      <c r="M75" s="28" t="n">
        <f aca="false">+M$30*M66</f>
        <v>0</v>
      </c>
      <c r="N75" s="28" t="n">
        <f aca="false">+N$30*N66</f>
        <v>0</v>
      </c>
      <c r="O75" s="28" t="n">
        <f aca="false">+O$30*O66</f>
        <v>0</v>
      </c>
      <c r="P75" s="28" t="n">
        <f aca="false">+P$30*P66</f>
        <v>0</v>
      </c>
      <c r="Q75" s="28" t="n">
        <f aca="false">+Q$30*Q66</f>
        <v>0</v>
      </c>
      <c r="R75" s="28" t="n">
        <f aca="false">+R$30*R66</f>
        <v>840.9951914</v>
      </c>
      <c r="S75" s="28" t="n">
        <f aca="false">+S$30*S66</f>
        <v>902.891649146667</v>
      </c>
    </row>
    <row r="76" customFormat="false" ht="12.75" hidden="false" customHeight="false" outlineLevel="0" collapsed="false">
      <c r="C76" s="48" t="s">
        <v>18</v>
      </c>
      <c r="D76" s="28" t="n">
        <f aca="false">+D$31*D67</f>
        <v>0</v>
      </c>
      <c r="E76" s="28" t="n">
        <f aca="false">+E$31*E67</f>
        <v>0</v>
      </c>
      <c r="F76" s="28" t="n">
        <f aca="false">+F$31*F67</f>
        <v>0</v>
      </c>
      <c r="G76" s="28" t="n">
        <f aca="false">+G$31*G67</f>
        <v>0</v>
      </c>
      <c r="H76" s="28" t="n">
        <f aca="false">+H$31*H67</f>
        <v>0</v>
      </c>
      <c r="I76" s="28" t="n">
        <f aca="false">+I$31*I67</f>
        <v>0</v>
      </c>
      <c r="J76" s="28" t="n">
        <f aca="false">+J$31*J67</f>
        <v>0</v>
      </c>
      <c r="K76" s="28" t="n">
        <f aca="false">+K$31*K67</f>
        <v>0</v>
      </c>
      <c r="L76" s="28" t="n">
        <f aca="false">+L$31*L67</f>
        <v>0</v>
      </c>
      <c r="M76" s="28" t="n">
        <f aca="false">+M$31*M67</f>
        <v>0</v>
      </c>
      <c r="N76" s="28" t="n">
        <f aca="false">+N$31*N67</f>
        <v>0</v>
      </c>
      <c r="O76" s="28" t="n">
        <f aca="false">+O$31*O67</f>
        <v>0</v>
      </c>
      <c r="P76" s="28" t="n">
        <f aca="false">+P$31*P67</f>
        <v>0</v>
      </c>
      <c r="Q76" s="28" t="n">
        <f aca="false">+Q$31*Q67</f>
        <v>0</v>
      </c>
      <c r="R76" s="28" t="n">
        <f aca="false">+R$31*R67</f>
        <v>0</v>
      </c>
      <c r="S76" s="28" t="n">
        <f aca="false">+S$31*S67</f>
        <v>0</v>
      </c>
    </row>
    <row r="77" customFormat="false" ht="12.75" hidden="false" customHeight="false" outlineLevel="0" collapsed="false">
      <c r="C77" s="48" t="s">
        <v>44</v>
      </c>
      <c r="D77" s="28" t="n">
        <f aca="false">+D$32*D68</f>
        <v>0</v>
      </c>
      <c r="E77" s="28" t="n">
        <f aca="false">+E$32*E68</f>
        <v>0</v>
      </c>
      <c r="F77" s="28" t="n">
        <f aca="false">+F$32*F68</f>
        <v>0</v>
      </c>
      <c r="G77" s="28" t="n">
        <f aca="false">+G$32*G68</f>
        <v>0</v>
      </c>
      <c r="H77" s="28" t="n">
        <f aca="false">+H$32*H68</f>
        <v>0</v>
      </c>
      <c r="I77" s="28" t="n">
        <f aca="false">+I$32*I68</f>
        <v>0</v>
      </c>
      <c r="J77" s="28" t="n">
        <f aca="false">+J$32*J68</f>
        <v>0</v>
      </c>
      <c r="K77" s="28" t="n">
        <f aca="false">+K$32*K68</f>
        <v>0</v>
      </c>
      <c r="L77" s="28" t="n">
        <f aca="false">+L$32*L68</f>
        <v>397.4203520364</v>
      </c>
      <c r="M77" s="28" t="n">
        <f aca="false">+M$32*M68</f>
        <v>0</v>
      </c>
      <c r="N77" s="28" t="n">
        <f aca="false">+N$32*N68</f>
        <v>0</v>
      </c>
      <c r="O77" s="28" t="n">
        <f aca="false">+O$32*O68</f>
        <v>0</v>
      </c>
      <c r="P77" s="28" t="n">
        <f aca="false">+P$32*P68</f>
        <v>0</v>
      </c>
      <c r="Q77" s="28" t="n">
        <f aca="false">+Q$32*Q68</f>
        <v>0</v>
      </c>
      <c r="R77" s="28" t="n">
        <f aca="false">+R$32*R68</f>
        <v>0</v>
      </c>
      <c r="S77" s="28" t="n">
        <f aca="false">+S$32*S68</f>
        <v>0</v>
      </c>
    </row>
    <row r="78" customFormat="false" ht="12.75" hidden="false" customHeight="false" outlineLevel="0" collapsed="false">
      <c r="C78" s="48" t="s">
        <v>6</v>
      </c>
      <c r="D78" s="28" t="n">
        <f aca="false">+D$33*D69</f>
        <v>0</v>
      </c>
      <c r="E78" s="28" t="n">
        <f aca="false">+E$33*E69</f>
        <v>0</v>
      </c>
      <c r="F78" s="28" t="n">
        <f aca="false">+F$33*F69</f>
        <v>0</v>
      </c>
      <c r="G78" s="28" t="n">
        <f aca="false">+G$33*G69</f>
        <v>0</v>
      </c>
      <c r="H78" s="28" t="n">
        <f aca="false">+H$33*H69</f>
        <v>0</v>
      </c>
      <c r="I78" s="28" t="n">
        <f aca="false">+I$33*I69</f>
        <v>0</v>
      </c>
      <c r="J78" s="28" t="n">
        <f aca="false">+J$33*J69</f>
        <v>0</v>
      </c>
      <c r="K78" s="28" t="n">
        <f aca="false">+K$33*K69</f>
        <v>0</v>
      </c>
      <c r="L78" s="28" t="n">
        <f aca="false">+L$33*L69</f>
        <v>0</v>
      </c>
      <c r="M78" s="28" t="n">
        <f aca="false">+M$33*M69</f>
        <v>531.725253173333</v>
      </c>
      <c r="N78" s="28" t="n">
        <f aca="false">+N$33*N69</f>
        <v>0</v>
      </c>
      <c r="O78" s="28" t="n">
        <f aca="false">+O$33*O69</f>
        <v>0</v>
      </c>
      <c r="P78" s="28" t="n">
        <f aca="false">+P$33*P69</f>
        <v>0</v>
      </c>
      <c r="Q78" s="28" t="n">
        <f aca="false">+Q$33*Q69</f>
        <v>0</v>
      </c>
      <c r="R78" s="28" t="n">
        <f aca="false">+R$33*R69</f>
        <v>0</v>
      </c>
      <c r="S78" s="28" t="n">
        <f aca="false">+S$33*S69</f>
        <v>0</v>
      </c>
    </row>
    <row r="80" customFormat="false" ht="12.75" hidden="false" customHeight="false" outlineLevel="0" collapsed="false">
      <c r="C80" s="90" t="s">
        <v>45</v>
      </c>
      <c r="D80" s="85" t="n">
        <f aca="false">+SUM(D74:D78)</f>
        <v>0</v>
      </c>
      <c r="E80" s="85" t="n">
        <f aca="false">+SUM(E74:E78)</f>
        <v>0</v>
      </c>
      <c r="F80" s="85" t="n">
        <f aca="false">+SUM(F74:F78)</f>
        <v>0</v>
      </c>
      <c r="G80" s="85" t="n">
        <f aca="false">+SUM(G74:G78)</f>
        <v>0</v>
      </c>
      <c r="H80" s="85" t="n">
        <f aca="false">+SUM(H74:H78)</f>
        <v>0</v>
      </c>
      <c r="I80" s="85" t="n">
        <f aca="false">+SUM(I74:I78)</f>
        <v>0</v>
      </c>
      <c r="J80" s="85" t="n">
        <f aca="false">+SUM(J74:J78)</f>
        <v>345.998692966667</v>
      </c>
      <c r="K80" s="85" t="n">
        <f aca="false">+SUM(K74:K78)</f>
        <v>982.1181258</v>
      </c>
      <c r="L80" s="85" t="n">
        <f aca="false">+SUM(L74:L78)</f>
        <v>397.4203520364</v>
      </c>
      <c r="M80" s="85" t="n">
        <f aca="false">+SUM(M74:M78)</f>
        <v>531.725253173333</v>
      </c>
      <c r="N80" s="85" t="n">
        <f aca="false">+SUM(N74:N78)</f>
        <v>0</v>
      </c>
      <c r="O80" s="85" t="n">
        <f aca="false">+SUM(O74:O78)</f>
        <v>1771.64289405711</v>
      </c>
      <c r="P80" s="85" t="n">
        <f aca="false">+SUM(P74:P78)</f>
        <v>0</v>
      </c>
      <c r="Q80" s="85" t="n">
        <f aca="false">+SUM(Q74:Q78)</f>
        <v>1262.7233046</v>
      </c>
      <c r="R80" s="85" t="n">
        <f aca="false">+SUM(R74:R78)</f>
        <v>840.9951914</v>
      </c>
      <c r="S80" s="85" t="n">
        <f aca="false">+SUM(S74:S78)</f>
        <v>902.891649146667</v>
      </c>
    </row>
    <row r="82" customFormat="false" ht="12.75" hidden="false" customHeight="false" outlineLevel="0" collapsed="false">
      <c r="E82" s="85" t="n">
        <f aca="false">+E80-$D80</f>
        <v>0</v>
      </c>
      <c r="F82" s="85" t="n">
        <f aca="false">+F80-$D80</f>
        <v>0</v>
      </c>
      <c r="G82" s="85" t="n">
        <f aca="false">+G80-$D80</f>
        <v>0</v>
      </c>
      <c r="H82" s="85" t="n">
        <f aca="false">+H80-$D80</f>
        <v>0</v>
      </c>
      <c r="I82" s="85" t="n">
        <f aca="false">+I80-$D80</f>
        <v>0</v>
      </c>
      <c r="J82" s="85" t="n">
        <f aca="false">+J80-$D80</f>
        <v>345.998692966667</v>
      </c>
      <c r="K82" s="85" t="n">
        <f aca="false">+K80-$D80</f>
        <v>982.1181258</v>
      </c>
      <c r="L82" s="85" t="n">
        <f aca="false">+L80-$D80</f>
        <v>397.4203520364</v>
      </c>
      <c r="M82" s="85" t="n">
        <f aca="false">+M80-$D80</f>
        <v>531.725253173333</v>
      </c>
      <c r="N82" s="85" t="n">
        <f aca="false">+N80-$D80</f>
        <v>0</v>
      </c>
      <c r="O82" s="85" t="n">
        <f aca="false">+O80-$D80</f>
        <v>1771.64289405711</v>
      </c>
      <c r="P82" s="85" t="n">
        <f aca="false">+P80-$D80</f>
        <v>0</v>
      </c>
      <c r="Q82" s="85" t="n">
        <f aca="false">+Q80-$D80</f>
        <v>1262.7233046</v>
      </c>
      <c r="R82" s="85" t="n">
        <f aca="false">+R80-$D80</f>
        <v>840.9951914</v>
      </c>
      <c r="S82" s="85" t="n">
        <f aca="false">+S80-$D80</f>
        <v>902.891649146667</v>
      </c>
    </row>
    <row r="83" customFormat="false" ht="12.75" hidden="false" customHeight="false" outlineLevel="0" collapsed="false">
      <c r="C83" s="90" t="s">
        <v>190</v>
      </c>
      <c r="D83" s="91" t="n">
        <f aca="false">+SUMPRODUCT($E$37:$S$37,E82:S82)</f>
        <v>1684.24646509914</v>
      </c>
    </row>
    <row r="85" customFormat="false" ht="12.75" hidden="false" customHeight="false" outlineLevel="0" collapsed="false">
      <c r="B85" s="51" t="s">
        <v>43</v>
      </c>
      <c r="C85" s="11" t="s">
        <v>7</v>
      </c>
      <c r="D85" s="47" t="n">
        <v>0</v>
      </c>
      <c r="E85" s="47" t="n">
        <v>1</v>
      </c>
      <c r="F85" s="47" t="n">
        <v>2</v>
      </c>
      <c r="G85" s="47" t="n">
        <v>3</v>
      </c>
      <c r="H85" s="47" t="n">
        <v>4</v>
      </c>
      <c r="I85" s="47" t="n">
        <v>5</v>
      </c>
      <c r="J85" s="47" t="n">
        <v>6</v>
      </c>
      <c r="K85" s="47" t="n">
        <v>7</v>
      </c>
      <c r="L85" s="47" t="n">
        <v>8</v>
      </c>
      <c r="M85" s="47" t="n">
        <v>9</v>
      </c>
      <c r="N85" s="47" t="n">
        <v>10</v>
      </c>
      <c r="O85" s="47" t="n">
        <v>11</v>
      </c>
      <c r="P85" s="47" t="n">
        <v>12</v>
      </c>
      <c r="Q85" s="47" t="n">
        <v>13</v>
      </c>
      <c r="R85" s="47" t="n">
        <v>14</v>
      </c>
      <c r="S85" s="47" t="n">
        <v>15</v>
      </c>
    </row>
    <row r="87" customFormat="false" ht="12.75" hidden="false" customHeight="false" outlineLevel="0" collapsed="false">
      <c r="C87" s="48" t="s">
        <v>5</v>
      </c>
      <c r="D87" s="89" t="n">
        <f aca="false">'FacProrrata en Gx(FPROGtg)'!G114</f>
        <v>0.01957114</v>
      </c>
      <c r="E87" s="89" t="n">
        <f aca="false">'FacProrrata en Gx(FPROGtg)'!H114</f>
        <v>0.01957114</v>
      </c>
      <c r="F87" s="89" t="n">
        <f aca="false">'FacProrrata en Gx(FPROGtg)'!I114</f>
        <v>0.01957114</v>
      </c>
      <c r="G87" s="89" t="n">
        <f aca="false">'FacProrrata en Gx(FPROGtg)'!J114</f>
        <v>0.01957114</v>
      </c>
      <c r="H87" s="89" t="n">
        <f aca="false">'FacProrrata en Gx(FPROGtg)'!K114</f>
        <v>0.01957114</v>
      </c>
      <c r="I87" s="89" t="n">
        <f aca="false">'FacProrrata en Gx(FPROGtg)'!L114</f>
        <v>0.01957114</v>
      </c>
      <c r="J87" s="89" t="n">
        <f aca="false">'FacProrrata en Gx(FPROGtg)'!M114</f>
        <v>0.01957114</v>
      </c>
      <c r="K87" s="89" t="n">
        <f aca="false">'FacProrrata en Gx(FPROGtg)'!N114</f>
        <v>0.01957114</v>
      </c>
      <c r="L87" s="89" t="n">
        <f aca="false">'FacProrrata en Gx(FPROGtg)'!O114</f>
        <v>0.01957114</v>
      </c>
      <c r="M87" s="89" t="n">
        <f aca="false">'FacProrrata en Gx(FPROGtg)'!P114</f>
        <v>0.01957114</v>
      </c>
      <c r="N87" s="89" t="n">
        <f aca="false">'FacProrrata en Gx(FPROGtg)'!Q114</f>
        <v>0.01957114</v>
      </c>
      <c r="O87" s="89" t="n">
        <f aca="false">'FacProrrata en Gx(FPROGtg)'!R114</f>
        <v>0.01957114</v>
      </c>
      <c r="P87" s="89" t="n">
        <f aca="false">'FacProrrata en Gx(FPROGtg)'!S114</f>
        <v>0.01957114</v>
      </c>
      <c r="Q87" s="89" t="n">
        <f aca="false">'FacProrrata en Gx(FPROGtg)'!T114</f>
        <v>0.01957114</v>
      </c>
      <c r="R87" s="89" t="n">
        <f aca="false">'FacProrrata en Gx(FPROGtg)'!U114</f>
        <v>0.01957114</v>
      </c>
      <c r="S87" s="89" t="n">
        <f aca="false">'FacProrrata en Gx(FPROGtg)'!V114</f>
        <v>0.01957114</v>
      </c>
    </row>
    <row r="88" customFormat="false" ht="12.75" hidden="false" customHeight="false" outlineLevel="0" collapsed="false">
      <c r="C88" s="48" t="s">
        <v>9</v>
      </c>
      <c r="D88" s="89" t="n">
        <f aca="false">'FacProrrata en Gx(FPROGtg)'!G115</f>
        <v>0.01923435</v>
      </c>
      <c r="E88" s="89" t="n">
        <f aca="false">'FacProrrata en Gx(FPROGtg)'!H115</f>
        <v>0.01963542</v>
      </c>
      <c r="F88" s="89" t="n">
        <f aca="false">'FacProrrata en Gx(FPROGtg)'!I115</f>
        <v>0.01942187</v>
      </c>
      <c r="G88" s="89" t="n">
        <f aca="false">'FacProrrata en Gx(FPROGtg)'!J115</f>
        <v>0.0190955</v>
      </c>
      <c r="H88" s="89" t="n">
        <f aca="false">'FacProrrata en Gx(FPROGtg)'!K115</f>
        <v>0.01921183</v>
      </c>
      <c r="I88" s="89" t="n">
        <f aca="false">'FacProrrata en Gx(FPROGtg)'!L115</f>
        <v>0.0198152</v>
      </c>
      <c r="J88" s="89" t="n">
        <f aca="false">'FacProrrata en Gx(FPROGtg)'!M115</f>
        <v>0.01969312</v>
      </c>
      <c r="K88" s="89" t="n">
        <f aca="false">'FacProrrata en Gx(FPROGtg)'!N115</f>
        <v>0.01923212</v>
      </c>
      <c r="L88" s="89" t="n">
        <f aca="false">'FacProrrata en Gx(FPROGtg)'!O115</f>
        <v>0.0190955</v>
      </c>
      <c r="M88" s="89" t="n">
        <f aca="false">'FacProrrata en Gx(FPROGtg)'!P115</f>
        <v>0.0193314</v>
      </c>
      <c r="N88" s="89" t="n">
        <f aca="false">'FacProrrata en Gx(FPROGtg)'!Q115</f>
        <v>0.01981983</v>
      </c>
      <c r="O88" s="89" t="n">
        <f aca="false">'FacProrrata en Gx(FPROGtg)'!R115</f>
        <v>0.01935038</v>
      </c>
      <c r="P88" s="89" t="n">
        <f aca="false">'FacProrrata en Gx(FPROGtg)'!S115</f>
        <v>0.01929821</v>
      </c>
      <c r="Q88" s="89" t="n">
        <f aca="false">'FacProrrata en Gx(FPROGtg)'!T115</f>
        <v>0.01935038</v>
      </c>
      <c r="R88" s="89" t="n">
        <f aca="false">'FacProrrata en Gx(FPROGtg)'!U115</f>
        <v>0.0190955</v>
      </c>
      <c r="S88" s="89" t="n">
        <f aca="false">'FacProrrata en Gx(FPROGtg)'!V115</f>
        <v>0.01948269</v>
      </c>
    </row>
    <row r="89" customFormat="false" ht="12.75" hidden="false" customHeight="false" outlineLevel="0" collapsed="false">
      <c r="C89" s="48" t="s">
        <v>18</v>
      </c>
      <c r="D89" s="89" t="n">
        <f aca="false">'FacProrrata en Gx(FPROGtg)'!G116</f>
        <v>0.01957114</v>
      </c>
      <c r="E89" s="89" t="n">
        <f aca="false">'FacProrrata en Gx(FPROGtg)'!H116</f>
        <v>0.01957114</v>
      </c>
      <c r="F89" s="89" t="n">
        <f aca="false">'FacProrrata en Gx(FPROGtg)'!I116</f>
        <v>0.01957114</v>
      </c>
      <c r="G89" s="89" t="n">
        <f aca="false">'FacProrrata en Gx(FPROGtg)'!J116</f>
        <v>0.01957114</v>
      </c>
      <c r="H89" s="89" t="n">
        <f aca="false">'FacProrrata en Gx(FPROGtg)'!K116</f>
        <v>0.01957114</v>
      </c>
      <c r="I89" s="89" t="n">
        <f aca="false">'FacProrrata en Gx(FPROGtg)'!L116</f>
        <v>0.01957114</v>
      </c>
      <c r="J89" s="89" t="n">
        <f aca="false">'FacProrrata en Gx(FPROGtg)'!M116</f>
        <v>0.01957114</v>
      </c>
      <c r="K89" s="89" t="n">
        <f aca="false">'FacProrrata en Gx(FPROGtg)'!N116</f>
        <v>0.01957114</v>
      </c>
      <c r="L89" s="89" t="n">
        <f aca="false">'FacProrrata en Gx(FPROGtg)'!O116</f>
        <v>0.01957114</v>
      </c>
      <c r="M89" s="89" t="n">
        <f aca="false">'FacProrrata en Gx(FPROGtg)'!P116</f>
        <v>0.01957114</v>
      </c>
      <c r="N89" s="89" t="n">
        <f aca="false">'FacProrrata en Gx(FPROGtg)'!Q116</f>
        <v>0.01957114</v>
      </c>
      <c r="O89" s="89" t="n">
        <f aca="false">'FacProrrata en Gx(FPROGtg)'!R116</f>
        <v>0.01957114</v>
      </c>
      <c r="P89" s="89" t="n">
        <f aca="false">'FacProrrata en Gx(FPROGtg)'!S116</f>
        <v>0.01957114</v>
      </c>
      <c r="Q89" s="89" t="n">
        <f aca="false">'FacProrrata en Gx(FPROGtg)'!T116</f>
        <v>0.01957114</v>
      </c>
      <c r="R89" s="89" t="n">
        <f aca="false">'FacProrrata en Gx(FPROGtg)'!U116</f>
        <v>0.01957114</v>
      </c>
      <c r="S89" s="89" t="n">
        <f aca="false">'FacProrrata en Gx(FPROGtg)'!V116</f>
        <v>0.01957114</v>
      </c>
    </row>
    <row r="90" customFormat="false" ht="12.75" hidden="false" customHeight="false" outlineLevel="0" collapsed="false">
      <c r="C90" s="48" t="s">
        <v>44</v>
      </c>
      <c r="D90" s="89" t="n">
        <f aca="false">'FacProrrata en Gx(FPROGtg)'!G117</f>
        <v>0.01891953</v>
      </c>
      <c r="E90" s="89" t="n">
        <f aca="false">'FacProrrata en Gx(FPROGtg)'!H117</f>
        <v>0.01896557</v>
      </c>
      <c r="F90" s="89" t="n">
        <f aca="false">'FacProrrata en Gx(FPROGtg)'!I117</f>
        <v>0.0190955</v>
      </c>
      <c r="G90" s="89" t="n">
        <f aca="false">'FacProrrata en Gx(FPROGtg)'!J117</f>
        <v>0.01944914</v>
      </c>
      <c r="H90" s="89" t="n">
        <f aca="false">'FacProrrata en Gx(FPROGtg)'!K117</f>
        <v>0.01978744</v>
      </c>
      <c r="I90" s="89" t="n">
        <f aca="false">'FacProrrata en Gx(FPROGtg)'!L117</f>
        <v>0.01950898</v>
      </c>
      <c r="J90" s="89" t="n">
        <f aca="false">'FacProrrata en Gx(FPROGtg)'!M117</f>
        <v>0.01944504</v>
      </c>
      <c r="K90" s="89" t="n">
        <f aca="false">'FacProrrata en Gx(FPROGtg)'!N117</f>
        <v>0.01977852</v>
      </c>
      <c r="L90" s="89" t="n">
        <f aca="false">'FacProrrata en Gx(FPROGtg)'!O117</f>
        <v>0.01978744</v>
      </c>
      <c r="M90" s="89" t="n">
        <f aca="false">'FacProrrata en Gx(FPROGtg)'!P117</f>
        <v>0.01950635</v>
      </c>
      <c r="N90" s="89" t="n">
        <f aca="false">'FacProrrata en Gx(FPROGtg)'!Q117</f>
        <v>0.01954432</v>
      </c>
      <c r="O90" s="89" t="n">
        <f aca="false">'FacProrrata en Gx(FPROGtg)'!R117</f>
        <v>0.01934303</v>
      </c>
      <c r="P90" s="89" t="n">
        <f aca="false">'FacProrrata en Gx(FPROGtg)'!S117</f>
        <v>0.01969312</v>
      </c>
      <c r="Q90" s="89" t="n">
        <f aca="false">'FacProrrata en Gx(FPROGtg)'!T117</f>
        <v>0.01934303</v>
      </c>
      <c r="R90" s="89" t="n">
        <f aca="false">'FacProrrata en Gx(FPROGtg)'!U117</f>
        <v>0.01977852</v>
      </c>
      <c r="S90" s="89" t="n">
        <f aca="false">'FacProrrata en Gx(FPROGtg)'!V117</f>
        <v>0.01984371</v>
      </c>
    </row>
    <row r="91" customFormat="false" ht="12.75" hidden="false" customHeight="false" outlineLevel="0" collapsed="false">
      <c r="C91" s="48" t="s">
        <v>6</v>
      </c>
      <c r="D91" s="89" t="n">
        <f aca="false">'FacProrrata en Gx(FPROGtg)'!G118</f>
        <v>0</v>
      </c>
      <c r="E91" s="89" t="n">
        <f aca="false">'FacProrrata en Gx(FPROGtg)'!H118</f>
        <v>0</v>
      </c>
      <c r="F91" s="89" t="n">
        <f aca="false">'FacProrrata en Gx(FPROGtg)'!I118</f>
        <v>0</v>
      </c>
      <c r="G91" s="89" t="n">
        <f aca="false">'FacProrrata en Gx(FPROGtg)'!J118</f>
        <v>0</v>
      </c>
      <c r="H91" s="89" t="n">
        <f aca="false">'FacProrrata en Gx(FPROGtg)'!K118</f>
        <v>0</v>
      </c>
      <c r="I91" s="89" t="n">
        <f aca="false">'FacProrrata en Gx(FPROGtg)'!L118</f>
        <v>0.01836195</v>
      </c>
      <c r="J91" s="89" t="n">
        <f aca="false">'FacProrrata en Gx(FPROGtg)'!M118</f>
        <v>0.01935145</v>
      </c>
      <c r="K91" s="89" t="n">
        <f aca="false">'FacProrrata en Gx(FPROGtg)'!N118</f>
        <v>0.01864794</v>
      </c>
      <c r="L91" s="89" t="n">
        <f aca="false">'FacProrrata en Gx(FPROGtg)'!O118</f>
        <v>0.01854971</v>
      </c>
      <c r="M91" s="89" t="n">
        <f aca="false">'FacProrrata en Gx(FPROGtg)'!P118</f>
        <v>0.01882636</v>
      </c>
      <c r="N91" s="89" t="n">
        <f aca="false">'FacProrrata en Gx(FPROGtg)'!Q118</f>
        <v>0.01929366</v>
      </c>
      <c r="O91" s="89" t="n">
        <f aca="false">'FacProrrata en Gx(FPROGtg)'!R118</f>
        <v>0.01817843</v>
      </c>
      <c r="P91" s="89" t="n">
        <f aca="false">'FacProrrata en Gx(FPROGtg)'!S118</f>
        <v>0.01922036</v>
      </c>
      <c r="Q91" s="89" t="n">
        <f aca="false">'FacProrrata en Gx(FPROGtg)'!T118</f>
        <v>0.01868747</v>
      </c>
      <c r="R91" s="89" t="n">
        <f aca="false">'FacProrrata en Gx(FPROGtg)'!U118</f>
        <v>0.01817843</v>
      </c>
      <c r="S91" s="89" t="n">
        <f aca="false">'FacProrrata en Gx(FPROGtg)'!V118</f>
        <v>0.01838306</v>
      </c>
    </row>
    <row r="96" customFormat="false" ht="12.75" hidden="false" customHeight="false" outlineLevel="0" collapsed="false">
      <c r="C96" s="48" t="s">
        <v>5</v>
      </c>
      <c r="D96" s="28" t="n">
        <f aca="false">+D$29*D87</f>
        <v>0</v>
      </c>
      <c r="E96" s="28" t="n">
        <f aca="false">+E$29*E87</f>
        <v>0</v>
      </c>
      <c r="F96" s="28" t="n">
        <f aca="false">+F$29*F87</f>
        <v>0</v>
      </c>
      <c r="G96" s="28" t="n">
        <f aca="false">+G$29*G87</f>
        <v>0</v>
      </c>
      <c r="H96" s="28" t="n">
        <f aca="false">+H$29*H87</f>
        <v>0</v>
      </c>
      <c r="I96" s="28" t="n">
        <f aca="false">+I$29*I87</f>
        <v>0</v>
      </c>
      <c r="J96" s="28" t="n">
        <f aca="false">+J$29*J87</f>
        <v>0</v>
      </c>
      <c r="K96" s="28" t="n">
        <f aca="false">+K$29*K87</f>
        <v>73.9789092</v>
      </c>
      <c r="L96" s="28" t="n">
        <f aca="false">+L$29*L87</f>
        <v>0</v>
      </c>
      <c r="M96" s="28" t="n">
        <f aca="false">+M$29*M87</f>
        <v>0</v>
      </c>
      <c r="N96" s="28" t="n">
        <f aca="false">+N$29*N87</f>
        <v>0</v>
      </c>
      <c r="O96" s="28" t="n">
        <f aca="false">+O$29*O87</f>
        <v>133.450559963901</v>
      </c>
      <c r="P96" s="28" t="n">
        <f aca="false">+P$29*P87</f>
        <v>0</v>
      </c>
      <c r="Q96" s="28" t="n">
        <f aca="false">+Q$29*Q87</f>
        <v>95.1157404</v>
      </c>
      <c r="R96" s="28" t="n">
        <f aca="false">+R$29*R87</f>
        <v>0</v>
      </c>
      <c r="S96" s="28" t="n">
        <f aca="false">+S$29*S87</f>
        <v>0</v>
      </c>
    </row>
    <row r="97" customFormat="false" ht="12.75" hidden="false" customHeight="false" outlineLevel="0" collapsed="false">
      <c r="C97" s="48" t="s">
        <v>9</v>
      </c>
      <c r="D97" s="28" t="n">
        <f aca="false">+D$30*D88</f>
        <v>0</v>
      </c>
      <c r="E97" s="28" t="n">
        <f aca="false">+E$30*E88</f>
        <v>0</v>
      </c>
      <c r="F97" s="28" t="n">
        <f aca="false">+F$30*F88</f>
        <v>0</v>
      </c>
      <c r="G97" s="28" t="n">
        <f aca="false">+G$30*G88</f>
        <v>0</v>
      </c>
      <c r="H97" s="28" t="n">
        <f aca="false">+H$30*H88</f>
        <v>0</v>
      </c>
      <c r="I97" s="28" t="n">
        <f aca="false">+I$30*I88</f>
        <v>0</v>
      </c>
      <c r="J97" s="28" t="n">
        <f aca="false">+J$30*J88</f>
        <v>26.3231370666667</v>
      </c>
      <c r="K97" s="28" t="n">
        <f aca="false">+K$30*K88</f>
        <v>0</v>
      </c>
      <c r="L97" s="28" t="n">
        <f aca="false">+L$30*L88</f>
        <v>0</v>
      </c>
      <c r="M97" s="28" t="n">
        <f aca="false">+M$30*M88</f>
        <v>0</v>
      </c>
      <c r="N97" s="28" t="n">
        <f aca="false">+N$30*N88</f>
        <v>0</v>
      </c>
      <c r="O97" s="28" t="n">
        <f aca="false">+O$30*O88</f>
        <v>0</v>
      </c>
      <c r="P97" s="28" t="n">
        <f aca="false">+P$30*P88</f>
        <v>0</v>
      </c>
      <c r="Q97" s="28" t="n">
        <f aca="false">+Q$30*Q88</f>
        <v>0</v>
      </c>
      <c r="R97" s="28" t="n">
        <f aca="false">+R$30*R88</f>
        <v>61.3983976666667</v>
      </c>
      <c r="S97" s="28" t="n">
        <f aca="false">+S$30*S88</f>
        <v>67.46206124</v>
      </c>
    </row>
    <row r="98" customFormat="false" ht="12.75" hidden="false" customHeight="false" outlineLevel="0" collapsed="false">
      <c r="C98" s="48" t="s">
        <v>18</v>
      </c>
      <c r="D98" s="28" t="n">
        <f aca="false">+D$31*D89</f>
        <v>0</v>
      </c>
      <c r="E98" s="28" t="n">
        <f aca="false">+E$31*E89</f>
        <v>0</v>
      </c>
      <c r="F98" s="28" t="n">
        <f aca="false">+F$31*F89</f>
        <v>0</v>
      </c>
      <c r="G98" s="28" t="n">
        <f aca="false">+G$31*G89</f>
        <v>0</v>
      </c>
      <c r="H98" s="28" t="n">
        <f aca="false">+H$31*H89</f>
        <v>0</v>
      </c>
      <c r="I98" s="28" t="n">
        <f aca="false">+I$31*I89</f>
        <v>0</v>
      </c>
      <c r="J98" s="28" t="n">
        <f aca="false">+J$31*J89</f>
        <v>0</v>
      </c>
      <c r="K98" s="28" t="n">
        <f aca="false">+K$31*K89</f>
        <v>0</v>
      </c>
      <c r="L98" s="28" t="n">
        <f aca="false">+L$31*L89</f>
        <v>0</v>
      </c>
      <c r="M98" s="28" t="n">
        <f aca="false">+M$31*M89</f>
        <v>0</v>
      </c>
      <c r="N98" s="28" t="n">
        <f aca="false">+N$31*N89</f>
        <v>0</v>
      </c>
      <c r="O98" s="28" t="n">
        <f aca="false">+O$31*O89</f>
        <v>0</v>
      </c>
      <c r="P98" s="28" t="n">
        <f aca="false">+P$31*P89</f>
        <v>0</v>
      </c>
      <c r="Q98" s="28" t="n">
        <f aca="false">+Q$31*Q89</f>
        <v>0</v>
      </c>
      <c r="R98" s="28" t="n">
        <f aca="false">+R$31*R89</f>
        <v>0</v>
      </c>
      <c r="S98" s="28" t="n">
        <f aca="false">+S$31*S89</f>
        <v>0</v>
      </c>
    </row>
    <row r="99" customFormat="false" ht="12.75" hidden="false" customHeight="false" outlineLevel="0" collapsed="false">
      <c r="C99" s="48" t="s">
        <v>44</v>
      </c>
      <c r="D99" s="28" t="n">
        <f aca="false">+D$32*D90</f>
        <v>0</v>
      </c>
      <c r="E99" s="28" t="n">
        <f aca="false">+E$32*E90</f>
        <v>0</v>
      </c>
      <c r="F99" s="28" t="n">
        <f aca="false">+F$32*F90</f>
        <v>0</v>
      </c>
      <c r="G99" s="28" t="n">
        <f aca="false">+G$32*G90</f>
        <v>0</v>
      </c>
      <c r="H99" s="28" t="n">
        <f aca="false">+H$32*H90</f>
        <v>0</v>
      </c>
      <c r="I99" s="28" t="n">
        <f aca="false">+I$32*I90</f>
        <v>0</v>
      </c>
      <c r="J99" s="28" t="n">
        <f aca="false">+J$32*J90</f>
        <v>0</v>
      </c>
      <c r="K99" s="28" t="n">
        <f aca="false">+K$32*K90</f>
        <v>0</v>
      </c>
      <c r="L99" s="28" t="n">
        <f aca="false">+L$32*L90</f>
        <v>30.09479664576</v>
      </c>
      <c r="M99" s="28" t="n">
        <f aca="false">+M$32*M90</f>
        <v>0</v>
      </c>
      <c r="N99" s="28" t="n">
        <f aca="false">+N$32*N90</f>
        <v>0</v>
      </c>
      <c r="O99" s="28" t="n">
        <f aca="false">+O$32*O90</f>
        <v>0</v>
      </c>
      <c r="P99" s="28" t="n">
        <f aca="false">+P$32*P90</f>
        <v>0</v>
      </c>
      <c r="Q99" s="28" t="n">
        <f aca="false">+Q$32*Q90</f>
        <v>0</v>
      </c>
      <c r="R99" s="28" t="n">
        <f aca="false">+R$32*R90</f>
        <v>0</v>
      </c>
      <c r="S99" s="28" t="n">
        <f aca="false">+S$32*S90</f>
        <v>0</v>
      </c>
    </row>
    <row r="100" customFormat="false" ht="12.75" hidden="false" customHeight="false" outlineLevel="0" collapsed="false">
      <c r="C100" s="48" t="s">
        <v>6</v>
      </c>
      <c r="D100" s="28" t="n">
        <f aca="false">+D$33*D91</f>
        <v>0</v>
      </c>
      <c r="E100" s="28" t="n">
        <f aca="false">+E$33*E91</f>
        <v>0</v>
      </c>
      <c r="F100" s="28" t="n">
        <f aca="false">+F$33*F91</f>
        <v>0</v>
      </c>
      <c r="G100" s="28" t="n">
        <f aca="false">+G$33*G91</f>
        <v>0</v>
      </c>
      <c r="H100" s="28" t="n">
        <f aca="false">+H$33*H91</f>
        <v>0</v>
      </c>
      <c r="I100" s="28" t="n">
        <f aca="false">+I$33*I91</f>
        <v>0</v>
      </c>
      <c r="J100" s="28" t="n">
        <f aca="false">+J$33*J91</f>
        <v>0</v>
      </c>
      <c r="K100" s="28" t="n">
        <f aca="false">+K$33*K91</f>
        <v>0</v>
      </c>
      <c r="L100" s="28" t="n">
        <f aca="false">+L$33*L91</f>
        <v>0</v>
      </c>
      <c r="M100" s="28" t="n">
        <f aca="false">+M$33*M91</f>
        <v>37.2510909866667</v>
      </c>
      <c r="N100" s="28" t="n">
        <f aca="false">+N$33*N91</f>
        <v>0</v>
      </c>
      <c r="O100" s="28" t="n">
        <f aca="false">+O$33*O91</f>
        <v>0</v>
      </c>
      <c r="P100" s="28" t="n">
        <f aca="false">+P$33*P91</f>
        <v>0</v>
      </c>
      <c r="Q100" s="28" t="n">
        <f aca="false">+Q$33*Q91</f>
        <v>0</v>
      </c>
      <c r="R100" s="28" t="n">
        <f aca="false">+R$33*R91</f>
        <v>0</v>
      </c>
      <c r="S100" s="28" t="n">
        <f aca="false">+S$33*S91</f>
        <v>0</v>
      </c>
    </row>
    <row r="102" customFormat="false" ht="12.75" hidden="false" customHeight="false" outlineLevel="0" collapsed="false">
      <c r="C102" s="90" t="s">
        <v>45</v>
      </c>
      <c r="D102" s="85" t="n">
        <f aca="false">+SUM(D96:D100)</f>
        <v>0</v>
      </c>
      <c r="E102" s="85" t="n">
        <f aca="false">+SUM(E96:E100)</f>
        <v>0</v>
      </c>
      <c r="F102" s="85" t="n">
        <f aca="false">+SUM(F96:F100)</f>
        <v>0</v>
      </c>
      <c r="G102" s="85" t="n">
        <f aca="false">+SUM(G96:G100)</f>
        <v>0</v>
      </c>
      <c r="H102" s="85" t="n">
        <f aca="false">+SUM(H96:H100)</f>
        <v>0</v>
      </c>
      <c r="I102" s="85" t="n">
        <f aca="false">+SUM(I96:I100)</f>
        <v>0</v>
      </c>
      <c r="J102" s="85" t="n">
        <f aca="false">+SUM(J96:J100)</f>
        <v>26.3231370666667</v>
      </c>
      <c r="K102" s="85" t="n">
        <f aca="false">+SUM(K96:K100)</f>
        <v>73.9789092</v>
      </c>
      <c r="L102" s="85" t="n">
        <f aca="false">+SUM(L96:L100)</f>
        <v>30.09479664576</v>
      </c>
      <c r="M102" s="85" t="n">
        <f aca="false">+SUM(M96:M100)</f>
        <v>37.2510909866667</v>
      </c>
      <c r="N102" s="85" t="n">
        <f aca="false">+SUM(N96:N100)</f>
        <v>0</v>
      </c>
      <c r="O102" s="85" t="n">
        <f aca="false">+SUM(O96:O100)</f>
        <v>133.450559963901</v>
      </c>
      <c r="P102" s="85" t="n">
        <f aca="false">+SUM(P96:P100)</f>
        <v>0</v>
      </c>
      <c r="Q102" s="85" t="n">
        <f aca="false">+SUM(Q96:Q100)</f>
        <v>95.1157404</v>
      </c>
      <c r="R102" s="85" t="n">
        <f aca="false">+SUM(R96:R100)</f>
        <v>61.3983976666667</v>
      </c>
      <c r="S102" s="85" t="n">
        <f aca="false">+SUM(S96:S100)</f>
        <v>67.46206124</v>
      </c>
    </row>
    <row r="104" customFormat="false" ht="12.75" hidden="false" customHeight="false" outlineLevel="0" collapsed="false">
      <c r="E104" s="85" t="n">
        <f aca="false">+E102-$D102</f>
        <v>0</v>
      </c>
      <c r="F104" s="85" t="n">
        <f aca="false">+F102-$D102</f>
        <v>0</v>
      </c>
      <c r="G104" s="85" t="n">
        <f aca="false">+G102-$D102</f>
        <v>0</v>
      </c>
      <c r="H104" s="85" t="n">
        <f aca="false">+H102-$D102</f>
        <v>0</v>
      </c>
      <c r="I104" s="85" t="n">
        <f aca="false">+I102-$D102</f>
        <v>0</v>
      </c>
      <c r="J104" s="85" t="n">
        <f aca="false">+J102-$D102</f>
        <v>26.3231370666667</v>
      </c>
      <c r="K104" s="85" t="n">
        <f aca="false">+K102-$D102</f>
        <v>73.9789092</v>
      </c>
      <c r="L104" s="85" t="n">
        <f aca="false">+L102-$D102</f>
        <v>30.09479664576</v>
      </c>
      <c r="M104" s="85" t="n">
        <f aca="false">+M102-$D102</f>
        <v>37.2510909866667</v>
      </c>
      <c r="N104" s="85" t="n">
        <f aca="false">+N102-$D102</f>
        <v>0</v>
      </c>
      <c r="O104" s="85" t="n">
        <f aca="false">+O102-$D102</f>
        <v>133.450559963901</v>
      </c>
      <c r="P104" s="85" t="n">
        <f aca="false">+P102-$D102</f>
        <v>0</v>
      </c>
      <c r="Q104" s="85" t="n">
        <f aca="false">+Q102-$D102</f>
        <v>95.1157404</v>
      </c>
      <c r="R104" s="85" t="n">
        <f aca="false">+R102-$D102</f>
        <v>61.3983976666667</v>
      </c>
      <c r="S104" s="85" t="n">
        <f aca="false">+S102-$D102</f>
        <v>67.46206124</v>
      </c>
    </row>
    <row r="105" customFormat="false" ht="12.75" hidden="false" customHeight="false" outlineLevel="0" collapsed="false">
      <c r="C105" s="90" t="s">
        <v>190</v>
      </c>
      <c r="D105" s="91" t="n">
        <f aca="false">+SUMPRODUCT($E$37:$S$37,E104:S104)</f>
        <v>125.69870686977</v>
      </c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</row>
    <row r="106" customFormat="false" ht="12.75" hidden="false" customHeight="false" outlineLevel="0" collapsed="false"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</row>
    <row r="107" customFormat="false" ht="12.75" hidden="false" customHeight="false" outlineLevel="0" collapsed="false">
      <c r="B107" s="51" t="s">
        <v>43</v>
      </c>
      <c r="C107" s="11" t="s">
        <v>8</v>
      </c>
      <c r="D107" s="47" t="n">
        <v>0</v>
      </c>
      <c r="E107" s="47" t="n">
        <v>1</v>
      </c>
      <c r="F107" s="47" t="n">
        <v>2</v>
      </c>
      <c r="G107" s="47" t="n">
        <v>3</v>
      </c>
      <c r="H107" s="47" t="n">
        <v>4</v>
      </c>
      <c r="I107" s="47" t="n">
        <v>5</v>
      </c>
      <c r="J107" s="47" t="n">
        <v>6</v>
      </c>
      <c r="K107" s="47" t="n">
        <v>7</v>
      </c>
      <c r="L107" s="47" t="n">
        <v>8</v>
      </c>
      <c r="M107" s="47" t="n">
        <v>9</v>
      </c>
      <c r="N107" s="47" t="n">
        <v>10</v>
      </c>
      <c r="O107" s="47" t="n">
        <v>11</v>
      </c>
      <c r="P107" s="47" t="n">
        <v>12</v>
      </c>
      <c r="Q107" s="47" t="n">
        <v>13</v>
      </c>
      <c r="R107" s="47" t="n">
        <v>14</v>
      </c>
      <c r="S107" s="47" t="n">
        <v>15</v>
      </c>
    </row>
    <row r="109" customFormat="false" ht="12.75" hidden="false" customHeight="false" outlineLevel="0" collapsed="false">
      <c r="C109" s="48" t="s">
        <v>5</v>
      </c>
      <c r="D109" s="89" t="n">
        <f aca="false">'FacProrrata en Gx(FPROGtg)'!G123</f>
        <v>0.00208657</v>
      </c>
      <c r="E109" s="89" t="n">
        <f aca="false">'FacProrrata en Gx(FPROGtg)'!H123</f>
        <v>0.00208657</v>
      </c>
      <c r="F109" s="89" t="n">
        <f aca="false">'FacProrrata en Gx(FPROGtg)'!I123</f>
        <v>0.00208657</v>
      </c>
      <c r="G109" s="89" t="n">
        <f aca="false">'FacProrrata en Gx(FPROGtg)'!J123</f>
        <v>0.00208657</v>
      </c>
      <c r="H109" s="89" t="n">
        <f aca="false">'FacProrrata en Gx(FPROGtg)'!K123</f>
        <v>0.00208657</v>
      </c>
      <c r="I109" s="89" t="n">
        <f aca="false">'FacProrrata en Gx(FPROGtg)'!L123</f>
        <v>0.00208657</v>
      </c>
      <c r="J109" s="89" t="n">
        <f aca="false">'FacProrrata en Gx(FPROGtg)'!M123</f>
        <v>0.00208657</v>
      </c>
      <c r="K109" s="89" t="n">
        <f aca="false">'FacProrrata en Gx(FPROGtg)'!N123</f>
        <v>0.00208657</v>
      </c>
      <c r="L109" s="89" t="n">
        <f aca="false">'FacProrrata en Gx(FPROGtg)'!O123</f>
        <v>0.00208657</v>
      </c>
      <c r="M109" s="89" t="n">
        <f aca="false">'FacProrrata en Gx(FPROGtg)'!P123</f>
        <v>0.00208657</v>
      </c>
      <c r="N109" s="89" t="n">
        <f aca="false">'FacProrrata en Gx(FPROGtg)'!Q123</f>
        <v>0.00208657</v>
      </c>
      <c r="O109" s="89" t="n">
        <f aca="false">'FacProrrata en Gx(FPROGtg)'!R123</f>
        <v>0.00208657</v>
      </c>
      <c r="P109" s="89" t="n">
        <f aca="false">'FacProrrata en Gx(FPROGtg)'!S123</f>
        <v>0.00208657</v>
      </c>
      <c r="Q109" s="89" t="n">
        <f aca="false">'FacProrrata en Gx(FPROGtg)'!T123</f>
        <v>0.00208657</v>
      </c>
      <c r="R109" s="89" t="n">
        <f aca="false">'FacProrrata en Gx(FPROGtg)'!U123</f>
        <v>0.00208657</v>
      </c>
      <c r="S109" s="89" t="n">
        <f aca="false">'FacProrrata en Gx(FPROGtg)'!V123</f>
        <v>0.00208657</v>
      </c>
    </row>
    <row r="110" customFormat="false" ht="12.75" hidden="false" customHeight="false" outlineLevel="0" collapsed="false">
      <c r="C110" s="48" t="s">
        <v>9</v>
      </c>
      <c r="D110" s="89" t="n">
        <f aca="false">'FacProrrata en Gx(FPROGtg)'!G124</f>
        <v>0.00205935</v>
      </c>
      <c r="E110" s="89" t="n">
        <f aca="false">'FacProrrata en Gx(FPROGtg)'!H124</f>
        <v>0.00208585</v>
      </c>
      <c r="F110" s="89" t="n">
        <f aca="false">'FacProrrata en Gx(FPROGtg)'!I124</f>
        <v>0.00204057</v>
      </c>
      <c r="G110" s="89" t="n">
        <f aca="false">'FacProrrata en Gx(FPROGtg)'!J124</f>
        <v>0.00209211</v>
      </c>
      <c r="H110" s="89" t="n">
        <f aca="false">'FacProrrata en Gx(FPROGtg)'!K124</f>
        <v>0.00207744</v>
      </c>
      <c r="I110" s="89" t="n">
        <f aca="false">'FacProrrata en Gx(FPROGtg)'!L124</f>
        <v>0.00209526</v>
      </c>
      <c r="J110" s="89" t="n">
        <f aca="false">'FacProrrata en Gx(FPROGtg)'!M124</f>
        <v>0.00210621</v>
      </c>
      <c r="K110" s="89" t="n">
        <f aca="false">'FacProrrata en Gx(FPROGtg)'!N124</f>
        <v>0.00209973</v>
      </c>
      <c r="L110" s="89" t="n">
        <f aca="false">'FacProrrata en Gx(FPROGtg)'!O124</f>
        <v>0.00209211</v>
      </c>
      <c r="M110" s="89" t="n">
        <f aca="false">'FacProrrata en Gx(FPROGtg)'!P124</f>
        <v>0.00208578</v>
      </c>
      <c r="N110" s="89" t="n">
        <f aca="false">'FacProrrata en Gx(FPROGtg)'!Q124</f>
        <v>0.00212423</v>
      </c>
      <c r="O110" s="89" t="n">
        <f aca="false">'FacProrrata en Gx(FPROGtg)'!R124</f>
        <v>0.00208303</v>
      </c>
      <c r="P110" s="89" t="n">
        <f aca="false">'FacProrrata en Gx(FPROGtg)'!S124</f>
        <v>0.00207707</v>
      </c>
      <c r="Q110" s="89" t="n">
        <f aca="false">'FacProrrata en Gx(FPROGtg)'!T124</f>
        <v>0.00208303</v>
      </c>
      <c r="R110" s="89" t="n">
        <f aca="false">'FacProrrata en Gx(FPROGtg)'!U124</f>
        <v>0.00209211</v>
      </c>
      <c r="S110" s="89" t="n">
        <f aca="false">'FacProrrata en Gx(FPROGtg)'!V124</f>
        <v>0.00207428</v>
      </c>
    </row>
    <row r="111" customFormat="false" ht="12.75" hidden="false" customHeight="false" outlineLevel="0" collapsed="false">
      <c r="C111" s="48" t="s">
        <v>18</v>
      </c>
      <c r="D111" s="89" t="n">
        <f aca="false">'FacProrrata en Gx(FPROGtg)'!G125</f>
        <v>0.00208657</v>
      </c>
      <c r="E111" s="89" t="n">
        <f aca="false">'FacProrrata en Gx(FPROGtg)'!H125</f>
        <v>0.00208657</v>
      </c>
      <c r="F111" s="89" t="n">
        <f aca="false">'FacProrrata en Gx(FPROGtg)'!I125</f>
        <v>0.00208657</v>
      </c>
      <c r="G111" s="89" t="n">
        <f aca="false">'FacProrrata en Gx(FPROGtg)'!J125</f>
        <v>0.00208657</v>
      </c>
      <c r="H111" s="89" t="n">
        <f aca="false">'FacProrrata en Gx(FPROGtg)'!K125</f>
        <v>0.00208657</v>
      </c>
      <c r="I111" s="89" t="n">
        <f aca="false">'FacProrrata en Gx(FPROGtg)'!L125</f>
        <v>0.00208657</v>
      </c>
      <c r="J111" s="89" t="n">
        <f aca="false">'FacProrrata en Gx(FPROGtg)'!M125</f>
        <v>0.00208657</v>
      </c>
      <c r="K111" s="89" t="n">
        <f aca="false">'FacProrrata en Gx(FPROGtg)'!N125</f>
        <v>0.00208657</v>
      </c>
      <c r="L111" s="89" t="n">
        <f aca="false">'FacProrrata en Gx(FPROGtg)'!O125</f>
        <v>0.00208657</v>
      </c>
      <c r="M111" s="89" t="n">
        <f aca="false">'FacProrrata en Gx(FPROGtg)'!P125</f>
        <v>0.00208657</v>
      </c>
      <c r="N111" s="89" t="n">
        <f aca="false">'FacProrrata en Gx(FPROGtg)'!Q125</f>
        <v>0.00208657</v>
      </c>
      <c r="O111" s="89" t="n">
        <f aca="false">'FacProrrata en Gx(FPROGtg)'!R125</f>
        <v>0.00208657</v>
      </c>
      <c r="P111" s="89" t="n">
        <f aca="false">'FacProrrata en Gx(FPROGtg)'!S125</f>
        <v>0.00208657</v>
      </c>
      <c r="Q111" s="89" t="n">
        <f aca="false">'FacProrrata en Gx(FPROGtg)'!T125</f>
        <v>0.00208657</v>
      </c>
      <c r="R111" s="89" t="n">
        <f aca="false">'FacProrrata en Gx(FPROGtg)'!U125</f>
        <v>0.00208657</v>
      </c>
      <c r="S111" s="89" t="n">
        <f aca="false">'FacProrrata en Gx(FPROGtg)'!V125</f>
        <v>0.00208657</v>
      </c>
    </row>
    <row r="112" customFormat="false" ht="12.75" hidden="false" customHeight="false" outlineLevel="0" collapsed="false">
      <c r="C112" s="48" t="s">
        <v>44</v>
      </c>
      <c r="D112" s="89" t="n">
        <f aca="false">'FacProrrata en Gx(FPROGtg)'!G126</f>
        <v>0.00202179</v>
      </c>
      <c r="E112" s="89" t="n">
        <f aca="false">'FacProrrata en Gx(FPROGtg)'!H126</f>
        <v>0.00207438</v>
      </c>
      <c r="F112" s="89" t="n">
        <f aca="false">'FacProrrata en Gx(FPROGtg)'!I126</f>
        <v>0.00209211</v>
      </c>
      <c r="G112" s="89" t="n">
        <f aca="false">'FacProrrata en Gx(FPROGtg)'!J126</f>
        <v>0.00205959</v>
      </c>
      <c r="H112" s="89" t="n">
        <f aca="false">'FacProrrata en Gx(FPROGtg)'!K126</f>
        <v>0.00208409</v>
      </c>
      <c r="I112" s="89" t="n">
        <f aca="false">'FacProrrata en Gx(FPROGtg)'!L126</f>
        <v>0.00208412</v>
      </c>
      <c r="J112" s="89" t="n">
        <f aca="false">'FacProrrata en Gx(FPROGtg)'!M126</f>
        <v>0.00211412</v>
      </c>
      <c r="K112" s="89" t="n">
        <f aca="false">'FacProrrata en Gx(FPROGtg)'!N126</f>
        <v>0.00208103</v>
      </c>
      <c r="L112" s="89" t="n">
        <f aca="false">'FacProrrata en Gx(FPROGtg)'!O126</f>
        <v>0.00208409</v>
      </c>
      <c r="M112" s="89" t="n">
        <f aca="false">'FacProrrata en Gx(FPROGtg)'!P126</f>
        <v>0.00209526</v>
      </c>
      <c r="N112" s="89" t="n">
        <f aca="false">'FacProrrata en Gx(FPROGtg)'!Q126</f>
        <v>0.00211865</v>
      </c>
      <c r="O112" s="89" t="n">
        <f aca="false">'FacProrrata en Gx(FPROGtg)'!R126</f>
        <v>0.00208519</v>
      </c>
      <c r="P112" s="89" t="n">
        <f aca="false">'FacProrrata en Gx(FPROGtg)'!S126</f>
        <v>0.00210621</v>
      </c>
      <c r="Q112" s="89" t="n">
        <f aca="false">'FacProrrata en Gx(FPROGtg)'!T126</f>
        <v>0.00208519</v>
      </c>
      <c r="R112" s="89" t="n">
        <f aca="false">'FacProrrata en Gx(FPROGtg)'!U126</f>
        <v>0.00208103</v>
      </c>
      <c r="S112" s="89" t="n">
        <f aca="false">'FacProrrata en Gx(FPROGtg)'!V126</f>
        <v>0.00208787</v>
      </c>
    </row>
    <row r="113" customFormat="false" ht="12.75" hidden="false" customHeight="false" outlineLevel="0" collapsed="false">
      <c r="C113" s="48" t="s">
        <v>6</v>
      </c>
      <c r="D113" s="89" t="n">
        <f aca="false">'FacProrrata en Gx(FPROGtg)'!G127</f>
        <v>0</v>
      </c>
      <c r="E113" s="89" t="n">
        <f aca="false">'FacProrrata en Gx(FPROGtg)'!H127</f>
        <v>0</v>
      </c>
      <c r="F113" s="89" t="n">
        <f aca="false">'FacProrrata en Gx(FPROGtg)'!I127</f>
        <v>0</v>
      </c>
      <c r="G113" s="89" t="n">
        <f aca="false">'FacProrrata en Gx(FPROGtg)'!J127</f>
        <v>0</v>
      </c>
      <c r="H113" s="89" t="n">
        <f aca="false">'FacProrrata en Gx(FPROGtg)'!K127</f>
        <v>0</v>
      </c>
      <c r="I113" s="89" t="n">
        <f aca="false">'FacProrrata en Gx(FPROGtg)'!L127</f>
        <v>0.00136135</v>
      </c>
      <c r="J113" s="89" t="n">
        <f aca="false">'FacProrrata en Gx(FPROGtg)'!M127</f>
        <v>0.00209959</v>
      </c>
      <c r="K113" s="89" t="n">
        <f aca="false">'FacProrrata en Gx(FPROGtg)'!N127</f>
        <v>0.00202861</v>
      </c>
      <c r="L113" s="89" t="n">
        <f aca="false">'FacProrrata en Gx(FPROGtg)'!O127</f>
        <v>0.00203723</v>
      </c>
      <c r="M113" s="89" t="n">
        <f aca="false">'FacProrrata en Gx(FPROGtg)'!P127</f>
        <v>0.00203898</v>
      </c>
      <c r="N113" s="89" t="n">
        <f aca="false">'FacProrrata en Gx(FPROGtg)'!Q127</f>
        <v>0.00211474</v>
      </c>
      <c r="O113" s="89" t="n">
        <f aca="false">'FacProrrata en Gx(FPROGtg)'!R127</f>
        <v>0.00193296</v>
      </c>
      <c r="P113" s="89" t="n">
        <f aca="false">'FacProrrata en Gx(FPROGtg)'!S127</f>
        <v>0.00211171</v>
      </c>
      <c r="Q113" s="89" t="n">
        <f aca="false">'FacProrrata en Gx(FPROGtg)'!T127</f>
        <v>0.00193866</v>
      </c>
      <c r="R113" s="89" t="n">
        <f aca="false">'FacProrrata en Gx(FPROGtg)'!U127</f>
        <v>0.00193296</v>
      </c>
      <c r="S113" s="89" t="n">
        <f aca="false">'FacProrrata en Gx(FPROGtg)'!V127</f>
        <v>0.00196845</v>
      </c>
    </row>
    <row r="118" customFormat="false" ht="12.75" hidden="false" customHeight="false" outlineLevel="0" collapsed="false">
      <c r="C118" s="48" t="s">
        <v>5</v>
      </c>
      <c r="D118" s="28" t="n">
        <f aca="false">+D$29*D109</f>
        <v>0</v>
      </c>
      <c r="E118" s="28" t="n">
        <f aca="false">+E$29*E109</f>
        <v>0</v>
      </c>
      <c r="F118" s="28" t="n">
        <f aca="false">+F$29*F109</f>
        <v>0</v>
      </c>
      <c r="G118" s="28" t="n">
        <f aca="false">+G$29*G109</f>
        <v>0</v>
      </c>
      <c r="H118" s="28" t="n">
        <f aca="false">+H$29*H109</f>
        <v>0</v>
      </c>
      <c r="I118" s="28" t="n">
        <f aca="false">+I$29*I109</f>
        <v>0</v>
      </c>
      <c r="J118" s="28" t="n">
        <f aca="false">+J$29*J109</f>
        <v>0</v>
      </c>
      <c r="K118" s="28" t="n">
        <f aca="false">+K$29*K109</f>
        <v>7.8872346</v>
      </c>
      <c r="L118" s="28" t="n">
        <f aca="false">+L$29*L109</f>
        <v>0</v>
      </c>
      <c r="M118" s="28" t="n">
        <f aca="false">+M$29*M109</f>
        <v>0</v>
      </c>
      <c r="N118" s="28" t="n">
        <f aca="false">+N$29*N109</f>
        <v>0</v>
      </c>
      <c r="O118" s="28" t="n">
        <f aca="false">+O$29*O109</f>
        <v>14.2277830981679</v>
      </c>
      <c r="P118" s="28" t="n">
        <f aca="false">+P$29*P109</f>
        <v>0</v>
      </c>
      <c r="Q118" s="28" t="n">
        <f aca="false">+Q$29*Q109</f>
        <v>10.1407302</v>
      </c>
      <c r="R118" s="28" t="n">
        <f aca="false">+R$29*R109</f>
        <v>0</v>
      </c>
      <c r="S118" s="28" t="n">
        <f aca="false">+S$29*S109</f>
        <v>0</v>
      </c>
    </row>
    <row r="119" customFormat="false" ht="12.75" hidden="false" customHeight="false" outlineLevel="0" collapsed="false">
      <c r="C119" s="48" t="s">
        <v>9</v>
      </c>
      <c r="D119" s="28" t="n">
        <f aca="false">+D$30*D110</f>
        <v>0</v>
      </c>
      <c r="E119" s="28" t="n">
        <f aca="false">+E$30*E110</f>
        <v>0</v>
      </c>
      <c r="F119" s="28" t="n">
        <f aca="false">+F$30*F110</f>
        <v>0</v>
      </c>
      <c r="G119" s="28" t="n">
        <f aca="false">+G$30*G110</f>
        <v>0</v>
      </c>
      <c r="H119" s="28" t="n">
        <f aca="false">+H$30*H110</f>
        <v>0</v>
      </c>
      <c r="I119" s="28" t="n">
        <f aca="false">+I$30*I110</f>
        <v>0</v>
      </c>
      <c r="J119" s="28" t="n">
        <f aca="false">+J$30*J110</f>
        <v>2.8153007</v>
      </c>
      <c r="K119" s="28" t="n">
        <f aca="false">+K$30*K110</f>
        <v>0</v>
      </c>
      <c r="L119" s="28" t="n">
        <f aca="false">+L$30*L110</f>
        <v>0</v>
      </c>
      <c r="M119" s="28" t="n">
        <f aca="false">+M$30*M110</f>
        <v>0</v>
      </c>
      <c r="N119" s="28" t="n">
        <f aca="false">+N$30*N110</f>
        <v>0</v>
      </c>
      <c r="O119" s="28" t="n">
        <f aca="false">+O$30*O110</f>
        <v>0</v>
      </c>
      <c r="P119" s="28" t="n">
        <f aca="false">+P$30*P110</f>
        <v>0</v>
      </c>
      <c r="Q119" s="28" t="n">
        <f aca="false">+Q$30*Q110</f>
        <v>0</v>
      </c>
      <c r="R119" s="28" t="n">
        <f aca="false">+R$30*R110</f>
        <v>6.72683102</v>
      </c>
      <c r="S119" s="28" t="n">
        <f aca="false">+S$30*S110</f>
        <v>7.18254021333333</v>
      </c>
    </row>
    <row r="120" customFormat="false" ht="12.75" hidden="false" customHeight="false" outlineLevel="0" collapsed="false">
      <c r="C120" s="48" t="s">
        <v>18</v>
      </c>
      <c r="D120" s="28" t="n">
        <f aca="false">+D$31*D111</f>
        <v>0</v>
      </c>
      <c r="E120" s="28" t="n">
        <f aca="false">+E$31*E111</f>
        <v>0</v>
      </c>
      <c r="F120" s="28" t="n">
        <f aca="false">+F$31*F111</f>
        <v>0</v>
      </c>
      <c r="G120" s="28" t="n">
        <f aca="false">+G$31*G111</f>
        <v>0</v>
      </c>
      <c r="H120" s="28" t="n">
        <f aca="false">+H$31*H111</f>
        <v>0</v>
      </c>
      <c r="I120" s="28" t="n">
        <f aca="false">+I$31*I111</f>
        <v>0</v>
      </c>
      <c r="J120" s="28" t="n">
        <f aca="false">+J$31*J111</f>
        <v>0</v>
      </c>
      <c r="K120" s="28" t="n">
        <f aca="false">+K$31*K111</f>
        <v>0</v>
      </c>
      <c r="L120" s="28" t="n">
        <f aca="false">+L$31*L111</f>
        <v>0</v>
      </c>
      <c r="M120" s="28" t="n">
        <f aca="false">+M$31*M111</f>
        <v>0</v>
      </c>
      <c r="N120" s="28" t="n">
        <f aca="false">+N$31*N111</f>
        <v>0</v>
      </c>
      <c r="O120" s="28" t="n">
        <f aca="false">+O$31*O111</f>
        <v>0</v>
      </c>
      <c r="P120" s="28" t="n">
        <f aca="false">+P$31*P111</f>
        <v>0</v>
      </c>
      <c r="Q120" s="28" t="n">
        <f aca="false">+Q$31*Q111</f>
        <v>0</v>
      </c>
      <c r="R120" s="28" t="n">
        <f aca="false">+R$31*R111</f>
        <v>0</v>
      </c>
      <c r="S120" s="28" t="n">
        <f aca="false">+S$31*S111</f>
        <v>0</v>
      </c>
    </row>
    <row r="121" customFormat="false" ht="12.75" hidden="false" customHeight="false" outlineLevel="0" collapsed="false">
      <c r="C121" s="48" t="s">
        <v>44</v>
      </c>
      <c r="D121" s="28" t="n">
        <f aca="false">+D$32*D112</f>
        <v>0</v>
      </c>
      <c r="E121" s="28" t="n">
        <f aca="false">+E$32*E112</f>
        <v>0</v>
      </c>
      <c r="F121" s="28" t="n">
        <f aca="false">+F$32*F112</f>
        <v>0</v>
      </c>
      <c r="G121" s="28" t="n">
        <f aca="false">+G$32*G112</f>
        <v>0</v>
      </c>
      <c r="H121" s="28" t="n">
        <f aca="false">+H$32*H112</f>
        <v>0</v>
      </c>
      <c r="I121" s="28" t="n">
        <f aca="false">+I$32*I112</f>
        <v>0</v>
      </c>
      <c r="J121" s="28" t="n">
        <f aca="false">+J$32*J112</f>
        <v>0</v>
      </c>
      <c r="K121" s="28" t="n">
        <f aca="false">+K$32*K112</f>
        <v>0</v>
      </c>
      <c r="L121" s="28" t="n">
        <f aca="false">+L$32*L112</f>
        <v>3.16970081736</v>
      </c>
      <c r="M121" s="28" t="n">
        <f aca="false">+M$32*M112</f>
        <v>0</v>
      </c>
      <c r="N121" s="28" t="n">
        <f aca="false">+N$32*N112</f>
        <v>0</v>
      </c>
      <c r="O121" s="28" t="n">
        <f aca="false">+O$32*O112</f>
        <v>0</v>
      </c>
      <c r="P121" s="28" t="n">
        <f aca="false">+P$32*P112</f>
        <v>0</v>
      </c>
      <c r="Q121" s="28" t="n">
        <f aca="false">+Q$32*Q112</f>
        <v>0</v>
      </c>
      <c r="R121" s="28" t="n">
        <f aca="false">+R$32*R112</f>
        <v>0</v>
      </c>
      <c r="S121" s="28" t="n">
        <f aca="false">+S$32*S112</f>
        <v>0</v>
      </c>
    </row>
    <row r="122" customFormat="false" ht="12.75" hidden="false" customHeight="false" outlineLevel="0" collapsed="false">
      <c r="C122" s="48" t="s">
        <v>6</v>
      </c>
      <c r="D122" s="28" t="n">
        <f aca="false">+D$33*D113</f>
        <v>0</v>
      </c>
      <c r="E122" s="28" t="n">
        <f aca="false">+E$33*E113</f>
        <v>0</v>
      </c>
      <c r="F122" s="28" t="n">
        <f aca="false">+F$33*F113</f>
        <v>0</v>
      </c>
      <c r="G122" s="28" t="n">
        <f aca="false">+G$33*G113</f>
        <v>0</v>
      </c>
      <c r="H122" s="28" t="n">
        <f aca="false">+H$33*H113</f>
        <v>0</v>
      </c>
      <c r="I122" s="28" t="n">
        <f aca="false">+I$33*I113</f>
        <v>0</v>
      </c>
      <c r="J122" s="28" t="n">
        <f aca="false">+J$33*J113</f>
        <v>0</v>
      </c>
      <c r="K122" s="28" t="n">
        <f aca="false">+K$33*K113</f>
        <v>0</v>
      </c>
      <c r="L122" s="28" t="n">
        <f aca="false">+L$33*L113</f>
        <v>0</v>
      </c>
      <c r="M122" s="28" t="n">
        <f aca="false">+M$33*M113</f>
        <v>4.03446176</v>
      </c>
      <c r="N122" s="28" t="n">
        <f aca="false">+N$33*N113</f>
        <v>0</v>
      </c>
      <c r="O122" s="28" t="n">
        <f aca="false">+O$33*O113</f>
        <v>0</v>
      </c>
      <c r="P122" s="28" t="n">
        <f aca="false">+P$33*P113</f>
        <v>0</v>
      </c>
      <c r="Q122" s="28" t="n">
        <f aca="false">+Q$33*Q113</f>
        <v>0</v>
      </c>
      <c r="R122" s="28" t="n">
        <f aca="false">+R$33*R113</f>
        <v>0</v>
      </c>
      <c r="S122" s="28" t="n">
        <f aca="false">+S$33*S113</f>
        <v>0</v>
      </c>
    </row>
    <row r="124" customFormat="false" ht="12.75" hidden="false" customHeight="false" outlineLevel="0" collapsed="false">
      <c r="C124" s="90" t="s">
        <v>45</v>
      </c>
      <c r="D124" s="85" t="n">
        <f aca="false">+SUM(D118:D122)</f>
        <v>0</v>
      </c>
      <c r="E124" s="85" t="n">
        <f aca="false">+SUM(E118:E122)</f>
        <v>0</v>
      </c>
      <c r="F124" s="85" t="n">
        <f aca="false">+SUM(F118:F122)</f>
        <v>0</v>
      </c>
      <c r="G124" s="85" t="n">
        <f aca="false">+SUM(G118:G122)</f>
        <v>0</v>
      </c>
      <c r="H124" s="85" t="n">
        <f aca="false">+SUM(H118:H122)</f>
        <v>0</v>
      </c>
      <c r="I124" s="85" t="n">
        <f aca="false">+SUM(I118:I122)</f>
        <v>0</v>
      </c>
      <c r="J124" s="85" t="n">
        <f aca="false">+SUM(J118:J122)</f>
        <v>2.8153007</v>
      </c>
      <c r="K124" s="85" t="n">
        <f aca="false">+SUM(K118:K122)</f>
        <v>7.8872346</v>
      </c>
      <c r="L124" s="85" t="n">
        <f aca="false">+SUM(L118:L122)</f>
        <v>3.16970081736</v>
      </c>
      <c r="M124" s="85" t="n">
        <f aca="false">+SUM(M118:M122)</f>
        <v>4.03446176</v>
      </c>
      <c r="N124" s="85" t="n">
        <f aca="false">+SUM(N118:N122)</f>
        <v>0</v>
      </c>
      <c r="O124" s="85" t="n">
        <f aca="false">+SUM(O118:O122)</f>
        <v>14.2277830981679</v>
      </c>
      <c r="P124" s="85" t="n">
        <f aca="false">+SUM(P118:P122)</f>
        <v>0</v>
      </c>
      <c r="Q124" s="85" t="n">
        <f aca="false">+SUM(Q118:Q122)</f>
        <v>10.1407302</v>
      </c>
      <c r="R124" s="85" t="n">
        <f aca="false">+SUM(R118:R122)</f>
        <v>6.72683102</v>
      </c>
      <c r="S124" s="85" t="n">
        <f aca="false">+SUM(S118:S122)</f>
        <v>7.18254021333333</v>
      </c>
    </row>
    <row r="126" customFormat="false" ht="12.75" hidden="false" customHeight="false" outlineLevel="0" collapsed="false">
      <c r="E126" s="85" t="n">
        <f aca="false">+E124-$D124</f>
        <v>0</v>
      </c>
      <c r="F126" s="85" t="n">
        <f aca="false">+F124-$D124</f>
        <v>0</v>
      </c>
      <c r="G126" s="85" t="n">
        <f aca="false">+G124-$D124</f>
        <v>0</v>
      </c>
      <c r="H126" s="85" t="n">
        <f aca="false">+H124-$D124</f>
        <v>0</v>
      </c>
      <c r="I126" s="85" t="n">
        <f aca="false">+I124-$D124</f>
        <v>0</v>
      </c>
      <c r="J126" s="85" t="n">
        <f aca="false">+J124-$D124</f>
        <v>2.8153007</v>
      </c>
      <c r="K126" s="85" t="n">
        <f aca="false">+K124-$D124</f>
        <v>7.8872346</v>
      </c>
      <c r="L126" s="85" t="n">
        <f aca="false">+L124-$D124</f>
        <v>3.16970081736</v>
      </c>
      <c r="M126" s="85" t="n">
        <f aca="false">+M124-$D124</f>
        <v>4.03446176</v>
      </c>
      <c r="N126" s="85" t="n">
        <f aca="false">+N124-$D124</f>
        <v>0</v>
      </c>
      <c r="O126" s="85" t="n">
        <f aca="false">+O124-$D124</f>
        <v>14.2277830981679</v>
      </c>
      <c r="P126" s="85" t="n">
        <f aca="false">+P124-$D124</f>
        <v>0</v>
      </c>
      <c r="Q126" s="85" t="n">
        <f aca="false">+Q124-$D124</f>
        <v>10.1407302</v>
      </c>
      <c r="R126" s="85" t="n">
        <f aca="false">+R124-$D124</f>
        <v>6.72683102</v>
      </c>
      <c r="S126" s="85" t="n">
        <f aca="false">+S124-$D124</f>
        <v>7.18254021333333</v>
      </c>
    </row>
    <row r="127" customFormat="false" ht="12.75" hidden="false" customHeight="false" outlineLevel="0" collapsed="false">
      <c r="C127" s="90" t="s">
        <v>190</v>
      </c>
      <c r="D127" s="91" t="n">
        <f aca="false">+SUMPRODUCT($E$37:$S$37,E126:S126)</f>
        <v>13.4501423258079</v>
      </c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</row>
    <row r="128" customFormat="false" ht="12.75" hidden="false" customHeight="false" outlineLevel="0" collapsed="false"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</row>
    <row r="129" customFormat="false" ht="12.75" hidden="false" customHeight="false" outlineLevel="0" collapsed="false">
      <c r="B129" s="51" t="s">
        <v>43</v>
      </c>
      <c r="C129" s="11" t="s">
        <v>9</v>
      </c>
      <c r="D129" s="47" t="n">
        <v>0</v>
      </c>
      <c r="E129" s="47" t="n">
        <v>1</v>
      </c>
      <c r="F129" s="47" t="n">
        <v>2</v>
      </c>
      <c r="G129" s="47" t="n">
        <v>3</v>
      </c>
      <c r="H129" s="47" t="n">
        <v>4</v>
      </c>
      <c r="I129" s="47" t="n">
        <v>5</v>
      </c>
      <c r="J129" s="47" t="n">
        <v>6</v>
      </c>
      <c r="K129" s="47" t="n">
        <v>7</v>
      </c>
      <c r="L129" s="47" t="n">
        <v>8</v>
      </c>
      <c r="M129" s="47" t="n">
        <v>9</v>
      </c>
      <c r="N129" s="47" t="n">
        <v>10</v>
      </c>
      <c r="O129" s="47" t="n">
        <v>11</v>
      </c>
      <c r="P129" s="47" t="n">
        <v>12</v>
      </c>
      <c r="Q129" s="47" t="n">
        <v>13</v>
      </c>
      <c r="R129" s="47" t="n">
        <v>14</v>
      </c>
      <c r="S129" s="47" t="n">
        <v>15</v>
      </c>
    </row>
    <row r="131" customFormat="false" ht="12.75" hidden="false" customHeight="false" outlineLevel="0" collapsed="false">
      <c r="C131" s="48" t="s">
        <v>5</v>
      </c>
      <c r="D131" s="89" t="n">
        <f aca="false">'FacProrrata en Gx(FPROGtg)'!G132</f>
        <v>0.5281923</v>
      </c>
      <c r="E131" s="89" t="n">
        <f aca="false">'FacProrrata en Gx(FPROGtg)'!H132</f>
        <v>0.52819229</v>
      </c>
      <c r="F131" s="89" t="n">
        <f aca="false">'FacProrrata en Gx(FPROGtg)'!I132</f>
        <v>0.52819229</v>
      </c>
      <c r="G131" s="89" t="n">
        <f aca="false">'FacProrrata en Gx(FPROGtg)'!J132</f>
        <v>0.52819229</v>
      </c>
      <c r="H131" s="89" t="n">
        <f aca="false">'FacProrrata en Gx(FPROGtg)'!K132</f>
        <v>0.52819229</v>
      </c>
      <c r="I131" s="89" t="n">
        <f aca="false">'FacProrrata en Gx(FPROGtg)'!L132</f>
        <v>0.52819229</v>
      </c>
      <c r="J131" s="89" t="n">
        <f aca="false">'FacProrrata en Gx(FPROGtg)'!M132</f>
        <v>0.52819229</v>
      </c>
      <c r="K131" s="89" t="n">
        <f aca="false">'FacProrrata en Gx(FPROGtg)'!N132</f>
        <v>0.52819229</v>
      </c>
      <c r="L131" s="89" t="n">
        <f aca="false">'FacProrrata en Gx(FPROGtg)'!O132</f>
        <v>0.5281923</v>
      </c>
      <c r="M131" s="89" t="n">
        <f aca="false">'FacProrrata en Gx(FPROGtg)'!P132</f>
        <v>0.52819229</v>
      </c>
      <c r="N131" s="89" t="n">
        <f aca="false">'FacProrrata en Gx(FPROGtg)'!Q132</f>
        <v>0.52819229</v>
      </c>
      <c r="O131" s="89" t="n">
        <f aca="false">'FacProrrata en Gx(FPROGtg)'!R132</f>
        <v>0.52819229</v>
      </c>
      <c r="P131" s="89" t="n">
        <f aca="false">'FacProrrata en Gx(FPROGtg)'!S132</f>
        <v>0.5281923</v>
      </c>
      <c r="Q131" s="89" t="n">
        <f aca="false">'FacProrrata en Gx(FPROGtg)'!T132</f>
        <v>0.52819229</v>
      </c>
      <c r="R131" s="89" t="n">
        <f aca="false">'FacProrrata en Gx(FPROGtg)'!U132</f>
        <v>0.52819229</v>
      </c>
      <c r="S131" s="89" t="n">
        <f aca="false">'FacProrrata en Gx(FPROGtg)'!V132</f>
        <v>0.52819229</v>
      </c>
    </row>
    <row r="132" customFormat="false" ht="12.75" hidden="false" customHeight="false" outlineLevel="0" collapsed="false">
      <c r="C132" s="48" t="s">
        <v>9</v>
      </c>
      <c r="D132" s="89" t="n">
        <f aca="false">'FacProrrata en Gx(FPROGtg)'!G133</f>
        <v>0.52796785</v>
      </c>
      <c r="E132" s="89" t="n">
        <f aca="false">'FacProrrata en Gx(FPROGtg)'!H133</f>
        <v>0.53096918</v>
      </c>
      <c r="F132" s="89" t="n">
        <f aca="false">'FacProrrata en Gx(FPROGtg)'!I133</f>
        <v>0.52592907</v>
      </c>
      <c r="G132" s="89" t="n">
        <f aca="false">'FacProrrata en Gx(FPROGtg)'!J133</f>
        <v>0.52726152</v>
      </c>
      <c r="H132" s="89" t="n">
        <f aca="false">'FacProrrata en Gx(FPROGtg)'!K133</f>
        <v>0.52711188</v>
      </c>
      <c r="I132" s="89" t="n">
        <f aca="false">'FacProrrata en Gx(FPROGtg)'!L133</f>
        <v>0.52949374</v>
      </c>
      <c r="J132" s="89" t="n">
        <f aca="false">'FacProrrata en Gx(FPROGtg)'!M133</f>
        <v>0.53010568</v>
      </c>
      <c r="K132" s="89" t="n">
        <f aca="false">'FacProrrata en Gx(FPROGtg)'!N133</f>
        <v>0.52838208</v>
      </c>
      <c r="L132" s="89" t="n">
        <f aca="false">'FacProrrata en Gx(FPROGtg)'!O133</f>
        <v>0.52726152</v>
      </c>
      <c r="M132" s="89" t="n">
        <f aca="false">'FacProrrata en Gx(FPROGtg)'!P133</f>
        <v>0.52876393</v>
      </c>
      <c r="N132" s="89" t="n">
        <f aca="false">'FacProrrata en Gx(FPROGtg)'!Q133</f>
        <v>0.53172924</v>
      </c>
      <c r="O132" s="89" t="n">
        <f aca="false">'FacProrrata en Gx(FPROGtg)'!R133</f>
        <v>0.52853266</v>
      </c>
      <c r="P132" s="89" t="n">
        <f aca="false">'FacProrrata en Gx(FPROGtg)'!S133</f>
        <v>0.52403385</v>
      </c>
      <c r="Q132" s="89" t="n">
        <f aca="false">'FacProrrata en Gx(FPROGtg)'!T133</f>
        <v>0.52853266</v>
      </c>
      <c r="R132" s="89" t="n">
        <f aca="false">'FacProrrata en Gx(FPROGtg)'!U133</f>
        <v>0.52726152</v>
      </c>
      <c r="S132" s="89" t="n">
        <f aca="false">'FacProrrata en Gx(FPROGtg)'!V133</f>
        <v>0.52762236</v>
      </c>
    </row>
    <row r="133" customFormat="false" ht="12.75" hidden="false" customHeight="false" outlineLevel="0" collapsed="false">
      <c r="C133" s="48" t="s">
        <v>18</v>
      </c>
      <c r="D133" s="89" t="n">
        <f aca="false">'FacProrrata en Gx(FPROGtg)'!G134</f>
        <v>0.5281923</v>
      </c>
      <c r="E133" s="89" t="n">
        <f aca="false">'FacProrrata en Gx(FPROGtg)'!H134</f>
        <v>0.52819229</v>
      </c>
      <c r="F133" s="89" t="n">
        <f aca="false">'FacProrrata en Gx(FPROGtg)'!I134</f>
        <v>0.52819229</v>
      </c>
      <c r="G133" s="89" t="n">
        <f aca="false">'FacProrrata en Gx(FPROGtg)'!J134</f>
        <v>0.52819229</v>
      </c>
      <c r="H133" s="89" t="n">
        <f aca="false">'FacProrrata en Gx(FPROGtg)'!K134</f>
        <v>0.52819229</v>
      </c>
      <c r="I133" s="89" t="n">
        <f aca="false">'FacProrrata en Gx(FPROGtg)'!L134</f>
        <v>0.52819229</v>
      </c>
      <c r="J133" s="89" t="n">
        <f aca="false">'FacProrrata en Gx(FPROGtg)'!M134</f>
        <v>0.52819229</v>
      </c>
      <c r="K133" s="89" t="n">
        <f aca="false">'FacProrrata en Gx(FPROGtg)'!N134</f>
        <v>0.52819229</v>
      </c>
      <c r="L133" s="89" t="n">
        <f aca="false">'FacProrrata en Gx(FPROGtg)'!O134</f>
        <v>0.5281923</v>
      </c>
      <c r="M133" s="89" t="n">
        <f aca="false">'FacProrrata en Gx(FPROGtg)'!P134</f>
        <v>0.52819229</v>
      </c>
      <c r="N133" s="89" t="n">
        <f aca="false">'FacProrrata en Gx(FPROGtg)'!Q134</f>
        <v>0.52819229</v>
      </c>
      <c r="O133" s="89" t="n">
        <f aca="false">'FacProrrata en Gx(FPROGtg)'!R134</f>
        <v>0.52819229</v>
      </c>
      <c r="P133" s="89" t="n">
        <f aca="false">'FacProrrata en Gx(FPROGtg)'!S134</f>
        <v>0.5281923</v>
      </c>
      <c r="Q133" s="89" t="n">
        <f aca="false">'FacProrrata en Gx(FPROGtg)'!T134</f>
        <v>0.52819229</v>
      </c>
      <c r="R133" s="89" t="n">
        <f aca="false">'FacProrrata en Gx(FPROGtg)'!U134</f>
        <v>0.52819229</v>
      </c>
      <c r="S133" s="89" t="n">
        <f aca="false">'FacProrrata en Gx(FPROGtg)'!V134</f>
        <v>0.52819229</v>
      </c>
    </row>
    <row r="134" customFormat="false" ht="12.75" hidden="false" customHeight="false" outlineLevel="0" collapsed="false">
      <c r="C134" s="48" t="s">
        <v>44</v>
      </c>
      <c r="D134" s="89" t="n">
        <f aca="false">'FacProrrata en Gx(FPROGtg)'!G135</f>
        <v>0.52377205</v>
      </c>
      <c r="E134" s="89" t="n">
        <f aca="false">'FacProrrata en Gx(FPROGtg)'!H135</f>
        <v>0.52363926</v>
      </c>
      <c r="F134" s="89" t="n">
        <f aca="false">'FacProrrata en Gx(FPROGtg)'!I135</f>
        <v>0.52726152</v>
      </c>
      <c r="G134" s="89" t="n">
        <f aca="false">'FacProrrata en Gx(FPROGtg)'!J135</f>
        <v>0.52586343</v>
      </c>
      <c r="H134" s="89" t="n">
        <f aca="false">'FacProrrata en Gx(FPROGtg)'!K135</f>
        <v>0.52714605</v>
      </c>
      <c r="I134" s="89" t="n">
        <f aca="false">'FacProrrata en Gx(FPROGtg)'!L135</f>
        <v>0.52626658</v>
      </c>
      <c r="J134" s="89" t="n">
        <f aca="false">'FacProrrata en Gx(FPROGtg)'!M135</f>
        <v>0.5295562</v>
      </c>
      <c r="K134" s="89" t="n">
        <f aca="false">'FacProrrata en Gx(FPROGtg)'!N135</f>
        <v>0.52779914</v>
      </c>
      <c r="L134" s="89" t="n">
        <f aca="false">'FacProrrata en Gx(FPROGtg)'!O135</f>
        <v>0.52714605</v>
      </c>
      <c r="M134" s="89" t="n">
        <f aca="false">'FacProrrata en Gx(FPROGtg)'!P135</f>
        <v>0.52829583</v>
      </c>
      <c r="N134" s="89" t="n">
        <f aca="false">'FacProrrata en Gx(FPROGtg)'!Q135</f>
        <v>0.53106038</v>
      </c>
      <c r="O134" s="89" t="n">
        <f aca="false">'FacProrrata en Gx(FPROGtg)'!R135</f>
        <v>0.52821024</v>
      </c>
      <c r="P134" s="89" t="n">
        <f aca="false">'FacProrrata en Gx(FPROGtg)'!S135</f>
        <v>0.53010569</v>
      </c>
      <c r="Q134" s="89" t="n">
        <f aca="false">'FacProrrata en Gx(FPROGtg)'!T135</f>
        <v>0.52821024</v>
      </c>
      <c r="R134" s="89" t="n">
        <f aca="false">'FacProrrata en Gx(FPROGtg)'!U135</f>
        <v>0.52779914</v>
      </c>
      <c r="S134" s="89" t="n">
        <f aca="false">'FacProrrata en Gx(FPROGtg)'!V135</f>
        <v>0.52786419</v>
      </c>
    </row>
    <row r="135" customFormat="false" ht="12.75" hidden="false" customHeight="false" outlineLevel="0" collapsed="false">
      <c r="C135" s="48" t="s">
        <v>6</v>
      </c>
      <c r="D135" s="89" t="n">
        <f aca="false">'FacProrrata en Gx(FPROGtg)'!G136</f>
        <v>0</v>
      </c>
      <c r="E135" s="89" t="n">
        <f aca="false">'FacProrrata en Gx(FPROGtg)'!H136</f>
        <v>0</v>
      </c>
      <c r="F135" s="89" t="n">
        <f aca="false">'FacProrrata en Gx(FPROGtg)'!I136</f>
        <v>0</v>
      </c>
      <c r="G135" s="89" t="n">
        <f aca="false">'FacProrrata en Gx(FPROGtg)'!J136</f>
        <v>0</v>
      </c>
      <c r="H135" s="89" t="n">
        <f aca="false">'FacProrrata en Gx(FPROGtg)'!K136</f>
        <v>0</v>
      </c>
      <c r="I135" s="89" t="n">
        <f aca="false">'FacProrrata en Gx(FPROGtg)'!L136</f>
        <v>0.46138836</v>
      </c>
      <c r="J135" s="89" t="n">
        <f aca="false">'FacProrrata en Gx(FPROGtg)'!M136</f>
        <v>0.52802741</v>
      </c>
      <c r="K135" s="89" t="n">
        <f aca="false">'FacProrrata en Gx(FPROGtg)'!N136</f>
        <v>0.517127</v>
      </c>
      <c r="L135" s="89" t="n">
        <f aca="false">'FacProrrata en Gx(FPROGtg)'!O136</f>
        <v>0.51821892</v>
      </c>
      <c r="M135" s="89" t="n">
        <f aca="false">'FacProrrata en Gx(FPROGtg)'!P136</f>
        <v>0.51984186</v>
      </c>
      <c r="N135" s="89" t="n">
        <f aca="false">'FacProrrata en Gx(FPROGtg)'!Q136</f>
        <v>0.52737467</v>
      </c>
      <c r="O135" s="89" t="n">
        <f aca="false">'FacProrrata en Gx(FPROGtg)'!R136</f>
        <v>0.50139669</v>
      </c>
      <c r="P135" s="89" t="n">
        <f aca="false">'FacProrrata en Gx(FPROGtg)'!S136</f>
        <v>0.52898595</v>
      </c>
      <c r="Q135" s="89" t="n">
        <f aca="false">'FacProrrata en Gx(FPROGtg)'!T136</f>
        <v>0.50136344</v>
      </c>
      <c r="R135" s="89" t="n">
        <f aca="false">'FacProrrata en Gx(FPROGtg)'!U136</f>
        <v>0.50139669</v>
      </c>
      <c r="S135" s="89" t="n">
        <f aca="false">'FacProrrata en Gx(FPROGtg)'!V136</f>
        <v>0.50847909</v>
      </c>
    </row>
    <row r="140" customFormat="false" ht="12.75" hidden="false" customHeight="false" outlineLevel="0" collapsed="false">
      <c r="C140" s="48" t="s">
        <v>5</v>
      </c>
      <c r="D140" s="28" t="n">
        <f aca="false">+D$29*D131</f>
        <v>0</v>
      </c>
      <c r="E140" s="28" t="n">
        <f aca="false">+E$29*E131</f>
        <v>0</v>
      </c>
      <c r="F140" s="28" t="n">
        <f aca="false">+F$29*F131</f>
        <v>0</v>
      </c>
      <c r="G140" s="28" t="n">
        <f aca="false">+G$29*G131</f>
        <v>0</v>
      </c>
      <c r="H140" s="28" t="n">
        <f aca="false">+H$29*H131</f>
        <v>0</v>
      </c>
      <c r="I140" s="28" t="n">
        <f aca="false">+I$29*I131</f>
        <v>0</v>
      </c>
      <c r="J140" s="28" t="n">
        <f aca="false">+J$29*J131</f>
        <v>0</v>
      </c>
      <c r="K140" s="28" t="n">
        <f aca="false">+K$29*K131</f>
        <v>1996.5668562</v>
      </c>
      <c r="L140" s="28" t="n">
        <f aca="false">+L$29*L131</f>
        <v>0</v>
      </c>
      <c r="M140" s="28" t="n">
        <f aca="false">+M$29*M131</f>
        <v>0</v>
      </c>
      <c r="N140" s="28" t="n">
        <f aca="false">+N$29*N131</f>
        <v>0</v>
      </c>
      <c r="O140" s="28" t="n">
        <f aca="false">+O$29*O131</f>
        <v>3601.60710459969</v>
      </c>
      <c r="P140" s="28" t="n">
        <f aca="false">+P$29*P131</f>
        <v>0</v>
      </c>
      <c r="Q140" s="28" t="n">
        <f aca="false">+Q$29*Q131</f>
        <v>2567.0145294</v>
      </c>
      <c r="R140" s="28" t="n">
        <f aca="false">+R$29*R131</f>
        <v>0</v>
      </c>
      <c r="S140" s="28" t="n">
        <f aca="false">+S$29*S131</f>
        <v>0</v>
      </c>
    </row>
    <row r="141" customFormat="false" ht="12.75" hidden="false" customHeight="false" outlineLevel="0" collapsed="false">
      <c r="C141" s="48" t="s">
        <v>9</v>
      </c>
      <c r="D141" s="28" t="n">
        <f aca="false">+D$30*D132</f>
        <v>0</v>
      </c>
      <c r="E141" s="28" t="n">
        <f aca="false">+E$30*E132</f>
        <v>0</v>
      </c>
      <c r="F141" s="28" t="n">
        <f aca="false">+F$30*F132</f>
        <v>0</v>
      </c>
      <c r="G141" s="28" t="n">
        <f aca="false">+G$30*G132</f>
        <v>0</v>
      </c>
      <c r="H141" s="28" t="n">
        <f aca="false">+H$30*H132</f>
        <v>0</v>
      </c>
      <c r="I141" s="28" t="n">
        <f aca="false">+I$30*I132</f>
        <v>0</v>
      </c>
      <c r="J141" s="28" t="n">
        <f aca="false">+J$30*J132</f>
        <v>708.574592266667</v>
      </c>
      <c r="K141" s="28" t="n">
        <f aca="false">+K$30*K132</f>
        <v>0</v>
      </c>
      <c r="L141" s="28" t="n">
        <f aca="false">+L$30*L132</f>
        <v>0</v>
      </c>
      <c r="M141" s="28" t="n">
        <f aca="false">+M$30*M132</f>
        <v>0</v>
      </c>
      <c r="N141" s="28" t="n">
        <f aca="false">+N$30*N132</f>
        <v>0</v>
      </c>
      <c r="O141" s="28" t="n">
        <f aca="false">+O$30*O132</f>
        <v>0</v>
      </c>
      <c r="P141" s="28" t="n">
        <f aca="false">+P$30*P132</f>
        <v>0</v>
      </c>
      <c r="Q141" s="28" t="n">
        <f aca="false">+Q$30*Q132</f>
        <v>0</v>
      </c>
      <c r="R141" s="28" t="n">
        <f aca="false">+R$30*R132</f>
        <v>1695.32154064</v>
      </c>
      <c r="S141" s="28" t="n">
        <f aca="false">+S$30*S132</f>
        <v>1826.98035856</v>
      </c>
    </row>
    <row r="142" customFormat="false" ht="12.75" hidden="false" customHeight="false" outlineLevel="0" collapsed="false">
      <c r="C142" s="48" t="s">
        <v>18</v>
      </c>
      <c r="D142" s="28" t="n">
        <f aca="false">+D$31*D133</f>
        <v>0</v>
      </c>
      <c r="E142" s="28" t="n">
        <f aca="false">+E$31*E133</f>
        <v>0</v>
      </c>
      <c r="F142" s="28" t="n">
        <f aca="false">+F$31*F133</f>
        <v>0</v>
      </c>
      <c r="G142" s="28" t="n">
        <f aca="false">+G$31*G133</f>
        <v>0</v>
      </c>
      <c r="H142" s="28" t="n">
        <f aca="false">+H$31*H133</f>
        <v>0</v>
      </c>
      <c r="I142" s="28" t="n">
        <f aca="false">+I$31*I133</f>
        <v>0</v>
      </c>
      <c r="J142" s="28" t="n">
        <f aca="false">+J$31*J133</f>
        <v>0</v>
      </c>
      <c r="K142" s="28" t="n">
        <f aca="false">+K$31*K133</f>
        <v>0</v>
      </c>
      <c r="L142" s="28" t="n">
        <f aca="false">+L$31*L133</f>
        <v>0</v>
      </c>
      <c r="M142" s="28" t="n">
        <f aca="false">+M$31*M133</f>
        <v>0</v>
      </c>
      <c r="N142" s="28" t="n">
        <f aca="false">+N$31*N133</f>
        <v>0</v>
      </c>
      <c r="O142" s="28" t="n">
        <f aca="false">+O$31*O133</f>
        <v>0</v>
      </c>
      <c r="P142" s="28" t="n">
        <f aca="false">+P$31*P133</f>
        <v>0</v>
      </c>
      <c r="Q142" s="28" t="n">
        <f aca="false">+Q$31*Q133</f>
        <v>0</v>
      </c>
      <c r="R142" s="28" t="n">
        <f aca="false">+R$31*R133</f>
        <v>0</v>
      </c>
      <c r="S142" s="28" t="n">
        <f aca="false">+S$31*S133</f>
        <v>0</v>
      </c>
    </row>
    <row r="143" customFormat="false" ht="12.75" hidden="false" customHeight="false" outlineLevel="0" collapsed="false">
      <c r="C143" s="48" t="s">
        <v>44</v>
      </c>
      <c r="D143" s="28" t="n">
        <f aca="false">+D$32*D134</f>
        <v>0</v>
      </c>
      <c r="E143" s="28" t="n">
        <f aca="false">+E$32*E134</f>
        <v>0</v>
      </c>
      <c r="F143" s="28" t="n">
        <f aca="false">+F$32*F134</f>
        <v>0</v>
      </c>
      <c r="G143" s="28" t="n">
        <f aca="false">+G$32*G134</f>
        <v>0</v>
      </c>
      <c r="H143" s="28" t="n">
        <f aca="false">+H$32*H134</f>
        <v>0</v>
      </c>
      <c r="I143" s="28" t="n">
        <f aca="false">+I$32*I134</f>
        <v>0</v>
      </c>
      <c r="J143" s="28" t="n">
        <f aca="false">+J$32*J134</f>
        <v>0</v>
      </c>
      <c r="K143" s="28" t="n">
        <f aca="false">+K$32*K134</f>
        <v>0</v>
      </c>
      <c r="L143" s="28" t="n">
        <f aca="false">+L$32*L134</f>
        <v>801.7385360292</v>
      </c>
      <c r="M143" s="28" t="n">
        <f aca="false">+M$32*M134</f>
        <v>0</v>
      </c>
      <c r="N143" s="28" t="n">
        <f aca="false">+N$32*N134</f>
        <v>0</v>
      </c>
      <c r="O143" s="28" t="n">
        <f aca="false">+O$32*O134</f>
        <v>0</v>
      </c>
      <c r="P143" s="28" t="n">
        <f aca="false">+P$32*P134</f>
        <v>0</v>
      </c>
      <c r="Q143" s="28" t="n">
        <f aca="false">+Q$32*Q134</f>
        <v>0</v>
      </c>
      <c r="R143" s="28" t="n">
        <f aca="false">+R$32*R134</f>
        <v>0</v>
      </c>
      <c r="S143" s="28" t="n">
        <f aca="false">+S$32*S134</f>
        <v>0</v>
      </c>
    </row>
    <row r="144" customFormat="false" ht="12.75" hidden="false" customHeight="false" outlineLevel="0" collapsed="false">
      <c r="C144" s="48" t="s">
        <v>6</v>
      </c>
      <c r="D144" s="28" t="n">
        <f aca="false">+D$33*D135</f>
        <v>0</v>
      </c>
      <c r="E144" s="28" t="n">
        <f aca="false">+E$33*E135</f>
        <v>0</v>
      </c>
      <c r="F144" s="28" t="n">
        <f aca="false">+F$33*F135</f>
        <v>0</v>
      </c>
      <c r="G144" s="28" t="n">
        <f aca="false">+G$33*G135</f>
        <v>0</v>
      </c>
      <c r="H144" s="28" t="n">
        <f aca="false">+H$33*H135</f>
        <v>0</v>
      </c>
      <c r="I144" s="28" t="n">
        <f aca="false">+I$33*I135</f>
        <v>0</v>
      </c>
      <c r="J144" s="28" t="n">
        <f aca="false">+J$33*J135</f>
        <v>0</v>
      </c>
      <c r="K144" s="28" t="n">
        <f aca="false">+K$33*K135</f>
        <v>0</v>
      </c>
      <c r="L144" s="28" t="n">
        <f aca="false">+L$33*L135</f>
        <v>0</v>
      </c>
      <c r="M144" s="28" t="n">
        <f aca="false">+M$33*M135</f>
        <v>1028.59376032</v>
      </c>
      <c r="N144" s="28" t="n">
        <f aca="false">+N$33*N135</f>
        <v>0</v>
      </c>
      <c r="O144" s="28" t="n">
        <f aca="false">+O$33*O135</f>
        <v>0</v>
      </c>
      <c r="P144" s="28" t="n">
        <f aca="false">+P$33*P135</f>
        <v>0</v>
      </c>
      <c r="Q144" s="28" t="n">
        <f aca="false">+Q$33*Q135</f>
        <v>0</v>
      </c>
      <c r="R144" s="28" t="n">
        <f aca="false">+R$33*R135</f>
        <v>0</v>
      </c>
      <c r="S144" s="28" t="n">
        <f aca="false">+S$33*S135</f>
        <v>0</v>
      </c>
    </row>
    <row r="146" customFormat="false" ht="12.75" hidden="false" customHeight="false" outlineLevel="0" collapsed="false">
      <c r="C146" s="90" t="s">
        <v>45</v>
      </c>
      <c r="D146" s="85" t="n">
        <f aca="false">+SUM(D140:D144)</f>
        <v>0</v>
      </c>
      <c r="E146" s="85" t="n">
        <f aca="false">+SUM(E140:E144)</f>
        <v>0</v>
      </c>
      <c r="F146" s="85" t="n">
        <f aca="false">+SUM(F140:F144)</f>
        <v>0</v>
      </c>
      <c r="G146" s="85" t="n">
        <f aca="false">+SUM(G140:G144)</f>
        <v>0</v>
      </c>
      <c r="H146" s="85" t="n">
        <f aca="false">+SUM(H140:H144)</f>
        <v>0</v>
      </c>
      <c r="I146" s="85" t="n">
        <f aca="false">+SUM(I140:I144)</f>
        <v>0</v>
      </c>
      <c r="J146" s="85" t="n">
        <f aca="false">+SUM(J140:J144)</f>
        <v>708.574592266667</v>
      </c>
      <c r="K146" s="85" t="n">
        <f aca="false">+SUM(K140:K144)</f>
        <v>1996.5668562</v>
      </c>
      <c r="L146" s="85" t="n">
        <f aca="false">+SUM(L140:L144)</f>
        <v>801.7385360292</v>
      </c>
      <c r="M146" s="85" t="n">
        <f aca="false">+SUM(M140:M144)</f>
        <v>1028.59376032</v>
      </c>
      <c r="N146" s="85" t="n">
        <f aca="false">+SUM(N140:N144)</f>
        <v>0</v>
      </c>
      <c r="O146" s="85" t="n">
        <f aca="false">+SUM(O140:O144)</f>
        <v>3601.60710459969</v>
      </c>
      <c r="P146" s="85" t="n">
        <f aca="false">+SUM(P140:P144)</f>
        <v>0</v>
      </c>
      <c r="Q146" s="85" t="n">
        <f aca="false">+SUM(Q140:Q144)</f>
        <v>2567.0145294</v>
      </c>
      <c r="R146" s="85" t="n">
        <f aca="false">+SUM(R140:R144)</f>
        <v>1695.32154064</v>
      </c>
      <c r="S146" s="85" t="n">
        <f aca="false">+SUM(S140:S144)</f>
        <v>1826.98035856</v>
      </c>
    </row>
    <row r="148" customFormat="false" ht="12.75" hidden="false" customHeight="false" outlineLevel="0" collapsed="false">
      <c r="E148" s="85" t="n">
        <f aca="false">+E146-$D146</f>
        <v>0</v>
      </c>
      <c r="F148" s="85" t="n">
        <f aca="false">+F146-$D146</f>
        <v>0</v>
      </c>
      <c r="G148" s="85" t="n">
        <f aca="false">+G146-$D146</f>
        <v>0</v>
      </c>
      <c r="H148" s="85" t="n">
        <f aca="false">+H146-$D146</f>
        <v>0</v>
      </c>
      <c r="I148" s="85" t="n">
        <f aca="false">+I146-$D146</f>
        <v>0</v>
      </c>
      <c r="J148" s="85" t="n">
        <f aca="false">+J146-$D146</f>
        <v>708.574592266667</v>
      </c>
      <c r="K148" s="85" t="n">
        <f aca="false">+K146-$D146</f>
        <v>1996.5668562</v>
      </c>
      <c r="L148" s="85" t="n">
        <f aca="false">+L146-$D146</f>
        <v>801.7385360292</v>
      </c>
      <c r="M148" s="85" t="n">
        <f aca="false">+M146-$D146</f>
        <v>1028.59376032</v>
      </c>
      <c r="N148" s="85" t="n">
        <f aca="false">+N146-$D146</f>
        <v>0</v>
      </c>
      <c r="O148" s="85" t="n">
        <f aca="false">+O146-$D146</f>
        <v>3601.60710459969</v>
      </c>
      <c r="P148" s="85" t="n">
        <f aca="false">+P146-$D146</f>
        <v>0</v>
      </c>
      <c r="Q148" s="85" t="n">
        <f aca="false">+Q146-$D146</f>
        <v>2567.0145294</v>
      </c>
      <c r="R148" s="85" t="n">
        <f aca="false">+R146-$D146</f>
        <v>1695.32154064</v>
      </c>
      <c r="S148" s="85" t="n">
        <f aca="false">+S146-$D146</f>
        <v>1826.98035856</v>
      </c>
    </row>
    <row r="149" customFormat="false" ht="12.75" hidden="false" customHeight="false" outlineLevel="0" collapsed="false">
      <c r="C149" s="90" t="s">
        <v>190</v>
      </c>
      <c r="D149" s="91" t="n">
        <f aca="false">+SUMPRODUCT($E$37:$S$37,E148:S148)</f>
        <v>3405.68639952403</v>
      </c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</row>
    <row r="155" customFormat="false" ht="18" hidden="false" customHeight="false" outlineLevel="0" collapsed="false">
      <c r="C155" s="26" t="s">
        <v>190</v>
      </c>
      <c r="D155" s="26" t="s">
        <v>39</v>
      </c>
    </row>
    <row r="158" customFormat="false" ht="12.75" hidden="false" customHeight="false" outlineLevel="0" collapsed="false">
      <c r="C158" s="11" t="s">
        <v>5</v>
      </c>
      <c r="D158" s="28" t="n">
        <f aca="false">+D61</f>
        <v>1228.03512443045</v>
      </c>
    </row>
    <row r="159" customFormat="false" ht="12.75" hidden="false" customHeight="false" outlineLevel="0" collapsed="false">
      <c r="C159" s="11" t="s">
        <v>6</v>
      </c>
      <c r="D159" s="28" t="n">
        <f aca="false">+D83</f>
        <v>1684.24646509914</v>
      </c>
    </row>
    <row r="160" customFormat="false" ht="12.75" hidden="false" customHeight="false" outlineLevel="0" collapsed="false">
      <c r="C160" s="11" t="s">
        <v>7</v>
      </c>
      <c r="D160" s="28" t="n">
        <f aca="false">+D105</f>
        <v>125.69870686977</v>
      </c>
    </row>
    <row r="161" customFormat="false" ht="12.75" hidden="false" customHeight="false" outlineLevel="0" collapsed="false">
      <c r="C161" s="11" t="s">
        <v>8</v>
      </c>
      <c r="D161" s="28" t="n">
        <f aca="false">+D127</f>
        <v>13.4501423258079</v>
      </c>
    </row>
    <row r="162" customFormat="false" ht="12.75" hidden="false" customHeight="false" outlineLevel="0" collapsed="false">
      <c r="C162" s="11" t="s">
        <v>9</v>
      </c>
      <c r="D162" s="28" t="n">
        <f aca="false">+D149</f>
        <v>3405.68639952403</v>
      </c>
    </row>
    <row r="874" customFormat="false" ht="12.75" hidden="false" customHeight="false" outlineLevel="0" collapsed="false">
      <c r="C874" s="141" t="s">
        <v>191</v>
      </c>
    </row>
    <row r="876" customFormat="false" ht="15.75" hidden="false" customHeight="false" outlineLevel="0" collapsed="false">
      <c r="C876" s="288" t="s">
        <v>192</v>
      </c>
      <c r="D876" s="289" t="n">
        <f aca="false">+SUMPRODUCT(Z7:Z23,AA7:AA23)</f>
        <v>0</v>
      </c>
    </row>
    <row r="878" customFormat="false" ht="12.75" hidden="false" customHeight="false" outlineLevel="0" collapsed="false">
      <c r="C878" s="141" t="s">
        <v>193</v>
      </c>
    </row>
    <row r="880" customFormat="false" ht="15.75" hidden="false" customHeight="false" outlineLevel="0" collapsed="false">
      <c r="C880" s="288" t="s">
        <v>194</v>
      </c>
      <c r="D880" s="289" t="n">
        <f aca="false">+SUMPRODUCT(Z34:Z870,AA34:AA870)</f>
        <v>0</v>
      </c>
    </row>
    <row r="885" customFormat="false" ht="12.75" hidden="false" customHeight="false" outlineLevel="0" collapsed="false">
      <c r="C885" s="141" t="s">
        <v>195</v>
      </c>
    </row>
    <row r="887" customFormat="false" ht="15.75" hidden="false" customHeight="false" outlineLevel="0" collapsed="false">
      <c r="C887" s="288" t="s">
        <v>192</v>
      </c>
      <c r="D887" s="290" t="n">
        <f aca="false">+SUMPRODUCT(AC7:AC23,AA7:AA23)</f>
        <v>0</v>
      </c>
    </row>
    <row r="889" customFormat="false" ht="12.75" hidden="false" customHeight="false" outlineLevel="0" collapsed="false">
      <c r="C889" s="141" t="s">
        <v>196</v>
      </c>
    </row>
    <row r="891" customFormat="false" ht="15.75" hidden="false" customHeight="false" outlineLevel="0" collapsed="false">
      <c r="C891" s="288" t="s">
        <v>194</v>
      </c>
      <c r="D891" s="290" t="n">
        <f aca="false">+SUMPRODUCT(AC34:AC870,AA34:AA870)</f>
        <v>0</v>
      </c>
    </row>
  </sheetData>
  <mergeCells count="3">
    <mergeCell ref="C5:C6"/>
    <mergeCell ref="D5:S5"/>
    <mergeCell ref="D27:S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F203"/>
  <sheetViews>
    <sheetView showFormulas="false" showGridLines="fals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J81" activeCellId="0" sqref="J81"/>
    </sheetView>
  </sheetViews>
  <sheetFormatPr defaultColWidth="10.5625" defaultRowHeight="12.75" zeroHeight="false" outlineLevelRow="0" outlineLevelCol="0"/>
  <cols>
    <col collapsed="false" customWidth="false" hidden="false" outlineLevel="0" max="4" min="1" style="51" width="10.56"/>
    <col collapsed="false" customWidth="true" hidden="false" outlineLevel="0" max="6" min="5" style="51" width="21.13"/>
    <col collapsed="false" customWidth="false" hidden="false" outlineLevel="0" max="8" min="7" style="51" width="10.56"/>
    <col collapsed="false" customWidth="true" hidden="false" outlineLevel="0" max="9" min="9" style="51" width="11.75"/>
    <col collapsed="false" customWidth="true" hidden="false" outlineLevel="0" max="10" min="10" style="51" width="14.14"/>
    <col collapsed="false" customWidth="true" hidden="false" outlineLevel="0" max="11" min="11" style="51" width="12.28"/>
    <col collapsed="false" customWidth="true" hidden="false" outlineLevel="0" max="12" min="12" style="51" width="13.08"/>
    <col collapsed="false" customWidth="true" hidden="false" outlineLevel="0" max="13" min="13" style="51" width="11.62"/>
    <col collapsed="false" customWidth="true" hidden="false" outlineLevel="0" max="14" min="14" style="51" width="11.09"/>
    <col collapsed="false" customWidth="true" hidden="false" outlineLevel="0" max="15" min="15" style="51" width="13.46"/>
    <col collapsed="false" customWidth="true" hidden="false" outlineLevel="0" max="16" min="16" style="51" width="11.62"/>
    <col collapsed="false" customWidth="true" hidden="false" outlineLevel="0" max="17" min="17" style="51" width="11.09"/>
    <col collapsed="false" customWidth="true" hidden="false" outlineLevel="0" max="18" min="18" style="51" width="13.46"/>
    <col collapsed="false" customWidth="true" hidden="false" outlineLevel="0" max="20" min="19" style="51" width="12.02"/>
    <col collapsed="false" customWidth="true" hidden="false" outlineLevel="0" max="21" min="21" style="51" width="13.46"/>
    <col collapsed="false" customWidth="true" hidden="false" outlineLevel="0" max="22" min="22" style="51" width="12.02"/>
    <col collapsed="false" customWidth="true" hidden="false" outlineLevel="0" max="23" min="23" style="51" width="11.88"/>
    <col collapsed="false" customWidth="true" hidden="false" outlineLevel="0" max="24" min="24" style="51" width="12.94"/>
    <col collapsed="false" customWidth="true" hidden="false" outlineLevel="0" max="25" min="25" style="51" width="11.88"/>
    <col collapsed="false" customWidth="true" hidden="false" outlineLevel="0" max="26" min="26" style="51" width="10.82"/>
    <col collapsed="false" customWidth="true" hidden="false" outlineLevel="0" max="27" min="27" style="51" width="13.46"/>
    <col collapsed="false" customWidth="true" hidden="false" outlineLevel="0" max="28" min="28" style="51" width="11.09"/>
    <col collapsed="false" customWidth="true" hidden="false" outlineLevel="0" max="29" min="29" style="51" width="10.96"/>
    <col collapsed="false" customWidth="true" hidden="false" outlineLevel="0" max="30" min="30" style="51" width="13.21"/>
    <col collapsed="false" customWidth="true" hidden="false" outlineLevel="0" max="31" min="31" style="51" width="12.28"/>
    <col collapsed="false" customWidth="true" hidden="false" outlineLevel="0" max="32" min="32" style="51" width="10.96"/>
    <col collapsed="false" customWidth="true" hidden="false" outlineLevel="0" max="33" min="33" style="51" width="13.21"/>
    <col collapsed="false" customWidth="true" hidden="false" outlineLevel="0" max="34" min="34" style="51" width="11.49"/>
    <col collapsed="false" customWidth="true" hidden="false" outlineLevel="0" max="35" min="35" style="51" width="10.96"/>
    <col collapsed="false" customWidth="true" hidden="false" outlineLevel="0" max="36" min="36" style="51" width="12.94"/>
    <col collapsed="false" customWidth="true" hidden="false" outlineLevel="0" max="37" min="37" style="51" width="11.49"/>
    <col collapsed="false" customWidth="true" hidden="false" outlineLevel="0" max="38" min="38" style="51" width="10.96"/>
    <col collapsed="false" customWidth="true" hidden="false" outlineLevel="0" max="39" min="39" style="51" width="13.33"/>
    <col collapsed="false" customWidth="true" hidden="false" outlineLevel="0" max="40" min="40" style="51" width="11.49"/>
    <col collapsed="false" customWidth="true" hidden="false" outlineLevel="0" max="41" min="41" style="51" width="11.09"/>
    <col collapsed="false" customWidth="true" hidden="false" outlineLevel="0" max="42" min="42" style="51" width="13.33"/>
    <col collapsed="false" customWidth="true" hidden="false" outlineLevel="0" max="43" min="43" style="51" width="12.28"/>
    <col collapsed="false" customWidth="true" hidden="false" outlineLevel="0" max="44" min="44" style="51" width="10.96"/>
    <col collapsed="false" customWidth="true" hidden="false" outlineLevel="0" max="45" min="45" style="51" width="12.94"/>
    <col collapsed="false" customWidth="true" hidden="false" outlineLevel="0" max="46" min="46" style="51" width="11.88"/>
    <col collapsed="false" customWidth="true" hidden="false" outlineLevel="0" max="47" min="47" style="51" width="10.82"/>
    <col collapsed="false" customWidth="true" hidden="false" outlineLevel="0" max="48" min="48" style="51" width="13.33"/>
    <col collapsed="false" customWidth="true" hidden="false" outlineLevel="0" max="49" min="49" style="51" width="12.28"/>
    <col collapsed="false" customWidth="true" hidden="false" outlineLevel="0" max="50" min="50" style="51" width="10.82"/>
    <col collapsed="false" customWidth="true" hidden="false" outlineLevel="0" max="51" min="51" style="51" width="15.98"/>
    <col collapsed="false" customWidth="true" hidden="false" outlineLevel="0" max="52" min="52" style="51" width="12.28"/>
    <col collapsed="false" customWidth="true" hidden="false" outlineLevel="0" max="53" min="53" style="51" width="10.82"/>
    <col collapsed="false" customWidth="true" hidden="false" outlineLevel="0" max="54" min="54" style="51" width="13.6"/>
    <col collapsed="false" customWidth="true" hidden="false" outlineLevel="0" max="55" min="55" style="51" width="12.28"/>
    <col collapsed="false" customWidth="true" hidden="false" outlineLevel="0" max="56" min="56" style="51" width="10.82"/>
    <col collapsed="false" customWidth="true" hidden="false" outlineLevel="0" max="57" min="57" style="51" width="13.6"/>
    <col collapsed="false" customWidth="true" hidden="false" outlineLevel="0" max="58" min="58" style="51" width="12.28"/>
    <col collapsed="false" customWidth="false" hidden="false" outlineLevel="0" max="257" min="59" style="51" width="10.56"/>
  </cols>
  <sheetData>
    <row r="2" customFormat="false" ht="13.5" hidden="false" customHeight="false" outlineLevel="0" collapsed="false">
      <c r="G2" s="141" t="s">
        <v>197</v>
      </c>
    </row>
    <row r="3" customFormat="false" ht="13.5" hidden="false" customHeight="false" outlineLevel="0" collapsed="false">
      <c r="B3" s="143" t="s">
        <v>115</v>
      </c>
      <c r="C3" s="143"/>
      <c r="D3" s="143"/>
      <c r="E3" s="143"/>
    </row>
    <row r="4" customFormat="false" ht="12.75" hidden="false" customHeight="false" outlineLevel="0" collapsed="false">
      <c r="B4" s="144" t="s">
        <v>116</v>
      </c>
      <c r="C4" s="145" t="s">
        <v>117</v>
      </c>
      <c r="D4" s="146" t="s">
        <v>118</v>
      </c>
      <c r="E4" s="146"/>
      <c r="G4" s="45" t="s">
        <v>15</v>
      </c>
      <c r="H4" s="45" t="s">
        <v>58</v>
      </c>
      <c r="I4" s="46" t="s">
        <v>198</v>
      </c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customFormat="false" ht="13.5" hidden="false" customHeight="false" outlineLevel="0" collapsed="false">
      <c r="B5" s="144"/>
      <c r="C5" s="145"/>
      <c r="D5" s="147" t="s">
        <v>119</v>
      </c>
      <c r="E5" s="148" t="s">
        <v>120</v>
      </c>
      <c r="G5" s="45" t="s">
        <v>15</v>
      </c>
      <c r="H5" s="45"/>
      <c r="I5" s="47" t="n">
        <v>0</v>
      </c>
      <c r="J5" s="47" t="n">
        <v>1</v>
      </c>
      <c r="K5" s="47" t="n">
        <v>2</v>
      </c>
      <c r="L5" s="47" t="n">
        <v>3</v>
      </c>
      <c r="M5" s="47" t="n">
        <v>4</v>
      </c>
      <c r="N5" s="47" t="n">
        <v>5</v>
      </c>
      <c r="O5" s="47" t="n">
        <v>6</v>
      </c>
      <c r="P5" s="47" t="n">
        <v>7</v>
      </c>
      <c r="Q5" s="47" t="n">
        <v>8</v>
      </c>
      <c r="R5" s="47" t="n">
        <v>9</v>
      </c>
      <c r="S5" s="47" t="n">
        <v>10</v>
      </c>
      <c r="T5" s="47" t="n">
        <v>11</v>
      </c>
      <c r="U5" s="47" t="n">
        <v>12</v>
      </c>
      <c r="V5" s="47" t="n">
        <v>13</v>
      </c>
      <c r="W5" s="47" t="n">
        <v>14</v>
      </c>
      <c r="X5" s="47" t="n">
        <v>15</v>
      </c>
      <c r="AA5" s="291" t="s">
        <v>103</v>
      </c>
      <c r="AB5" s="292" t="n">
        <v>2004</v>
      </c>
      <c r="AC5" s="292" t="n">
        <f aca="false">+AB5+1</f>
        <v>2005</v>
      </c>
      <c r="AD5" s="292" t="n">
        <f aca="false">+AC5+1</f>
        <v>2006</v>
      </c>
      <c r="AE5" s="292" t="n">
        <f aca="false">+AD5+1</f>
        <v>2007</v>
      </c>
      <c r="AF5" s="292" t="n">
        <f aca="false">+AE5+1</f>
        <v>2008</v>
      </c>
      <c r="AG5" s="293" t="n">
        <f aca="false">+AF5+1</f>
        <v>2009</v>
      </c>
      <c r="AH5" s="293" t="n">
        <f aca="false">+AG5+1</f>
        <v>2010</v>
      </c>
      <c r="AI5" s="293" t="n">
        <f aca="false">+AH5+1</f>
        <v>2011</v>
      </c>
      <c r="AJ5" s="293" t="n">
        <f aca="false">+AI5+1</f>
        <v>2012</v>
      </c>
      <c r="AK5" s="293" t="n">
        <f aca="false">+AJ5+1</f>
        <v>2013</v>
      </c>
      <c r="AL5" s="293" t="n">
        <f aca="false">+AK5+1</f>
        <v>2014</v>
      </c>
      <c r="AM5" s="293" t="n">
        <f aca="false">+AL5+1</f>
        <v>2015</v>
      </c>
      <c r="AN5" s="293" t="n">
        <f aca="false">+AM5+1</f>
        <v>2016</v>
      </c>
      <c r="AO5" s="293" t="n">
        <f aca="false">+AN5+1</f>
        <v>2017</v>
      </c>
      <c r="AP5" s="293" t="n">
        <f aca="false">+AO5+1</f>
        <v>2018</v>
      </c>
      <c r="AQ5" s="293" t="n">
        <f aca="false">+AP5+1</f>
        <v>2019</v>
      </c>
    </row>
    <row r="6" customFormat="false" ht="12.75" hidden="false" customHeight="false" outlineLevel="0" collapsed="false">
      <c r="B6" s="54" t="n">
        <v>1</v>
      </c>
      <c r="C6" s="149" t="s">
        <v>5</v>
      </c>
      <c r="D6" s="54" t="s">
        <v>121</v>
      </c>
      <c r="E6" s="54" t="s">
        <v>121</v>
      </c>
      <c r="G6" s="76" t="n">
        <f aca="false">B6</f>
        <v>1</v>
      </c>
      <c r="H6" s="48" t="str">
        <f aca="false">C6</f>
        <v>Aysen23</v>
      </c>
      <c r="I6" s="294" t="n">
        <f aca="false">AB6</f>
        <v>16332223.108214</v>
      </c>
      <c r="J6" s="294" t="n">
        <f aca="false">AC6</f>
        <v>18468977.2914257</v>
      </c>
      <c r="K6" s="294" t="n">
        <f aca="false">AD6</f>
        <v>19645330.4568225</v>
      </c>
      <c r="L6" s="294" t="n">
        <f aca="false">AE6</f>
        <v>20870602.3059528</v>
      </c>
      <c r="M6" s="294" t="n">
        <f aca="false">AF6</f>
        <v>22148301.4965487</v>
      </c>
      <c r="N6" s="294" t="n">
        <f aca="false">AG6</f>
        <v>23482188.3423179</v>
      </c>
      <c r="O6" s="294" t="n">
        <f aca="false">AH6</f>
        <v>24876292.8627891</v>
      </c>
      <c r="P6" s="294" t="n">
        <f aca="false">AI6</f>
        <v>26334934.12777</v>
      </c>
      <c r="Q6" s="294" t="n">
        <f aca="false">AJ6</f>
        <v>27862740.9892728</v>
      </c>
      <c r="R6" s="294" t="n">
        <f aca="false">AK6</f>
        <v>29464674.3004215</v>
      </c>
      <c r="S6" s="294" t="n">
        <f aca="false">AL6</f>
        <v>31146050.7279955</v>
      </c>
      <c r="T6" s="294" t="n">
        <f aca="false">AM6</f>
        <v>32912568.2729104</v>
      </c>
      <c r="U6" s="294" t="n">
        <f aca="false">AN6</f>
        <v>34770333.6211372</v>
      </c>
      <c r="V6" s="294" t="n">
        <f aca="false">AO6</f>
        <v>36725891.4563465</v>
      </c>
      <c r="W6" s="294" t="n">
        <f aca="false">AP6</f>
        <v>38786255.8749817</v>
      </c>
      <c r="X6" s="294" t="n">
        <f aca="false">AQ6</f>
        <v>40958944.0545552</v>
      </c>
      <c r="Z6" s="51" t="s">
        <v>5</v>
      </c>
      <c r="AA6" s="291" t="s">
        <v>199</v>
      </c>
      <c r="AB6" s="295" t="n">
        <f aca="false">+AB15</f>
        <v>16332223.108214</v>
      </c>
      <c r="AC6" s="295" t="n">
        <f aca="false">+AC15</f>
        <v>18468977.2914257</v>
      </c>
      <c r="AD6" s="295" t="n">
        <f aca="false">+AD15</f>
        <v>19645330.4568225</v>
      </c>
      <c r="AE6" s="295" t="n">
        <f aca="false">+AE15</f>
        <v>20870602.3059528</v>
      </c>
      <c r="AF6" s="295" t="n">
        <f aca="false">+AF15</f>
        <v>22148301.4965487</v>
      </c>
      <c r="AG6" s="295" t="n">
        <f aca="false">+AG15</f>
        <v>23482188.3423179</v>
      </c>
      <c r="AH6" s="295" t="n">
        <f aca="false">+AH15</f>
        <v>24876292.8627891</v>
      </c>
      <c r="AI6" s="295" t="n">
        <f aca="false">+AI15</f>
        <v>26334934.12777</v>
      </c>
      <c r="AJ6" s="295" t="n">
        <f aca="false">+AJ15</f>
        <v>27862740.9892728</v>
      </c>
      <c r="AK6" s="295" t="n">
        <f aca="false">+AK15</f>
        <v>29464674.3004215</v>
      </c>
      <c r="AL6" s="295" t="n">
        <f aca="false">+AL15</f>
        <v>31146050.7279955</v>
      </c>
      <c r="AM6" s="295" t="n">
        <f aca="false">+AM15</f>
        <v>32912568.2729104</v>
      </c>
      <c r="AN6" s="295" t="n">
        <f aca="false">+AN15</f>
        <v>34770333.6211372</v>
      </c>
      <c r="AO6" s="295" t="n">
        <f aca="false">+AO15</f>
        <v>36725891.4563465</v>
      </c>
      <c r="AP6" s="295" t="n">
        <f aca="false">+AP15</f>
        <v>38786255.8749817</v>
      </c>
      <c r="AQ6" s="295" t="n">
        <f aca="false">+AQ15</f>
        <v>40958944.0545552</v>
      </c>
    </row>
    <row r="7" customFormat="false" ht="12.75" hidden="false" customHeight="false" outlineLevel="0" collapsed="false">
      <c r="B7" s="54" t="n">
        <v>2</v>
      </c>
      <c r="C7" s="149" t="s">
        <v>100</v>
      </c>
      <c r="D7" s="54" t="s">
        <v>122</v>
      </c>
      <c r="E7" s="54" t="s">
        <v>122</v>
      </c>
      <c r="G7" s="76" t="n">
        <f aca="false">B7</f>
        <v>2</v>
      </c>
      <c r="H7" s="48" t="str">
        <f aca="false">C7</f>
        <v>Aysen33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Z7" s="51" t="s">
        <v>6</v>
      </c>
      <c r="AA7" s="291" t="s">
        <v>200</v>
      </c>
      <c r="AB7" s="295" t="n">
        <f aca="false">+AB16</f>
        <v>22337932.6395901</v>
      </c>
      <c r="AC7" s="295" t="n">
        <f aca="false">+AC16</f>
        <v>25260417.2698631</v>
      </c>
      <c r="AD7" s="295" t="n">
        <f aca="false">+AD16</f>
        <v>26869340.7822897</v>
      </c>
      <c r="AE7" s="295" t="n">
        <f aca="false">+AE16</f>
        <v>28545171.4300656</v>
      </c>
      <c r="AF7" s="295" t="n">
        <f aca="false">+AF16</f>
        <v>30292708.0797968</v>
      </c>
      <c r="AG7" s="295" t="n">
        <f aca="false">+AG16</f>
        <v>32117093.7933768</v>
      </c>
      <c r="AH7" s="295" t="n">
        <f aca="false">+AH16</f>
        <v>34023840.5151487</v>
      </c>
      <c r="AI7" s="295" t="n">
        <f aca="false">+AI16</f>
        <v>36018855.5297357</v>
      </c>
      <c r="AJ7" s="295" t="n">
        <f aca="false">+AJ16</f>
        <v>38108469.8175413</v>
      </c>
      <c r="AK7" s="295" t="n">
        <f aca="false">+AK16</f>
        <v>40299468.4440269</v>
      </c>
      <c r="AL7" s="295" t="n">
        <f aca="false">+AL16</f>
        <v>42599123.1286396</v>
      </c>
      <c r="AM7" s="295" t="n">
        <f aca="false">+AM16</f>
        <v>45015227.1497215</v>
      </c>
      <c r="AN7" s="295" t="n">
        <f aca="false">+AN16</f>
        <v>47556132.752951</v>
      </c>
      <c r="AO7" s="295" t="n">
        <f aca="false">+AO16</f>
        <v>50230791.2428756</v>
      </c>
      <c r="AP7" s="295" t="n">
        <f aca="false">+AP16</f>
        <v>53048795.9499833</v>
      </c>
      <c r="AQ7" s="295" t="n">
        <f aca="false">+AQ16</f>
        <v>56020428.2795551</v>
      </c>
    </row>
    <row r="8" customFormat="false" ht="12.75" hidden="false" customHeight="false" outlineLevel="0" collapsed="false">
      <c r="B8" s="54" t="n">
        <v>3</v>
      </c>
      <c r="C8" s="149" t="s">
        <v>101</v>
      </c>
      <c r="D8" s="54" t="s">
        <v>122</v>
      </c>
      <c r="E8" s="54" t="s">
        <v>122</v>
      </c>
      <c r="G8" s="76" t="n">
        <f aca="false">B8</f>
        <v>3</v>
      </c>
      <c r="H8" s="48" t="str">
        <f aca="false">C8</f>
        <v>Altoba33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Z8" s="51" t="s">
        <v>7</v>
      </c>
      <c r="AA8" s="291" t="s">
        <v>201</v>
      </c>
      <c r="AB8" s="295" t="n">
        <f aca="false">+AB17</f>
        <v>1668133.95086626</v>
      </c>
      <c r="AC8" s="295" t="n">
        <f aca="false">+AC17</f>
        <v>1886376.87922046</v>
      </c>
      <c r="AD8" s="295" t="n">
        <f aca="false">+AD17</f>
        <v>2006526.75963818</v>
      </c>
      <c r="AE8" s="295" t="n">
        <f aca="false">+AE17</f>
        <v>2131673.07664796</v>
      </c>
      <c r="AF8" s="295" t="n">
        <f aca="false">+AF17</f>
        <v>2262174.19610398</v>
      </c>
      <c r="AG8" s="295" t="n">
        <f aca="false">+AG17</f>
        <v>2398414.18739594</v>
      </c>
      <c r="AH8" s="295" t="n">
        <f aca="false">+AH17</f>
        <v>2540804.66701684</v>
      </c>
      <c r="AI8" s="295" t="n">
        <f aca="false">+AI17</f>
        <v>2689786.77435932</v>
      </c>
      <c r="AJ8" s="295" t="n">
        <f aca="false">+AJ17</f>
        <v>2845833.28922461</v>
      </c>
      <c r="AK8" s="295" t="n">
        <f aca="false">+AK17</f>
        <v>3009450.90120829</v>
      </c>
      <c r="AL8" s="295" t="n">
        <f aca="false">+AL17</f>
        <v>3181182.64185613</v>
      </c>
      <c r="AM8" s="295" t="n">
        <f aca="false">+AM17</f>
        <v>3361610.49126454</v>
      </c>
      <c r="AN8" s="295" t="n">
        <f aca="false">+AN17</f>
        <v>3551358.17163767</v>
      </c>
      <c r="AO8" s="295" t="n">
        <f aca="false">+AO17</f>
        <v>3751094.14121027</v>
      </c>
      <c r="AP8" s="295" t="n">
        <f aca="false">+AP17</f>
        <v>3961534.80290767</v>
      </c>
      <c r="AQ8" s="295" t="n">
        <f aca="false">+AQ17</f>
        <v>4183447.94314451</v>
      </c>
    </row>
    <row r="9" customFormat="false" ht="12.75" hidden="false" customHeight="false" outlineLevel="0" collapsed="false">
      <c r="B9" s="54" t="n">
        <v>4</v>
      </c>
      <c r="C9" s="149" t="s">
        <v>44</v>
      </c>
      <c r="D9" s="54" t="s">
        <v>122</v>
      </c>
      <c r="E9" s="54" t="s">
        <v>121</v>
      </c>
      <c r="G9" s="76" t="n">
        <f aca="false">B9</f>
        <v>4</v>
      </c>
      <c r="H9" s="48" t="str">
        <f aca="false">C9</f>
        <v>Sealtoba33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Z9" s="51" t="s">
        <v>8</v>
      </c>
      <c r="AA9" s="291" t="s">
        <v>202</v>
      </c>
      <c r="AB9" s="295" t="n">
        <f aca="false">+AB18</f>
        <v>179195.010968134</v>
      </c>
      <c r="AC9" s="295" t="n">
        <f aca="false">+AC18</f>
        <v>202639.197761311</v>
      </c>
      <c r="AD9" s="295" t="n">
        <f aca="false">+AD18</f>
        <v>215545.990485056</v>
      </c>
      <c r="AE9" s="295" t="n">
        <f aca="false">+AE18</f>
        <v>228989.512594023</v>
      </c>
      <c r="AF9" s="295" t="n">
        <f aca="false">+AF18</f>
        <v>243008.260620901</v>
      </c>
      <c r="AG9" s="295" t="n">
        <f aca="false">+AG18</f>
        <v>257643.492234755</v>
      </c>
      <c r="AH9" s="295" t="n">
        <f aca="false">+AH18</f>
        <v>272939.424281564</v>
      </c>
      <c r="AI9" s="295" t="n">
        <f aca="false">+AI18</f>
        <v>288943.445029075</v>
      </c>
      <c r="AJ9" s="295" t="n">
        <f aca="false">+AJ18</f>
        <v>305706.341634773</v>
      </c>
      <c r="AK9" s="295" t="n">
        <f aca="false">+AK18</f>
        <v>323282.543928822</v>
      </c>
      <c r="AL9" s="295" t="n">
        <f aca="false">+AL18</f>
        <v>341730.385682168</v>
      </c>
      <c r="AM9" s="295" t="n">
        <f aca="false">+AM18</f>
        <v>361112.384613914</v>
      </c>
      <c r="AN9" s="295" t="n">
        <f aca="false">+AN18</f>
        <v>381495.542482011</v>
      </c>
      <c r="AO9" s="295" t="n">
        <f aca="false">+AO18</f>
        <v>402951.666697759</v>
      </c>
      <c r="AP9" s="295" t="n">
        <f aca="false">+AP18</f>
        <v>425557.715007863</v>
      </c>
      <c r="AQ9" s="295" t="n">
        <f aca="false">+AQ18</f>
        <v>449396.164898571</v>
      </c>
    </row>
    <row r="10" customFormat="false" ht="12.75" hidden="false" customHeight="false" outlineLevel="0" collapsed="false">
      <c r="B10" s="54" t="n">
        <v>5</v>
      </c>
      <c r="C10" s="149" t="s">
        <v>19</v>
      </c>
      <c r="D10" s="54" t="s">
        <v>122</v>
      </c>
      <c r="E10" s="54" t="s">
        <v>122</v>
      </c>
      <c r="G10" s="76" t="n">
        <f aca="false">B10</f>
        <v>5</v>
      </c>
      <c r="H10" s="48" t="str">
        <f aca="false">C10</f>
        <v>Sealtoba23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Z10" s="51" t="s">
        <v>9</v>
      </c>
      <c r="AA10" s="291" t="s">
        <v>203</v>
      </c>
      <c r="AB10" s="295" t="n">
        <f aca="false">+AB19</f>
        <v>45287531.0439615</v>
      </c>
      <c r="AC10" s="295" t="n">
        <f aca="false">+AC19</f>
        <v>51212524.8898295</v>
      </c>
      <c r="AD10" s="295" t="n">
        <f aca="false">+AD19</f>
        <v>54474428.0700387</v>
      </c>
      <c r="AE10" s="295" t="n">
        <f aca="false">+AE19</f>
        <v>57871977.597566</v>
      </c>
      <c r="AF10" s="295" t="n">
        <f aca="false">+AF19</f>
        <v>61414902.610013</v>
      </c>
      <c r="AG10" s="295" t="n">
        <f aca="false">+AG19</f>
        <v>65113630.0604433</v>
      </c>
      <c r="AH10" s="295" t="n">
        <f aca="false">+AH19</f>
        <v>68979334.7676985</v>
      </c>
      <c r="AI10" s="295" t="n">
        <f aca="false">+AI19</f>
        <v>73023993.056539</v>
      </c>
      <c r="AJ10" s="295" t="n">
        <f aca="false">+AJ19</f>
        <v>77260440.2450841</v>
      </c>
      <c r="AK10" s="295" t="n">
        <f aca="false">+AK19</f>
        <v>81702432.255499</v>
      </c>
      <c r="AL10" s="295" t="n">
        <f aca="false">+AL19</f>
        <v>86364711.6436643</v>
      </c>
      <c r="AM10" s="295" t="n">
        <f aca="false">+AM19</f>
        <v>91263078.3647754</v>
      </c>
      <c r="AN10" s="295" t="n">
        <f aca="false">+AN19</f>
        <v>96414465.6145554</v>
      </c>
      <c r="AO10" s="295" t="n">
        <f aca="false">+AO19</f>
        <v>101837021.110124</v>
      </c>
      <c r="AP10" s="295" t="n">
        <f aca="false">+AP19</f>
        <v>107550194.200681</v>
      </c>
      <c r="AQ10" s="295" t="n">
        <f aca="false">+AQ19</f>
        <v>113574829.226135</v>
      </c>
    </row>
    <row r="11" customFormat="false" ht="12.75" hidden="false" customHeight="false" outlineLevel="0" collapsed="false">
      <c r="B11" s="54" t="n">
        <v>6</v>
      </c>
      <c r="C11" s="149" t="s">
        <v>6</v>
      </c>
      <c r="D11" s="54" t="s">
        <v>121</v>
      </c>
      <c r="E11" s="54" t="s">
        <v>121</v>
      </c>
      <c r="G11" s="76" t="n">
        <f aca="false">B11</f>
        <v>6</v>
      </c>
      <c r="H11" s="48" t="str">
        <f aca="false">C11</f>
        <v>Chacab33</v>
      </c>
      <c r="I11" s="294" t="n">
        <f aca="false">AB7</f>
        <v>22337932.6395901</v>
      </c>
      <c r="J11" s="294" t="n">
        <f aca="false">AC7</f>
        <v>25260417.2698631</v>
      </c>
      <c r="K11" s="294" t="n">
        <f aca="false">AD7</f>
        <v>26869340.7822897</v>
      </c>
      <c r="L11" s="294" t="n">
        <f aca="false">AE7</f>
        <v>28545171.4300656</v>
      </c>
      <c r="M11" s="294" t="n">
        <f aca="false">AF7</f>
        <v>30292708.0797968</v>
      </c>
      <c r="N11" s="294" t="n">
        <f aca="false">AG7</f>
        <v>32117093.7933768</v>
      </c>
      <c r="O11" s="294" t="n">
        <f aca="false">AH7</f>
        <v>34023840.5151487</v>
      </c>
      <c r="P11" s="294" t="n">
        <f aca="false">AI7</f>
        <v>36018855.5297357</v>
      </c>
      <c r="Q11" s="294" t="n">
        <f aca="false">AJ7</f>
        <v>38108469.8175413</v>
      </c>
      <c r="R11" s="294" t="n">
        <f aca="false">AK7</f>
        <v>40299468.4440269</v>
      </c>
      <c r="S11" s="294" t="n">
        <f aca="false">AL7</f>
        <v>42599123.1286396</v>
      </c>
      <c r="T11" s="294" t="n">
        <f aca="false">AM7</f>
        <v>45015227.1497215</v>
      </c>
      <c r="U11" s="294" t="n">
        <f aca="false">AN7</f>
        <v>47556132.752951</v>
      </c>
      <c r="V11" s="294" t="n">
        <f aca="false">AO7</f>
        <v>50230791.2428756</v>
      </c>
      <c r="W11" s="294" t="n">
        <f aca="false">AP7</f>
        <v>53048795.9499833</v>
      </c>
      <c r="X11" s="294" t="n">
        <f aca="false">AQ7</f>
        <v>56020428.2795551</v>
      </c>
      <c r="AA11" s="291" t="s">
        <v>150</v>
      </c>
      <c r="AB11" s="295" t="n">
        <f aca="false">+SUM(AB6:AB10)</f>
        <v>85805015.7536</v>
      </c>
      <c r="AC11" s="295" t="n">
        <f aca="false">+SUM(AC6:AC10)</f>
        <v>97030935.5281</v>
      </c>
      <c r="AD11" s="295" t="n">
        <f aca="false">+SUM(AD6:AD10)</f>
        <v>103211172.059274</v>
      </c>
      <c r="AE11" s="295" t="n">
        <f aca="false">+SUM(AE6:AE10)</f>
        <v>109648413.922826</v>
      </c>
      <c r="AF11" s="295" t="n">
        <f aca="false">+SUM(AF6:AF10)</f>
        <v>116361094.643083</v>
      </c>
      <c r="AG11" s="295" t="n">
        <f aca="false">+SUM(AG6:AG10)</f>
        <v>123368969.875769</v>
      </c>
      <c r="AH11" s="295" t="n">
        <f aca="false">+SUM(AH6:AH10)</f>
        <v>130693212.236935</v>
      </c>
      <c r="AI11" s="295" t="n">
        <f aca="false">+SUM(AI6:AI10)</f>
        <v>138356512.933433</v>
      </c>
      <c r="AJ11" s="295" t="n">
        <f aca="false">+SUM(AJ6:AJ10)</f>
        <v>146383190.682758</v>
      </c>
      <c r="AK11" s="295" t="n">
        <f aca="false">+SUM(AK6:AK10)</f>
        <v>154799308.445085</v>
      </c>
      <c r="AL11" s="295" t="n">
        <f aca="false">+SUM(AL6:AL10)</f>
        <v>163632798.527838</v>
      </c>
      <c r="AM11" s="295" t="n">
        <f aca="false">+SUM(AM6:AM10)</f>
        <v>172913596.663286</v>
      </c>
      <c r="AN11" s="295" t="n">
        <f aca="false">+SUM(AN6:AN10)</f>
        <v>182673785.702763</v>
      </c>
      <c r="AO11" s="295" t="n">
        <f aca="false">+SUM(AO6:AO10)</f>
        <v>192947749.617255</v>
      </c>
      <c r="AP11" s="295" t="n">
        <f aca="false">+SUM(AP6:AP10)</f>
        <v>203772338.543561</v>
      </c>
      <c r="AQ11" s="295" t="n">
        <f aca="false">+SUM(AQ6:AQ10)</f>
        <v>215187045.668289</v>
      </c>
      <c r="AR11" s="85"/>
    </row>
    <row r="12" customFormat="false" ht="12.75" hidden="false" customHeight="false" outlineLevel="0" collapsed="false">
      <c r="B12" s="54" t="n">
        <v>7</v>
      </c>
      <c r="C12" s="149" t="s">
        <v>9</v>
      </c>
      <c r="D12" s="54" t="s">
        <v>121</v>
      </c>
      <c r="E12" s="54" t="s">
        <v>121</v>
      </c>
      <c r="G12" s="76" t="n">
        <f aca="false">B12</f>
        <v>7</v>
      </c>
      <c r="H12" s="48" t="str">
        <f aca="false">C12</f>
        <v>Tehuel23</v>
      </c>
      <c r="I12" s="294" t="n">
        <f aca="false">AB10</f>
        <v>45287531.0439615</v>
      </c>
      <c r="J12" s="294" t="n">
        <f aca="false">AC10</f>
        <v>51212524.8898295</v>
      </c>
      <c r="K12" s="294" t="n">
        <f aca="false">AD10</f>
        <v>54474428.0700387</v>
      </c>
      <c r="L12" s="294" t="n">
        <f aca="false">AE10</f>
        <v>57871977.597566</v>
      </c>
      <c r="M12" s="294" t="n">
        <f aca="false">AF10</f>
        <v>61414902.610013</v>
      </c>
      <c r="N12" s="294" t="n">
        <f aca="false">AG10</f>
        <v>65113630.0604433</v>
      </c>
      <c r="O12" s="294" t="n">
        <f aca="false">AH10</f>
        <v>68979334.7676985</v>
      </c>
      <c r="P12" s="294" t="n">
        <f aca="false">AI10</f>
        <v>73023993.056539</v>
      </c>
      <c r="Q12" s="294" t="n">
        <f aca="false">AJ10</f>
        <v>77260440.2450841</v>
      </c>
      <c r="R12" s="294" t="n">
        <f aca="false">AK10</f>
        <v>81702432.255499</v>
      </c>
      <c r="S12" s="294" t="n">
        <f aca="false">AL10</f>
        <v>86364711.6436643</v>
      </c>
      <c r="T12" s="294" t="n">
        <f aca="false">AM10</f>
        <v>91263078.3647754</v>
      </c>
      <c r="U12" s="294" t="n">
        <f aca="false">AN10</f>
        <v>96414465.6145554</v>
      </c>
      <c r="V12" s="294" t="n">
        <f aca="false">AO10</f>
        <v>101837021.110124</v>
      </c>
      <c r="W12" s="294" t="n">
        <f aca="false">AP10</f>
        <v>107550194.200681</v>
      </c>
      <c r="X12" s="294" t="n">
        <f aca="false">AQ10</f>
        <v>113574829.226135</v>
      </c>
      <c r="AA12" s="296"/>
      <c r="AB12" s="297"/>
      <c r="AC12" s="297"/>
      <c r="AD12" s="297"/>
      <c r="AE12" s="297"/>
      <c r="AF12" s="297"/>
      <c r="AG12" s="297"/>
    </row>
    <row r="13" customFormat="false" ht="12.75" hidden="false" customHeight="false" outlineLevel="0" collapsed="false">
      <c r="B13" s="54" t="n">
        <v>8</v>
      </c>
      <c r="C13" s="149" t="s">
        <v>18</v>
      </c>
      <c r="D13" s="54" t="s">
        <v>122</v>
      </c>
      <c r="E13" s="54" t="s">
        <v>121</v>
      </c>
      <c r="G13" s="76" t="n">
        <f aca="false">B13</f>
        <v>8</v>
      </c>
      <c r="H13" s="48" t="str">
        <f aca="false">C13</f>
        <v>Latrave23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AA13" s="296"/>
      <c r="AB13" s="297"/>
      <c r="AC13" s="297"/>
      <c r="AD13" s="297"/>
      <c r="AE13" s="297"/>
      <c r="AF13" s="297"/>
      <c r="AG13" s="297"/>
    </row>
    <row r="14" customFormat="false" ht="12.75" hidden="false" customHeight="false" outlineLevel="0" collapsed="false">
      <c r="B14" s="54" t="n">
        <v>9</v>
      </c>
      <c r="C14" s="149" t="s">
        <v>102</v>
      </c>
      <c r="D14" s="54" t="s">
        <v>122</v>
      </c>
      <c r="E14" s="54" t="s">
        <v>122</v>
      </c>
      <c r="G14" s="76" t="n">
        <f aca="false">B14</f>
        <v>9</v>
      </c>
      <c r="H14" s="48" t="str">
        <f aca="false">C14</f>
        <v>Vortega33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AA14" s="296" t="s">
        <v>204</v>
      </c>
      <c r="AB14" s="297"/>
      <c r="AC14" s="297"/>
      <c r="AD14" s="297"/>
      <c r="AE14" s="297"/>
      <c r="AF14" s="297"/>
      <c r="AG14" s="297"/>
    </row>
    <row r="15" customFormat="false" ht="12.75" hidden="false" customHeight="false" outlineLevel="0" collapsed="false">
      <c r="B15" s="54" t="n">
        <v>10</v>
      </c>
      <c r="C15" s="149" t="s">
        <v>7</v>
      </c>
      <c r="D15" s="54" t="s">
        <v>121</v>
      </c>
      <c r="E15" s="54" t="s">
        <v>122</v>
      </c>
      <c r="G15" s="76" t="n">
        <f aca="false">B15</f>
        <v>10</v>
      </c>
      <c r="H15" s="48" t="str">
        <f aca="false">C15</f>
        <v>Mañi33</v>
      </c>
      <c r="I15" s="294" t="n">
        <f aca="false">AB8</f>
        <v>1668133.95086626</v>
      </c>
      <c r="J15" s="294" t="n">
        <f aca="false">AC8</f>
        <v>1886376.87922046</v>
      </c>
      <c r="K15" s="294" t="n">
        <f aca="false">AD8</f>
        <v>2006526.75963818</v>
      </c>
      <c r="L15" s="294" t="n">
        <f aca="false">AE8</f>
        <v>2131673.07664796</v>
      </c>
      <c r="M15" s="294" t="n">
        <f aca="false">AF8</f>
        <v>2262174.19610398</v>
      </c>
      <c r="N15" s="294" t="n">
        <f aca="false">AG8</f>
        <v>2398414.18739594</v>
      </c>
      <c r="O15" s="294" t="n">
        <f aca="false">AH8</f>
        <v>2540804.66701684</v>
      </c>
      <c r="P15" s="294" t="n">
        <f aca="false">AI8</f>
        <v>2689786.77435932</v>
      </c>
      <c r="Q15" s="294" t="n">
        <f aca="false">AJ8</f>
        <v>2845833.28922461</v>
      </c>
      <c r="R15" s="294" t="n">
        <f aca="false">AK8</f>
        <v>3009450.90120829</v>
      </c>
      <c r="S15" s="294" t="n">
        <f aca="false">AL8</f>
        <v>3181182.64185613</v>
      </c>
      <c r="T15" s="294" t="n">
        <f aca="false">AM8</f>
        <v>3361610.49126454</v>
      </c>
      <c r="U15" s="294" t="n">
        <f aca="false">AN8</f>
        <v>3551358.17163767</v>
      </c>
      <c r="V15" s="294" t="n">
        <f aca="false">AO8</f>
        <v>3751094.14121027</v>
      </c>
      <c r="W15" s="294" t="n">
        <f aca="false">AP8</f>
        <v>3961534.80290767</v>
      </c>
      <c r="X15" s="294" t="n">
        <f aca="false">AQ8</f>
        <v>4183447.94314451</v>
      </c>
      <c r="AA15" s="296" t="s">
        <v>100</v>
      </c>
      <c r="AB15" s="297" t="n">
        <v>16332223.108214</v>
      </c>
      <c r="AC15" s="297" t="n">
        <v>18468977.2914257</v>
      </c>
      <c r="AD15" s="297" t="n">
        <v>19645330.4568225</v>
      </c>
      <c r="AE15" s="297" t="n">
        <v>20870602.3059528</v>
      </c>
      <c r="AF15" s="297" t="n">
        <v>22148301.4965487</v>
      </c>
      <c r="AG15" s="297" t="n">
        <v>23482188.3423179</v>
      </c>
      <c r="AH15" s="51" t="n">
        <v>24876292.8627891</v>
      </c>
      <c r="AI15" s="51" t="n">
        <v>26334934.12777</v>
      </c>
      <c r="AJ15" s="51" t="n">
        <v>27862740.9892728</v>
      </c>
      <c r="AK15" s="51" t="n">
        <v>29464674.3004215</v>
      </c>
      <c r="AL15" s="51" t="n">
        <v>31146050.7279955</v>
      </c>
      <c r="AM15" s="51" t="n">
        <v>32912568.2729104</v>
      </c>
      <c r="AN15" s="51" t="n">
        <v>34770333.6211372</v>
      </c>
      <c r="AO15" s="51" t="n">
        <v>36725891.4563465</v>
      </c>
      <c r="AP15" s="51" t="n">
        <v>38786255.8749817</v>
      </c>
      <c r="AQ15" s="51" t="n">
        <v>40958944.0545552</v>
      </c>
    </row>
    <row r="16" customFormat="false" ht="12.75" hidden="false" customHeight="false" outlineLevel="0" collapsed="false">
      <c r="B16" s="54" t="n">
        <v>11</v>
      </c>
      <c r="C16" s="149" t="s">
        <v>8</v>
      </c>
      <c r="D16" s="54" t="s">
        <v>121</v>
      </c>
      <c r="E16" s="54" t="s">
        <v>122</v>
      </c>
      <c r="G16" s="76" t="n">
        <f aca="false">B16</f>
        <v>11</v>
      </c>
      <c r="H16" s="48" t="str">
        <f aca="false">C16</f>
        <v>Ñire33</v>
      </c>
      <c r="I16" s="294" t="n">
        <f aca="false">AB9</f>
        <v>179195.010968134</v>
      </c>
      <c r="J16" s="294" t="n">
        <f aca="false">AC9</f>
        <v>202639.197761311</v>
      </c>
      <c r="K16" s="294" t="n">
        <f aca="false">AD9</f>
        <v>215545.990485056</v>
      </c>
      <c r="L16" s="294" t="n">
        <f aca="false">AE9</f>
        <v>228989.512594023</v>
      </c>
      <c r="M16" s="294" t="n">
        <f aca="false">AF9</f>
        <v>243008.260620901</v>
      </c>
      <c r="N16" s="294" t="n">
        <f aca="false">AG9</f>
        <v>257643.492234755</v>
      </c>
      <c r="O16" s="294" t="n">
        <f aca="false">AH9</f>
        <v>272939.424281564</v>
      </c>
      <c r="P16" s="294" t="n">
        <f aca="false">AI9</f>
        <v>288943.445029075</v>
      </c>
      <c r="Q16" s="294" t="n">
        <f aca="false">AJ9</f>
        <v>305706.341634773</v>
      </c>
      <c r="R16" s="294" t="n">
        <f aca="false">AK9</f>
        <v>323282.543928822</v>
      </c>
      <c r="S16" s="294" t="n">
        <f aca="false">AL9</f>
        <v>341730.385682168</v>
      </c>
      <c r="T16" s="294" t="n">
        <f aca="false">AM9</f>
        <v>361112.384613914</v>
      </c>
      <c r="U16" s="294" t="n">
        <f aca="false">AN9</f>
        <v>381495.542482011</v>
      </c>
      <c r="V16" s="294" t="n">
        <f aca="false">AO9</f>
        <v>402951.666697759</v>
      </c>
      <c r="W16" s="294" t="n">
        <f aca="false">AP9</f>
        <v>425557.715007863</v>
      </c>
      <c r="X16" s="294" t="n">
        <f aca="false">AQ9</f>
        <v>449396.164898571</v>
      </c>
      <c r="AA16" s="296" t="s">
        <v>6</v>
      </c>
      <c r="AB16" s="297" t="n">
        <v>22337932.6395901</v>
      </c>
      <c r="AC16" s="297" t="n">
        <v>25260417.2698631</v>
      </c>
      <c r="AD16" s="297" t="n">
        <v>26869340.7822897</v>
      </c>
      <c r="AE16" s="297" t="n">
        <v>28545171.4300656</v>
      </c>
      <c r="AF16" s="297" t="n">
        <v>30292708.0797968</v>
      </c>
      <c r="AG16" s="297" t="n">
        <v>32117093.7933768</v>
      </c>
      <c r="AH16" s="51" t="n">
        <v>34023840.5151487</v>
      </c>
      <c r="AI16" s="51" t="n">
        <v>36018855.5297357</v>
      </c>
      <c r="AJ16" s="51" t="n">
        <v>38108469.8175413</v>
      </c>
      <c r="AK16" s="51" t="n">
        <v>40299468.4440269</v>
      </c>
      <c r="AL16" s="51" t="n">
        <v>42599123.1286396</v>
      </c>
      <c r="AM16" s="51" t="n">
        <v>45015227.1497215</v>
      </c>
      <c r="AN16" s="51" t="n">
        <v>47556132.752951</v>
      </c>
      <c r="AO16" s="51" t="n">
        <v>50230791.2428756</v>
      </c>
      <c r="AP16" s="51" t="n">
        <v>53048795.9499833</v>
      </c>
      <c r="AQ16" s="51" t="n">
        <v>56020428.2795551</v>
      </c>
    </row>
    <row r="17" customFormat="false" ht="12.75" hidden="false" customHeight="false" outlineLevel="0" collapsed="false">
      <c r="H17" s="80" t="s">
        <v>16</v>
      </c>
      <c r="I17" s="294" t="n">
        <f aca="false">+SUM(I6:I16)</f>
        <v>85805015.7536</v>
      </c>
      <c r="J17" s="294" t="n">
        <f aca="false">+SUM(J6:J16)</f>
        <v>97030935.5281</v>
      </c>
      <c r="K17" s="294" t="n">
        <f aca="false">+SUM(K6:K16)</f>
        <v>103211172.059274</v>
      </c>
      <c r="L17" s="294" t="n">
        <f aca="false">+SUM(L6:L16)</f>
        <v>109648413.922826</v>
      </c>
      <c r="M17" s="294" t="n">
        <f aca="false">+SUM(M6:M16)</f>
        <v>116361094.643083</v>
      </c>
      <c r="N17" s="294" t="n">
        <f aca="false">+SUM(N6:N16)</f>
        <v>123368969.875769</v>
      </c>
      <c r="O17" s="294" t="n">
        <f aca="false">+SUM(O6:O16)</f>
        <v>130693212.236935</v>
      </c>
      <c r="P17" s="294" t="n">
        <f aca="false">+SUM(P6:P16)</f>
        <v>138356512.933433</v>
      </c>
      <c r="Q17" s="294" t="n">
        <f aca="false">+SUM(Q6:Q16)</f>
        <v>146383190.682758</v>
      </c>
      <c r="R17" s="294" t="n">
        <f aca="false">+SUM(R6:R16)</f>
        <v>154799308.445085</v>
      </c>
      <c r="S17" s="294" t="n">
        <f aca="false">+SUM(S6:S16)</f>
        <v>163632798.527838</v>
      </c>
      <c r="T17" s="294" t="n">
        <f aca="false">+SUM(T6:T16)</f>
        <v>172913596.663286</v>
      </c>
      <c r="U17" s="294" t="n">
        <f aca="false">+SUM(U6:U16)</f>
        <v>182673785.702763</v>
      </c>
      <c r="V17" s="294" t="n">
        <f aca="false">+SUM(V6:V16)</f>
        <v>192947749.617255</v>
      </c>
      <c r="W17" s="294" t="n">
        <f aca="false">+SUM(W6:W16)</f>
        <v>203772338.543561</v>
      </c>
      <c r="X17" s="294" t="n">
        <f aca="false">+SUM(X6:X16)</f>
        <v>215187045.668289</v>
      </c>
      <c r="AA17" s="296" t="s">
        <v>154</v>
      </c>
      <c r="AB17" s="297" t="n">
        <v>1668133.95086626</v>
      </c>
      <c r="AC17" s="297" t="n">
        <v>1886376.87922046</v>
      </c>
      <c r="AD17" s="297" t="n">
        <v>2006526.75963818</v>
      </c>
      <c r="AE17" s="297" t="n">
        <v>2131673.07664796</v>
      </c>
      <c r="AF17" s="297" t="n">
        <v>2262174.19610398</v>
      </c>
      <c r="AG17" s="297" t="n">
        <v>2398414.18739594</v>
      </c>
      <c r="AH17" s="51" t="n">
        <v>2540804.66701684</v>
      </c>
      <c r="AI17" s="51" t="n">
        <v>2689786.77435932</v>
      </c>
      <c r="AJ17" s="51" t="n">
        <v>2845833.28922461</v>
      </c>
      <c r="AK17" s="51" t="n">
        <v>3009450.90120829</v>
      </c>
      <c r="AL17" s="51" t="n">
        <v>3181182.64185613</v>
      </c>
      <c r="AM17" s="51" t="n">
        <v>3361610.49126454</v>
      </c>
      <c r="AN17" s="51" t="n">
        <v>3551358.17163767</v>
      </c>
      <c r="AO17" s="51" t="n">
        <v>3751094.14121027</v>
      </c>
      <c r="AP17" s="51" t="n">
        <v>3961534.80290767</v>
      </c>
      <c r="AQ17" s="51" t="n">
        <v>4183447.94314451</v>
      </c>
    </row>
    <row r="18" customFormat="false" ht="12.75" hidden="false" customHeight="false" outlineLevel="0" collapsed="false">
      <c r="I18" s="64" t="n">
        <v>85805015.7536</v>
      </c>
      <c r="J18" s="64" t="n">
        <v>97030935.5281</v>
      </c>
      <c r="K18" s="64" t="n">
        <v>103211172.059274</v>
      </c>
      <c r="L18" s="64" t="n">
        <v>109648413.922826</v>
      </c>
      <c r="M18" s="64" t="n">
        <v>116361094.643083</v>
      </c>
      <c r="N18" s="64" t="n">
        <v>123368969.875769</v>
      </c>
      <c r="O18" s="64" t="n">
        <v>130693212.236935</v>
      </c>
      <c r="P18" s="64" t="n">
        <v>138356512.933433</v>
      </c>
      <c r="Q18" s="64" t="n">
        <v>146383190.682758</v>
      </c>
      <c r="R18" s="64" t="n">
        <v>154799308.445085</v>
      </c>
      <c r="S18" s="64" t="n">
        <v>163632798.527838</v>
      </c>
      <c r="T18" s="64" t="n">
        <v>172913596.663286</v>
      </c>
      <c r="U18" s="64" t="n">
        <v>182673785.702763</v>
      </c>
      <c r="V18" s="64" t="n">
        <v>192947749.617255</v>
      </c>
      <c r="W18" s="64" t="n">
        <v>203772338.543561</v>
      </c>
      <c r="X18" s="64" t="n">
        <v>215187045.668289</v>
      </c>
      <c r="AA18" s="296" t="s">
        <v>155</v>
      </c>
      <c r="AB18" s="297" t="n">
        <v>179195.010968134</v>
      </c>
      <c r="AC18" s="297" t="n">
        <v>202639.197761311</v>
      </c>
      <c r="AD18" s="297" t="n">
        <v>215545.990485056</v>
      </c>
      <c r="AE18" s="297" t="n">
        <v>228989.512594023</v>
      </c>
      <c r="AF18" s="297" t="n">
        <v>243008.260620901</v>
      </c>
      <c r="AG18" s="297" t="n">
        <v>257643.492234755</v>
      </c>
      <c r="AH18" s="51" t="n">
        <v>272939.424281564</v>
      </c>
      <c r="AI18" s="51" t="n">
        <v>288943.445029075</v>
      </c>
      <c r="AJ18" s="51" t="n">
        <v>305706.341634773</v>
      </c>
      <c r="AK18" s="51" t="n">
        <v>323282.543928822</v>
      </c>
      <c r="AL18" s="51" t="n">
        <v>341730.385682168</v>
      </c>
      <c r="AM18" s="51" t="n">
        <v>361112.384613914</v>
      </c>
      <c r="AN18" s="51" t="n">
        <v>381495.542482011</v>
      </c>
      <c r="AO18" s="51" t="n">
        <v>402951.666697759</v>
      </c>
      <c r="AP18" s="51" t="n">
        <v>425557.715007863</v>
      </c>
      <c r="AQ18" s="51" t="n">
        <v>449396.164898571</v>
      </c>
    </row>
    <row r="19" customFormat="false" ht="12.75" hidden="false" customHeight="false" outlineLevel="0" collapsed="false">
      <c r="G19" s="141" t="s">
        <v>205</v>
      </c>
      <c r="AA19" s="296" t="s">
        <v>9</v>
      </c>
      <c r="AB19" s="297" t="n">
        <v>45287531.0439615</v>
      </c>
      <c r="AC19" s="297" t="n">
        <v>51212524.8898295</v>
      </c>
      <c r="AD19" s="297" t="n">
        <v>54474428.0700387</v>
      </c>
      <c r="AE19" s="297" t="n">
        <v>57871977.597566</v>
      </c>
      <c r="AF19" s="297" t="n">
        <v>61414902.610013</v>
      </c>
      <c r="AG19" s="297" t="n">
        <v>65113630.0604433</v>
      </c>
      <c r="AH19" s="51" t="n">
        <v>68979334.7676985</v>
      </c>
      <c r="AI19" s="51" t="n">
        <v>73023993.056539</v>
      </c>
      <c r="AJ19" s="51" t="n">
        <v>77260440.2450841</v>
      </c>
      <c r="AK19" s="51" t="n">
        <v>81702432.255499</v>
      </c>
      <c r="AL19" s="51" t="n">
        <v>86364711.6436643</v>
      </c>
      <c r="AM19" s="51" t="n">
        <v>91263078.3647754</v>
      </c>
      <c r="AN19" s="51" t="n">
        <v>96414465.6145554</v>
      </c>
      <c r="AO19" s="51" t="n">
        <v>101837021.110124</v>
      </c>
      <c r="AP19" s="51" t="n">
        <v>107550194.200681</v>
      </c>
      <c r="AQ19" s="51" t="n">
        <v>113574829.226135</v>
      </c>
    </row>
    <row r="20" customFormat="false" ht="12.75" hidden="false" customHeight="false" outlineLevel="0" collapsed="false">
      <c r="AA20" s="296"/>
      <c r="AB20" s="297"/>
      <c r="AC20" s="297"/>
      <c r="AD20" s="297"/>
      <c r="AE20" s="297"/>
      <c r="AF20" s="297"/>
      <c r="AG20" s="297"/>
    </row>
    <row r="21" customFormat="false" ht="12.75" hidden="false" customHeight="false" outlineLevel="0" collapsed="false">
      <c r="G21" s="298"/>
      <c r="H21" s="298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AA21" s="296"/>
      <c r="AB21" s="297"/>
      <c r="AC21" s="297"/>
      <c r="AD21" s="297"/>
      <c r="AE21" s="297"/>
      <c r="AF21" s="297"/>
      <c r="AG21" s="297"/>
    </row>
    <row r="22" customFormat="false" ht="12.75" hidden="false" customHeight="false" outlineLevel="0" collapsed="false">
      <c r="G22" s="298"/>
      <c r="H22" s="29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</row>
    <row r="23" customFormat="false" ht="12.75" hidden="false" customHeight="false" outlineLevel="0" collapsed="false">
      <c r="F23" s="51" t="s">
        <v>206</v>
      </c>
      <c r="G23" s="76"/>
      <c r="H23" s="4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2.75" hidden="false" customHeight="false" outlineLevel="0" collapsed="false">
      <c r="F24" s="51" t="s">
        <v>207</v>
      </c>
      <c r="G24" s="76"/>
      <c r="H24" s="4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2.75" hidden="false" customHeight="false" outlineLevel="0" collapsed="false">
      <c r="F25" s="51" t="s">
        <v>208</v>
      </c>
      <c r="G25" s="76"/>
      <c r="H25" s="4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12.75" hidden="false" customHeight="false" outlineLevel="0" collapsed="false">
      <c r="F26" s="51" t="s">
        <v>209</v>
      </c>
      <c r="G26" s="76"/>
      <c r="H26" s="4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customFormat="false" ht="12.75" hidden="false" customHeight="false" outlineLevel="0" collapsed="false">
      <c r="F27" s="51" t="s">
        <v>210</v>
      </c>
      <c r="G27" s="76"/>
      <c r="H27" s="4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</row>
    <row r="28" customFormat="false" ht="12.75" hidden="false" customHeight="false" outlineLevel="0" collapsed="false">
      <c r="F28" s="51" t="s">
        <v>211</v>
      </c>
      <c r="G28" s="76"/>
      <c r="H28" s="4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</row>
    <row r="29" customFormat="false" ht="12.75" hidden="false" customHeight="false" outlineLevel="0" collapsed="false">
      <c r="F29" s="51" t="s">
        <v>212</v>
      </c>
      <c r="G29" s="76"/>
      <c r="H29" s="4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12.75" hidden="false" customHeight="false" outlineLevel="0" collapsed="false">
      <c r="F30" s="51" t="s">
        <v>213</v>
      </c>
      <c r="G30" s="76"/>
      <c r="H30" s="4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</row>
    <row r="31" customFormat="false" ht="12.75" hidden="false" customHeight="false" outlineLevel="0" collapsed="false">
      <c r="F31" s="51" t="s">
        <v>214</v>
      </c>
      <c r="G31" s="76"/>
      <c r="H31" s="4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</row>
    <row r="32" customFormat="false" ht="12.75" hidden="false" customHeight="false" outlineLevel="0" collapsed="false">
      <c r="F32" s="51" t="s">
        <v>215</v>
      </c>
      <c r="G32" s="76"/>
      <c r="H32" s="4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</row>
    <row r="33" customFormat="false" ht="12.75" hidden="false" customHeight="false" outlineLevel="0" collapsed="false">
      <c r="F33" s="51" t="s">
        <v>216</v>
      </c>
      <c r="G33" s="76"/>
      <c r="H33" s="4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</row>
    <row r="34" customFormat="false" ht="12.75" hidden="false" customHeight="false" outlineLevel="0" collapsed="false">
      <c r="F34" s="51" t="s">
        <v>217</v>
      </c>
      <c r="G34" s="76"/>
      <c r="H34" s="4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</row>
    <row r="35" customFormat="false" ht="12.75" hidden="false" customHeight="false" outlineLevel="0" collapsed="false">
      <c r="F35" s="51" t="s">
        <v>218</v>
      </c>
      <c r="G35" s="76"/>
      <c r="H35" s="4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12.75" hidden="false" customHeight="false" outlineLevel="0" collapsed="false">
      <c r="F36" s="51" t="s">
        <v>219</v>
      </c>
      <c r="G36" s="76"/>
      <c r="H36" s="4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</row>
    <row r="37" customFormat="false" ht="12.75" hidden="false" customHeight="false" outlineLevel="0" collapsed="false">
      <c r="F37" s="51" t="s">
        <v>220</v>
      </c>
      <c r="G37" s="76"/>
      <c r="H37" s="4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</row>
    <row r="38" customFormat="false" ht="12.75" hidden="false" customHeight="false" outlineLevel="0" collapsed="false">
      <c r="F38" s="51" t="s">
        <v>221</v>
      </c>
      <c r="G38" s="76"/>
      <c r="H38" s="4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</row>
    <row r="39" customFormat="false" ht="12.75" hidden="false" customHeight="false" outlineLevel="0" collapsed="false">
      <c r="F39" s="51" t="s">
        <v>222</v>
      </c>
      <c r="G39" s="76"/>
      <c r="H39" s="4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</row>
    <row r="40" customFormat="false" ht="12.75" hidden="false" customHeight="false" outlineLevel="0" collapsed="false">
      <c r="F40" s="51" t="s">
        <v>64</v>
      </c>
      <c r="G40" s="76"/>
      <c r="H40" s="4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</row>
    <row r="41" customFormat="false" ht="12.75" hidden="false" customHeight="false" outlineLevel="0" collapsed="false">
      <c r="F41" s="51" t="s">
        <v>66</v>
      </c>
      <c r="G41" s="76"/>
      <c r="H41" s="4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</row>
    <row r="42" customFormat="false" ht="12.75" hidden="false" customHeight="false" outlineLevel="0" collapsed="false">
      <c r="F42" s="51" t="s">
        <v>69</v>
      </c>
      <c r="G42" s="76"/>
      <c r="H42" s="4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</row>
    <row r="43" customFormat="false" ht="12.75" hidden="false" customHeight="false" outlineLevel="0" collapsed="false">
      <c r="F43" s="51" t="s">
        <v>71</v>
      </c>
      <c r="G43" s="76"/>
      <c r="H43" s="4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</row>
    <row r="44" customFormat="false" ht="12.75" hidden="false" customHeight="false" outlineLevel="0" collapsed="false">
      <c r="F44" s="51" t="s">
        <v>73</v>
      </c>
      <c r="G44" s="76"/>
      <c r="H44" s="4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12.75" hidden="false" customHeight="false" outlineLevel="0" collapsed="false">
      <c r="F45" s="51" t="s">
        <v>75</v>
      </c>
      <c r="G45" s="76"/>
      <c r="H45" s="4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2.75" hidden="false" customHeight="false" outlineLevel="0" collapsed="false">
      <c r="F46" s="51" t="s">
        <v>77</v>
      </c>
      <c r="G46" s="76"/>
      <c r="H46" s="4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2.75" hidden="false" customHeight="false" outlineLevel="0" collapsed="false">
      <c r="F47" s="51" t="s">
        <v>79</v>
      </c>
      <c r="G47" s="76"/>
      <c r="H47" s="4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</row>
    <row r="48" customFormat="false" ht="12.75" hidden="false" customHeight="false" outlineLevel="0" collapsed="false">
      <c r="F48" s="51" t="s">
        <v>81</v>
      </c>
      <c r="G48" s="76"/>
      <c r="H48" s="4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2.75" hidden="false" customHeight="false" outlineLevel="0" collapsed="false">
      <c r="F49" s="51" t="s">
        <v>84</v>
      </c>
      <c r="G49" s="76"/>
      <c r="H49" s="4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2.75" hidden="false" customHeight="false" outlineLevel="0" collapsed="false">
      <c r="F50" s="51" t="s">
        <v>86</v>
      </c>
      <c r="G50" s="76"/>
      <c r="H50" s="4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12.75" hidden="false" customHeight="false" outlineLevel="0" collapsed="false">
      <c r="G51" s="76"/>
      <c r="H51" s="4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</row>
    <row r="52" customFormat="false" ht="12.75" hidden="false" customHeight="false" outlineLevel="0" collapsed="false">
      <c r="G52" s="76"/>
      <c r="H52" s="4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</row>
    <row r="53" customFormat="false" ht="12.75" hidden="false" customHeight="false" outlineLevel="0" collapsed="false">
      <c r="G53" s="76"/>
      <c r="H53" s="4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</row>
    <row r="54" customFormat="false" ht="12.75" hidden="false" customHeight="false" outlineLevel="0" collapsed="false">
      <c r="G54" s="76"/>
      <c r="H54" s="4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</row>
    <row r="55" customFormat="false" ht="12.75" hidden="false" customHeight="false" outlineLevel="0" collapsed="false"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</row>
    <row r="56" customFormat="false" ht="12.75" hidden="false" customHeight="false" outlineLevel="0" collapsed="false">
      <c r="F56" s="43" t="s">
        <v>223</v>
      </c>
      <c r="H56" s="48" t="s">
        <v>5</v>
      </c>
      <c r="I56" s="49" t="n">
        <f aca="false">+SUMIF($D$81:$D$108,$H56,L$81:L$108)</f>
        <v>32026000</v>
      </c>
      <c r="J56" s="49" t="n">
        <f aca="false">+SUMIF($D$81:$D$108,$H56,O$81:O$108)</f>
        <v>35111000</v>
      </c>
      <c r="K56" s="49" t="n">
        <f aca="false">+SUMIF($D$81:$D$108,$H56,R$81:R$108)</f>
        <v>37150000</v>
      </c>
      <c r="L56" s="49" t="n">
        <f aca="false">+SUMIF($D$81:$D$108,$H56,U$81:U$108)</f>
        <v>39407000</v>
      </c>
      <c r="M56" s="49" t="n">
        <f aca="false">+SUMIF($D$81:$D$108,$H56,X$81:X$108)</f>
        <v>37973000</v>
      </c>
      <c r="N56" s="49" t="n">
        <f aca="false">+SUMIF($D$81:$D$108,$H56,AA$81:AA$108)</f>
        <v>39668000</v>
      </c>
      <c r="O56" s="49" t="n">
        <f aca="false">+SUMIF($D$81:$D$108,$H56,AD$81:AD$108)</f>
        <v>38213000</v>
      </c>
      <c r="P56" s="49" t="n">
        <f aca="false">+SUMIF($D$81:$D$108,$H56,AG$81:AG$108)</f>
        <v>54031000</v>
      </c>
      <c r="Q56" s="49" t="n">
        <f aca="false">+SUMIF($D$81:$D$108,$H56,AJ$81:AJ$108)</f>
        <v>54927000</v>
      </c>
      <c r="R56" s="49" t="n">
        <f aca="false">+SUMIF($D$81:$D$108,$H56,AM$81:AM$108)</f>
        <v>54183000</v>
      </c>
      <c r="S56" s="49" t="n">
        <f aca="false">+SUMIF($D$81:$D$108,$H56,AP$81:AP$108)</f>
        <v>55495000</v>
      </c>
      <c r="T56" s="49" t="n">
        <f aca="false">+SUMIF($D$81:$D$108,$H56,AS$81:AS$108)</f>
        <v>83020000</v>
      </c>
      <c r="U56" s="49" t="n">
        <f aca="false">+SUMIF($D$81:$D$108,$H56,AV$81:AV$108)</f>
        <v>85009000</v>
      </c>
      <c r="V56" s="49" t="n">
        <f aca="false">+SUMIF($D$81:$D$108,$H56,AY$81:AY$108)</f>
        <v>100248000</v>
      </c>
      <c r="W56" s="49" t="n">
        <f aca="false">+SUMIF($D$81:$D$108,$H56,BB$81:BB$108)</f>
        <v>100907000</v>
      </c>
      <c r="X56" s="49" t="n">
        <f aca="false">+SUMIF($D$81:$D$108,$H56,BE$81:BE$108)</f>
        <v>101370000</v>
      </c>
    </row>
    <row r="57" customFormat="false" ht="12.75" hidden="false" customHeight="false" outlineLevel="0" collapsed="false">
      <c r="F57" s="43" t="s">
        <v>224</v>
      </c>
      <c r="H57" s="48" t="s">
        <v>9</v>
      </c>
      <c r="I57" s="49" t="n">
        <f aca="false">+SUMIF($D$81:$D$108,$H57,L$81:L$108)</f>
        <v>15283000</v>
      </c>
      <c r="J57" s="49" t="n">
        <f aca="false">+SUMIF($D$81:$D$108,$H57,O$81:O$108)</f>
        <v>23417000</v>
      </c>
      <c r="K57" s="49" t="n">
        <f aca="false">+SUMIF($D$81:$D$108,$H57,R$81:R$108)</f>
        <v>27503000</v>
      </c>
      <c r="L57" s="49" t="n">
        <f aca="false">+SUMIF($D$81:$D$108,$H57,U$81:U$108)</f>
        <v>31687000</v>
      </c>
      <c r="M57" s="49" t="n">
        <f aca="false">+SUMIF($D$81:$D$108,$H57,X$81:X$108)</f>
        <v>23272000</v>
      </c>
      <c r="N57" s="49" t="n">
        <f aca="false">+SUMIF($D$81:$D$108,$H57,AA$81:AA$108)</f>
        <v>27440000</v>
      </c>
      <c r="O57" s="49" t="n">
        <f aca="false">+SUMIF($D$81:$D$108,$H57,AD$81:AD$108)</f>
        <v>39221000</v>
      </c>
      <c r="P57" s="49" t="n">
        <f aca="false">+SUMIF($D$81:$D$108,$H57,AG$81:AG$108)</f>
        <v>34971000</v>
      </c>
      <c r="Q57" s="49" t="n">
        <f aca="false">+SUMIF($D$81:$D$108,$H57,AJ$81:AJ$108)</f>
        <v>36318000</v>
      </c>
      <c r="R57" s="49" t="n">
        <f aca="false">+SUMIF($D$81:$D$108,$H57,AM$81:AM$108)</f>
        <v>28588000</v>
      </c>
      <c r="S57" s="49" t="n">
        <f aca="false">+SUMIF($D$81:$D$108,$H57,AP$81:AP$108)</f>
        <v>33979000</v>
      </c>
      <c r="T57" s="49" t="n">
        <f aca="false">+SUMIF($D$81:$D$108,$H57,AS$81:AS$108)</f>
        <v>24718000</v>
      </c>
      <c r="U57" s="49" t="n">
        <f aca="false">+SUMIF($D$81:$D$108,$H57,AV$81:AV$108)</f>
        <v>29774000</v>
      </c>
      <c r="V57" s="49" t="n">
        <f aca="false">+SUMIF($D$81:$D$108,$H57,AY$81:AY$108)</f>
        <v>27895000</v>
      </c>
      <c r="W57" s="49" t="n">
        <f aca="false">+SUMIF($D$81:$D$108,$H57,BB$81:BB$108)</f>
        <v>40579000</v>
      </c>
      <c r="X57" s="49" t="n">
        <f aca="false">+SUMIF($D$81:$D$108,$H57,BE$81:BE$108)</f>
        <v>53740000</v>
      </c>
    </row>
    <row r="58" customFormat="false" ht="12.75" hidden="false" customHeight="false" outlineLevel="0" collapsed="false">
      <c r="H58" s="48" t="s">
        <v>18</v>
      </c>
      <c r="I58" s="49" t="n">
        <f aca="false">+SUMIF($D$81:$D$108,$H58,L$81:L$108)</f>
        <v>38568000</v>
      </c>
      <c r="J58" s="49" t="n">
        <f aca="false">+SUMIF($D$81:$D$108,$H58,O$81:O$108)</f>
        <v>38568000</v>
      </c>
      <c r="K58" s="49" t="n">
        <f aca="false">+SUMIF($D$81:$D$108,$H58,R$81:R$108)</f>
        <v>38568000</v>
      </c>
      <c r="L58" s="49" t="n">
        <f aca="false">+SUMIF($D$81:$D$108,$H58,U$81:U$108)</f>
        <v>38568000</v>
      </c>
      <c r="M58" s="49" t="n">
        <f aca="false">+SUMIF($D$81:$D$108,$H58,X$81:X$108)</f>
        <v>38568000</v>
      </c>
      <c r="N58" s="49" t="n">
        <f aca="false">+SUMIF($D$81:$D$108,$H58,AA$81:AA$108)</f>
        <v>38568000</v>
      </c>
      <c r="O58" s="49" t="n">
        <f aca="false">+SUMIF($D$81:$D$108,$H58,AD$81:AD$108)</f>
        <v>38568000</v>
      </c>
      <c r="P58" s="49" t="n">
        <f aca="false">+SUMIF($D$81:$D$108,$H58,AG$81:AG$108)</f>
        <v>36788000</v>
      </c>
      <c r="Q58" s="49" t="n">
        <f aca="false">+SUMIF($D$81:$D$108,$H58,AJ$81:AJ$108)</f>
        <v>36788000</v>
      </c>
      <c r="R58" s="49" t="n">
        <f aca="false">+SUMIF($D$81:$D$108,$H58,AM$81:AM$108)</f>
        <v>36788000</v>
      </c>
      <c r="S58" s="49" t="n">
        <f aca="false">+SUMIF($D$81:$D$108,$H58,AP$81:AP$108)</f>
        <v>36788000</v>
      </c>
      <c r="T58" s="49" t="n">
        <f aca="false">+SUMIF($D$81:$D$108,$H58,AS$81:AS$108)</f>
        <v>36788000</v>
      </c>
      <c r="U58" s="49" t="n">
        <f aca="false">+SUMIF($D$81:$D$108,$H58,AV$81:AV$108)</f>
        <v>36788000</v>
      </c>
      <c r="V58" s="49" t="n">
        <f aca="false">+SUMIF($D$81:$D$108,$H58,AY$81:AY$108)</f>
        <v>36788000</v>
      </c>
      <c r="W58" s="49" t="n">
        <f aca="false">+SUMIF($D$81:$D$108,$H58,BB$81:BB$108)</f>
        <v>36788000</v>
      </c>
      <c r="X58" s="49" t="n">
        <f aca="false">+SUMIF($D$81:$D$108,$H58,BE$81:BE$108)</f>
        <v>36788000</v>
      </c>
    </row>
    <row r="59" customFormat="false" ht="12.75" hidden="false" customHeight="false" outlineLevel="0" collapsed="false">
      <c r="H59" s="48" t="s">
        <v>19</v>
      </c>
      <c r="I59" s="49" t="n">
        <f aca="false">+SUMIF($D$81:$D$108,$H59,L$81:L$108)</f>
        <v>4214000</v>
      </c>
      <c r="J59" s="49" t="n">
        <f aca="false">+SUMIF($D$81:$D$108,$H59,O$81:O$108)</f>
        <v>4783000</v>
      </c>
      <c r="K59" s="49" t="n">
        <f aca="false">+SUMIF($D$81:$D$108,$H59,R$81:R$108)</f>
        <v>5127000</v>
      </c>
      <c r="L59" s="49" t="n">
        <f aca="false">+SUMIF($D$81:$D$108,$H59,U$81:U$108)</f>
        <v>5389000</v>
      </c>
      <c r="M59" s="49" t="n">
        <f aca="false">+SUMIF($D$81:$D$108,$H59,X$81:X$108)</f>
        <v>5805000</v>
      </c>
      <c r="N59" s="49" t="n">
        <f aca="false">+SUMIF($D$81:$D$108,$H59,AA$81:AA$108)</f>
        <v>6141000</v>
      </c>
      <c r="O59" s="49" t="n">
        <f aca="false">+SUMIF($D$81:$D$108,$H59,AD$81:AD$108)</f>
        <v>6365000</v>
      </c>
      <c r="P59" s="49" t="n">
        <f aca="false">+SUMIF($D$81:$D$108,$H59,AG$81:AG$108)</f>
        <v>5719000</v>
      </c>
      <c r="Q59" s="49" t="n">
        <f aca="false">+SUMIF($D$81:$D$108,$H59,AJ$81:AJ$108)</f>
        <v>11784000</v>
      </c>
      <c r="R59" s="49" t="n">
        <f aca="false">+SUMIF($D$81:$D$108,$H59,AM$81:AM$108)</f>
        <v>12459000</v>
      </c>
      <c r="S59" s="49" t="n">
        <f aca="false">+SUMIF($D$81:$D$108,$H59,AP$81:AP$108)</f>
        <v>12799000</v>
      </c>
      <c r="T59" s="49" t="n">
        <f aca="false">+SUMIF($D$81:$D$108,$H59,AS$81:AS$108)</f>
        <v>10737000</v>
      </c>
      <c r="U59" s="49" t="n">
        <f aca="false">+SUMIF($D$81:$D$108,$H59,AV$81:AV$108)</f>
        <v>11177000</v>
      </c>
      <c r="V59" s="49" t="n">
        <f aca="false">+SUMIF($D$81:$D$108,$H59,AY$81:AY$108)</f>
        <v>10611000</v>
      </c>
      <c r="W59" s="49" t="n">
        <f aca="false">+SUMIF($D$81:$D$108,$H59,BB$81:BB$108)</f>
        <v>11049000</v>
      </c>
      <c r="X59" s="49" t="n">
        <f aca="false">+SUMIF($D$81:$D$108,$H59,BE$81:BE$108)</f>
        <v>11673000</v>
      </c>
    </row>
    <row r="60" customFormat="false" ht="12.75" hidden="false" customHeight="false" outlineLevel="0" collapsed="false">
      <c r="H60" s="48" t="s">
        <v>6</v>
      </c>
      <c r="I60" s="49" t="n">
        <f aca="false">+SUMIF($D$81:$D$108,$H60,L$81:L$108)</f>
        <v>0</v>
      </c>
      <c r="J60" s="49" t="n">
        <f aca="false">+SUMIF($D$81:$D$108,$H60,O$81:O$108)</f>
        <v>0</v>
      </c>
      <c r="K60" s="49" t="n">
        <f aca="false">+SUMIF($D$81:$D$108,$H60,R$81:R$108)</f>
        <v>0</v>
      </c>
      <c r="L60" s="49" t="n">
        <f aca="false">+SUMIF($D$81:$D$108,$H60,U$81:U$108)</f>
        <v>0</v>
      </c>
      <c r="M60" s="49" t="n">
        <f aca="false">+SUMIF($D$81:$D$108,$H60,X$81:X$108)</f>
        <v>16535000</v>
      </c>
      <c r="N60" s="49" t="n">
        <f aca="false">+SUMIF($D$81:$D$108,$H60,AA$81:AA$108)</f>
        <v>17634000</v>
      </c>
      <c r="O60" s="49" t="n">
        <f aca="false">+SUMIF($D$81:$D$108,$H60,AD$81:AD$108)</f>
        <v>14828000</v>
      </c>
      <c r="P60" s="49" t="n">
        <f aca="false">+SUMIF($D$81:$D$108,$H60,AG$81:AG$108)</f>
        <v>13745000</v>
      </c>
      <c r="Q60" s="49" t="n">
        <f aca="false">+SUMIF($D$81:$D$108,$H60,AJ$81:AJ$108)</f>
        <v>13836000</v>
      </c>
      <c r="R60" s="49" t="n">
        <f aca="false">+SUMIF($D$81:$D$108,$H60,AM$81:AM$108)</f>
        <v>30512000</v>
      </c>
      <c r="S60" s="49" t="n">
        <f aca="false">+SUMIF($D$81:$D$108,$H60,AP$81:AP$108)</f>
        <v>32672000</v>
      </c>
      <c r="T60" s="49" t="n">
        <f aca="false">+SUMIF($D$81:$D$108,$H60,AS$81:AS$108)</f>
        <v>26292000</v>
      </c>
      <c r="U60" s="49" t="n">
        <f aca="false">+SUMIF($D$81:$D$108,$H60,AV$81:AV$108)</f>
        <v>28987000</v>
      </c>
      <c r="V60" s="49" t="n">
        <f aca="false">+SUMIF($D$81:$D$108,$H60,AY$81:AY$108)</f>
        <v>26996000</v>
      </c>
      <c r="W60" s="49" t="n">
        <f aca="false">+SUMIF($D$81:$D$108,$H60,BB$81:BB$108)</f>
        <v>24614000</v>
      </c>
      <c r="X60" s="49" t="n">
        <f aca="false">+SUMIF($D$81:$D$108,$H60,BE$81:BE$108)</f>
        <v>22337000</v>
      </c>
    </row>
    <row r="61" customFormat="false" ht="12.75" hidden="false" customHeight="false" outlineLevel="0" collapsed="false">
      <c r="H61" s="50" t="s">
        <v>16</v>
      </c>
      <c r="I61" s="49" t="n">
        <f aca="false">+SUM(I56:I60)</f>
        <v>90091000</v>
      </c>
      <c r="J61" s="49" t="n">
        <f aca="false">+SUM(J56:J60)</f>
        <v>101879000</v>
      </c>
      <c r="K61" s="49" t="n">
        <f aca="false">+SUM(K56:K60)</f>
        <v>108348000</v>
      </c>
      <c r="L61" s="49" t="n">
        <f aca="false">+SUM(L56:L60)</f>
        <v>115051000</v>
      </c>
      <c r="M61" s="49" t="n">
        <f aca="false">+SUM(M56:M60)</f>
        <v>122153000</v>
      </c>
      <c r="N61" s="49" t="n">
        <f aca="false">+SUM(N56:N60)</f>
        <v>129451000</v>
      </c>
      <c r="O61" s="49" t="n">
        <f aca="false">+SUM(O56:O60)</f>
        <v>137195000</v>
      </c>
      <c r="P61" s="49" t="n">
        <f aca="false">+SUM(P56:P60)</f>
        <v>145254000</v>
      </c>
      <c r="Q61" s="49" t="n">
        <f aca="false">+SUM(Q56:Q60)</f>
        <v>153653000</v>
      </c>
      <c r="R61" s="49" t="n">
        <f aca="false">+SUM(R56:R60)</f>
        <v>162530000</v>
      </c>
      <c r="S61" s="49" t="n">
        <f aca="false">+SUM(S56:S60)</f>
        <v>171733000</v>
      </c>
      <c r="T61" s="49" t="n">
        <f aca="false">+SUM(T56:T60)</f>
        <v>181555000</v>
      </c>
      <c r="U61" s="49" t="n">
        <f aca="false">+SUM(U56:U60)</f>
        <v>191735000</v>
      </c>
      <c r="V61" s="49" t="n">
        <f aca="false">+SUM(V56:V60)</f>
        <v>202538000</v>
      </c>
      <c r="W61" s="49" t="n">
        <f aca="false">+SUM(W56:W60)</f>
        <v>213937000</v>
      </c>
      <c r="X61" s="49" t="n">
        <f aca="false">+SUM(X56:X60)</f>
        <v>225908000</v>
      </c>
    </row>
    <row r="63" customFormat="false" ht="12.75" hidden="false" customHeight="false" outlineLevel="0" collapsed="false">
      <c r="I63" s="51" t="n">
        <v>2004</v>
      </c>
      <c r="J63" s="299" t="n">
        <f aca="false">+I63+1</f>
        <v>2005</v>
      </c>
      <c r="K63" s="299" t="n">
        <f aca="false">+J63+1</f>
        <v>2006</v>
      </c>
      <c r="L63" s="299" t="n">
        <f aca="false">+K63+1</f>
        <v>2007</v>
      </c>
      <c r="M63" s="299" t="n">
        <f aca="false">+L63+1</f>
        <v>2008</v>
      </c>
      <c r="N63" s="299" t="n">
        <f aca="false">+M63+1</f>
        <v>2009</v>
      </c>
      <c r="O63" s="299" t="n">
        <f aca="false">+N63+1</f>
        <v>2010</v>
      </c>
      <c r="P63" s="299" t="n">
        <f aca="false">+O63+1</f>
        <v>2011</v>
      </c>
      <c r="Q63" s="299" t="n">
        <f aca="false">+P63+1</f>
        <v>2012</v>
      </c>
      <c r="R63" s="299" t="n">
        <f aca="false">+Q63+1</f>
        <v>2013</v>
      </c>
      <c r="S63" s="299" t="n">
        <f aca="false">+R63+1</f>
        <v>2014</v>
      </c>
      <c r="T63" s="299" t="n">
        <f aca="false">+S63+1</f>
        <v>2015</v>
      </c>
      <c r="U63" s="299" t="n">
        <f aca="false">+T63+1</f>
        <v>2016</v>
      </c>
      <c r="V63" s="299" t="n">
        <f aca="false">+U63+1</f>
        <v>2017</v>
      </c>
      <c r="W63" s="299" t="n">
        <f aca="false">+V63+1</f>
        <v>2018</v>
      </c>
      <c r="X63" s="299" t="n">
        <f aca="false">+W63+1</f>
        <v>2019</v>
      </c>
    </row>
    <row r="64" customFormat="false" ht="12.75" hidden="false" customHeight="false" outlineLevel="0" collapsed="false">
      <c r="F64" s="43" t="s">
        <v>225</v>
      </c>
      <c r="H64" s="48" t="s">
        <v>5</v>
      </c>
      <c r="I64" s="49" t="n">
        <f aca="false">+I56+L$113*I56/I$61</f>
        <v>32026000</v>
      </c>
      <c r="J64" s="49" t="n">
        <f aca="false">+J56+O$113*J56/J$61</f>
        <v>35114681.4304776</v>
      </c>
      <c r="K64" s="49" t="n">
        <f aca="false">+K56+R$113*K56/K$61</f>
        <v>37155795.9839425</v>
      </c>
      <c r="L64" s="49" t="n">
        <f aca="false">+L56+U$113*L56/L$61</f>
        <v>39410516.6574591</v>
      </c>
      <c r="M64" s="49" t="n">
        <f aca="false">+M56+X$113*M56/M$61</f>
        <v>37977936.7067714</v>
      </c>
      <c r="N64" s="49" t="n">
        <f aca="false">+N56+AA$113*N56/N$61</f>
        <v>39673610.4912918</v>
      </c>
      <c r="O64" s="49" t="n">
        <f aca="false">+O56+AD$113*O56/O$61</f>
        <v>38215586.9025867</v>
      </c>
      <c r="P64" s="49" t="n">
        <f aca="false">+P56+AG$113*P56/P$61</f>
        <v>54033397.1715077</v>
      </c>
      <c r="Q64" s="49" t="n">
        <f aca="false">+Q56+AJ$113*Q56/Q$61</f>
        <v>54929563.4795246</v>
      </c>
      <c r="R64" s="49" t="n">
        <f aca="false">+R56+AM$113*R56/R$61</f>
        <v>54187289.2801357</v>
      </c>
      <c r="S64" s="49" t="n">
        <f aca="false">+S56+AP$113*S56/S$61</f>
        <v>55497350.6455892</v>
      </c>
      <c r="T64" s="49" t="n">
        <f aca="false">+T56+AS$113*T56/T$61</f>
        <v>83026567.3733467</v>
      </c>
      <c r="U64" s="49" t="n">
        <f aca="false">+U56+AV$113*U56/U$61</f>
        <v>85012563.7526356</v>
      </c>
      <c r="V64" s="49" t="n">
        <f aca="false">+V56+AY$113*V56/V$61</f>
        <v>100250400.912166</v>
      </c>
      <c r="W64" s="49" t="n">
        <f aca="false">+W56+BB$113*W56/W$61</f>
        <v>100908986.324505</v>
      </c>
      <c r="X64" s="49" t="n">
        <f aca="false">+X56+BE$113*X56/X$61</f>
        <v>101374410.054377</v>
      </c>
    </row>
    <row r="65" customFormat="false" ht="12.75" hidden="false" customHeight="false" outlineLevel="0" collapsed="false">
      <c r="F65" s="43" t="s">
        <v>226</v>
      </c>
      <c r="H65" s="48" t="s">
        <v>9</v>
      </c>
      <c r="I65" s="49" t="n">
        <f aca="false">+I57+L$113*I57/I$61</f>
        <v>15283000</v>
      </c>
      <c r="J65" s="49" t="n">
        <f aca="false">+J57+O$113*J57/J$61</f>
        <v>23419455.3005467</v>
      </c>
      <c r="K65" s="49" t="n">
        <f aca="false">+K57+R$113*K57/K$61</f>
        <v>27507290.9003061</v>
      </c>
      <c r="L65" s="49" t="n">
        <f aca="false">+L57+U$113*L57/L$61</f>
        <v>31689827.7292082</v>
      </c>
      <c r="M65" s="49" t="n">
        <f aca="false">+M57+X$113*M57/M$61</f>
        <v>23275025.4928497</v>
      </c>
      <c r="N65" s="49" t="n">
        <f aca="false">+N57+AA$113*N57/N$61</f>
        <v>27443881.0094043</v>
      </c>
      <c r="O65" s="49" t="n">
        <f aca="false">+O57+AD$113*O57/O$61</f>
        <v>39223655.1410869</v>
      </c>
      <c r="P65" s="49" t="n">
        <f aca="false">+P57+AG$113*P57/P$61</f>
        <v>34972551.5442023</v>
      </c>
      <c r="Q65" s="49" t="n">
        <f aca="false">+Q57+AJ$113*Q57/Q$61</f>
        <v>36319694.9851508</v>
      </c>
      <c r="R65" s="49" t="n">
        <f aca="false">+R57+AM$113*R57/R$61</f>
        <v>28590263.1072573</v>
      </c>
      <c r="S65" s="49" t="n">
        <f aca="false">+S57+AP$113*S57/S$61</f>
        <v>33980439.2753667</v>
      </c>
      <c r="T65" s="49" t="n">
        <f aca="false">+T57+AS$113*T57/T$61</f>
        <v>24719955.3400913</v>
      </c>
      <c r="U65" s="49" t="n">
        <f aca="false">+U57+AV$113*U57/U$61</f>
        <v>29775248.1874975</v>
      </c>
      <c r="V65" s="49" t="n">
        <f aca="false">+V57+AY$113*V57/V$61</f>
        <v>27895668.0776163</v>
      </c>
      <c r="W65" s="49" t="n">
        <f aca="false">+W57+BB$113*W57/W$61</f>
        <v>40579798.785635</v>
      </c>
      <c r="X65" s="49" t="n">
        <f aca="false">+X57+BE$113*X57/X$61</f>
        <v>53742337.9335326</v>
      </c>
    </row>
    <row r="66" customFormat="false" ht="12.75" hidden="false" customHeight="false" outlineLevel="0" collapsed="false">
      <c r="F66" s="43" t="s">
        <v>224</v>
      </c>
      <c r="H66" s="48" t="s">
        <v>18</v>
      </c>
      <c r="I66" s="49" t="n">
        <f aca="false">+I58+L$113*I58/I$61</f>
        <v>38568000</v>
      </c>
      <c r="J66" s="49" t="n">
        <f aca="false">+J58+O$113*J58/J$61</f>
        <v>38572043.9010755</v>
      </c>
      <c r="K66" s="49" t="n">
        <f aca="false">+K58+R$113*K58/K$61</f>
        <v>38574017.2142314</v>
      </c>
      <c r="L66" s="49" t="n">
        <f aca="false">+L58+U$113*L58/L$61</f>
        <v>38571441.7855935</v>
      </c>
      <c r="M66" s="49" t="n">
        <f aca="false">+M58+X$113*M58/M$61</f>
        <v>38573014.0601679</v>
      </c>
      <c r="N66" s="49" t="n">
        <f aca="false">+N58+AA$113*N58/N$61</f>
        <v>38573454.9114688</v>
      </c>
      <c r="O66" s="49" t="n">
        <f aca="false">+O58+AD$113*O58/O$61</f>
        <v>38570610.934995</v>
      </c>
      <c r="P66" s="49" t="n">
        <f aca="false">+P58+AG$113*P58/P$61</f>
        <v>36789632.1583059</v>
      </c>
      <c r="Q66" s="49" t="n">
        <f aca="false">+Q58+AJ$113*Q58/Q$61</f>
        <v>36789716.9203625</v>
      </c>
      <c r="R66" s="49" t="n">
        <f aca="false">+R58+AM$113*R58/R$61</f>
        <v>36790912.2425416</v>
      </c>
      <c r="S66" s="49" t="n">
        <f aca="false">+S58+AP$113*S58/S$61</f>
        <v>36789558.2584005</v>
      </c>
      <c r="T66" s="49" t="n">
        <f aca="false">+T58+AS$113*T58/T$61</f>
        <v>36790910.1485266</v>
      </c>
      <c r="U66" s="49" t="n">
        <f aca="false">+U58+AV$113*U58/U$61</f>
        <v>36789542.2288459</v>
      </c>
      <c r="V66" s="49" t="n">
        <f aca="false">+V58+AY$113*V58/V$61</f>
        <v>36788881.0625327</v>
      </c>
      <c r="W66" s="49" t="n">
        <f aca="false">+W58+BB$113*W58/W$61</f>
        <v>36788724.1609192</v>
      </c>
      <c r="X66" s="49" t="n">
        <f aca="false">+X58+BE$113*X58/X$61</f>
        <v>36789600.4447115</v>
      </c>
    </row>
    <row r="67" customFormat="false" ht="12.75" hidden="false" customHeight="false" outlineLevel="0" collapsed="false">
      <c r="H67" s="48" t="s">
        <v>19</v>
      </c>
      <c r="I67" s="49" t="n">
        <f aca="false">+I59+L$113*I59/I$61</f>
        <v>4214000</v>
      </c>
      <c r="J67" s="49" t="n">
        <f aca="false">+J59+O$113*J59/J$61</f>
        <v>4783501.50328884</v>
      </c>
      <c r="K67" s="49" t="n">
        <f aca="false">+K59+R$113*K59/K$61</f>
        <v>5127799.89258878</v>
      </c>
      <c r="L67" s="49" t="n">
        <f aca="false">+L59+U$113*L59/L$61</f>
        <v>5389480.91118449</v>
      </c>
      <c r="M67" s="49" t="n">
        <f aca="false">+M59+X$113*M59/M$61</f>
        <v>5805754.68313822</v>
      </c>
      <c r="N67" s="49" t="n">
        <f aca="false">+N59+AA$113*N59/N$61</f>
        <v>6141868.55972127</v>
      </c>
      <c r="O67" s="49" t="n">
        <f aca="false">+O59+AD$113*O59/O$61</f>
        <v>6365430.89092625</v>
      </c>
      <c r="P67" s="49" t="n">
        <f aca="false">+P59+AG$113*P59/P$61</f>
        <v>5719253.7325582</v>
      </c>
      <c r="Q67" s="49" t="n">
        <f aca="false">+Q59+AJ$113*Q59/Q$61</f>
        <v>11784549.9670967</v>
      </c>
      <c r="R67" s="49" t="n">
        <f aca="false">+R59+AM$113*R59/R$61</f>
        <v>12459986.289818</v>
      </c>
      <c r="S67" s="49" t="n">
        <f aca="false">+S59+AP$113*S59/S$61</f>
        <v>12799542.1373619</v>
      </c>
      <c r="T67" s="49" t="n">
        <f aca="false">+T59+AS$113*T59/T$61</f>
        <v>10737849.360246</v>
      </c>
      <c r="U67" s="49" t="n">
        <f aca="false">+U59+AV$113*U59/U$61</f>
        <v>11177468.5628958</v>
      </c>
      <c r="V67" s="49" t="n">
        <f aca="false">+V59+AY$113*V59/V$61</f>
        <v>10611254.1305462</v>
      </c>
      <c r="W67" s="49" t="n">
        <f aca="false">+W59+BB$113*W59/W$61</f>
        <v>11049217.4963031</v>
      </c>
      <c r="X67" s="49" t="n">
        <f aca="false">+X59+BE$113*X59/X$61</f>
        <v>11673507.8283983</v>
      </c>
    </row>
    <row r="68" customFormat="false" ht="12.75" hidden="false" customHeight="false" outlineLevel="0" collapsed="false">
      <c r="H68" s="48" t="s">
        <v>6</v>
      </c>
      <c r="I68" s="49" t="n">
        <f aca="false">+I60+L$113*I60/I$61</f>
        <v>0</v>
      </c>
      <c r="J68" s="49" t="n">
        <f aca="false">+J60+O$113*J60/J$61</f>
        <v>0</v>
      </c>
      <c r="K68" s="49" t="n">
        <f aca="false">+K60+R$113*K60/K$61</f>
        <v>0</v>
      </c>
      <c r="L68" s="49" t="n">
        <f aca="false">+L60+U$113*L60/L$61</f>
        <v>0</v>
      </c>
      <c r="M68" s="49" t="n">
        <f aca="false">+M60+X$113*M60/M$61</f>
        <v>16537149.6443911</v>
      </c>
      <c r="N68" s="49" t="n">
        <f aca="false">+N60+AA$113*N60/N$61</f>
        <v>17636494.0859998</v>
      </c>
      <c r="O68" s="49" t="n">
        <f aca="false">+O60+AD$113*O60/O$61</f>
        <v>14829003.8100007</v>
      </c>
      <c r="P68" s="49" t="n">
        <f aca="false">+P60+AG$113*P60/P$61</f>
        <v>13745609.8188516</v>
      </c>
      <c r="Q68" s="49" t="n">
        <f aca="false">+Q60+AJ$113*Q60/Q$61</f>
        <v>13836645.7352978</v>
      </c>
      <c r="R68" s="49" t="n">
        <f aca="false">+R60+AM$113*R60/R$61</f>
        <v>30514415.4165606</v>
      </c>
      <c r="S68" s="49" t="n">
        <f aca="false">+S60+AP$113*S60/S$61</f>
        <v>32673383.9137344</v>
      </c>
      <c r="T68" s="49" t="n">
        <f aca="false">+T60+AS$113*T60/T$61</f>
        <v>26294079.8528069</v>
      </c>
      <c r="U68" s="49" t="n">
        <f aca="false">+U60+AV$113*U60/U$61</f>
        <v>28988215.1948341</v>
      </c>
      <c r="V68" s="49" t="n">
        <f aca="false">+V60+AY$113*V60/V$61</f>
        <v>26996646.5468124</v>
      </c>
      <c r="W68" s="49" t="n">
        <f aca="false">+W60+BB$113*W60/W$61</f>
        <v>24614484.5193233</v>
      </c>
      <c r="X68" s="49" t="n">
        <f aca="false">+X60+BE$113*X60/X$61</f>
        <v>22337971.7607242</v>
      </c>
    </row>
    <row r="69" customFormat="false" ht="12.75" hidden="false" customHeight="false" outlineLevel="0" collapsed="false">
      <c r="H69" s="50" t="s">
        <v>16</v>
      </c>
      <c r="I69" s="49" t="n">
        <f aca="false">+SUM(I64:I68)</f>
        <v>90091000</v>
      </c>
      <c r="J69" s="49" t="n">
        <f aca="false">+SUM(J64:J68)</f>
        <v>101889682.135389</v>
      </c>
      <c r="K69" s="49" t="n">
        <f aca="false">+SUM(K64:K68)</f>
        <v>108364903.991069</v>
      </c>
      <c r="L69" s="49" t="n">
        <f aca="false">+SUM(L64:L68)</f>
        <v>115061267.083445</v>
      </c>
      <c r="M69" s="49" t="n">
        <f aca="false">+SUM(M64:M68)</f>
        <v>122168880.587318</v>
      </c>
      <c r="N69" s="49" t="n">
        <f aca="false">+SUM(N64:N68)</f>
        <v>129469309.057886</v>
      </c>
      <c r="O69" s="49" t="n">
        <f aca="false">+SUM(O64:O68)</f>
        <v>137204287.679596</v>
      </c>
      <c r="P69" s="49" t="n">
        <f aca="false">+SUM(P64:P68)</f>
        <v>145260444.425426</v>
      </c>
      <c r="Q69" s="49" t="n">
        <f aca="false">+SUM(Q64:Q68)</f>
        <v>153660171.087432</v>
      </c>
      <c r="R69" s="49" t="n">
        <f aca="false">+SUM(R64:R68)</f>
        <v>162542866.336313</v>
      </c>
      <c r="S69" s="49" t="n">
        <f aca="false">+SUM(S64:S68)</f>
        <v>171740274.230453</v>
      </c>
      <c r="T69" s="49" t="n">
        <f aca="false">+SUM(T64:T68)</f>
        <v>181569362.075018</v>
      </c>
      <c r="U69" s="49" t="n">
        <f aca="false">+SUM(U64:U68)</f>
        <v>191743037.926709</v>
      </c>
      <c r="V69" s="49" t="n">
        <f aca="false">+SUM(V64:V68)</f>
        <v>202542850.729674</v>
      </c>
      <c r="W69" s="49" t="n">
        <f aca="false">+SUM(W64:W68)</f>
        <v>213941211.286685</v>
      </c>
      <c r="X69" s="49" t="n">
        <f aca="false">+SUM(X64:X68)</f>
        <v>225917828.021743</v>
      </c>
    </row>
    <row r="70" customFormat="false" ht="12.75" hidden="false" customHeight="false" outlineLevel="0" collapsed="false">
      <c r="I70" s="51" t="s">
        <v>227</v>
      </c>
      <c r="J70" s="51" t="s">
        <v>228</v>
      </c>
      <c r="K70" s="51" t="s">
        <v>158</v>
      </c>
      <c r="L70" s="51" t="s">
        <v>229</v>
      </c>
      <c r="M70" s="51" t="s">
        <v>159</v>
      </c>
      <c r="N70" s="51" t="s">
        <v>230</v>
      </c>
      <c r="O70" s="51" t="s">
        <v>231</v>
      </c>
      <c r="P70" s="51" t="s">
        <v>232</v>
      </c>
      <c r="Q70" s="51" t="s">
        <v>233</v>
      </c>
      <c r="R70" s="51" t="s">
        <v>234</v>
      </c>
      <c r="S70" s="51" t="s">
        <v>235</v>
      </c>
      <c r="T70" s="51" t="s">
        <v>236</v>
      </c>
      <c r="U70" s="51" t="s">
        <v>237</v>
      </c>
      <c r="V70" s="51" t="s">
        <v>238</v>
      </c>
      <c r="W70" s="51" t="s">
        <v>239</v>
      </c>
      <c r="X70" s="51" t="s">
        <v>240</v>
      </c>
    </row>
    <row r="72" customFormat="false" ht="12.75" hidden="false" customHeight="false" outlineLevel="0" collapsed="false">
      <c r="I72" s="85" t="n">
        <f aca="false">+I61-I17</f>
        <v>4285984.2464</v>
      </c>
      <c r="J72" s="85" t="n">
        <f aca="false">+J61-J17</f>
        <v>4848064.47189999</v>
      </c>
    </row>
    <row r="73" customFormat="false" ht="12.75" hidden="false" customHeight="false" outlineLevel="0" collapsed="false">
      <c r="I73" s="85" t="n">
        <f aca="false">+I69-I17</f>
        <v>4285984.2464</v>
      </c>
      <c r="J73" s="85" t="n">
        <f aca="false">+J69-J17</f>
        <v>4858746.60728861</v>
      </c>
      <c r="L73" s="51" t="s">
        <v>227</v>
      </c>
      <c r="O73" s="51" t="s">
        <v>228</v>
      </c>
      <c r="R73" s="51" t="s">
        <v>158</v>
      </c>
      <c r="U73" s="51" t="s">
        <v>229</v>
      </c>
      <c r="X73" s="51" t="s">
        <v>159</v>
      </c>
      <c r="AA73" s="51" t="s">
        <v>230</v>
      </c>
      <c r="AD73" s="51" t="s">
        <v>231</v>
      </c>
      <c r="AG73" s="51" t="s">
        <v>232</v>
      </c>
      <c r="AJ73" s="51" t="s">
        <v>233</v>
      </c>
      <c r="AM73" s="51" t="s">
        <v>234</v>
      </c>
      <c r="AP73" s="51" t="s">
        <v>235</v>
      </c>
      <c r="AS73" s="51" t="s">
        <v>236</v>
      </c>
      <c r="AV73" s="51" t="s">
        <v>237</v>
      </c>
      <c r="AY73" s="51" t="s">
        <v>238</v>
      </c>
      <c r="BB73" s="51" t="s">
        <v>239</v>
      </c>
      <c r="BE73" s="51" t="s">
        <v>240</v>
      </c>
    </row>
    <row r="74" customFormat="false" ht="25.5" hidden="false" customHeight="false" outlineLevel="0" collapsed="false">
      <c r="E74" s="91"/>
      <c r="G74" s="300" t="s">
        <v>241</v>
      </c>
      <c r="H74" s="44"/>
      <c r="I74" s="44"/>
    </row>
    <row r="75" customFormat="false" ht="12.75" hidden="false" customHeight="false" outlineLevel="0" collapsed="false">
      <c r="E75" s="91"/>
    </row>
    <row r="76" customFormat="false" ht="12.75" hidden="false" customHeight="false" outlineLevel="0" collapsed="false">
      <c r="E76" s="91"/>
    </row>
    <row r="77" customFormat="false" ht="13.5" hidden="false" customHeight="false" outlineLevel="0" collapsed="false">
      <c r="E77" s="91"/>
    </row>
    <row r="78" customFormat="false" ht="12.75" hidden="false" customHeight="false" outlineLevel="0" collapsed="false">
      <c r="E78" s="91"/>
      <c r="K78" s="301" t="n">
        <v>0</v>
      </c>
      <c r="L78" s="302" t="n">
        <v>0</v>
      </c>
      <c r="M78" s="302" t="n">
        <v>0</v>
      </c>
      <c r="N78" s="301" t="n">
        <v>1</v>
      </c>
      <c r="O78" s="302" t="n">
        <v>1</v>
      </c>
      <c r="P78" s="302" t="n">
        <v>1</v>
      </c>
      <c r="Q78" s="301" t="n">
        <v>2</v>
      </c>
      <c r="R78" s="302" t="n">
        <v>2</v>
      </c>
      <c r="S78" s="303" t="n">
        <v>2</v>
      </c>
      <c r="T78" s="301" t="n">
        <v>3</v>
      </c>
      <c r="U78" s="302" t="n">
        <v>3</v>
      </c>
      <c r="V78" s="303" t="n">
        <v>3</v>
      </c>
      <c r="W78" s="301" t="n">
        <v>4</v>
      </c>
      <c r="X78" s="302" t="n">
        <v>4</v>
      </c>
      <c r="Y78" s="303" t="n">
        <v>4</v>
      </c>
      <c r="Z78" s="302" t="n">
        <v>5</v>
      </c>
      <c r="AA78" s="302" t="n">
        <v>5</v>
      </c>
      <c r="AB78" s="302" t="n">
        <v>5</v>
      </c>
      <c r="AC78" s="301" t="n">
        <v>6</v>
      </c>
      <c r="AD78" s="302" t="n">
        <v>6</v>
      </c>
      <c r="AE78" s="303" t="n">
        <v>6</v>
      </c>
      <c r="AF78" s="301" t="n">
        <v>7</v>
      </c>
      <c r="AG78" s="302" t="n">
        <v>7</v>
      </c>
      <c r="AH78" s="303" t="n">
        <v>7</v>
      </c>
      <c r="AI78" s="301" t="n">
        <v>8</v>
      </c>
      <c r="AJ78" s="302" t="n">
        <v>8</v>
      </c>
      <c r="AK78" s="303" t="n">
        <v>8</v>
      </c>
      <c r="AL78" s="301" t="n">
        <v>9</v>
      </c>
      <c r="AM78" s="302" t="n">
        <v>9</v>
      </c>
      <c r="AN78" s="303" t="n">
        <v>9</v>
      </c>
      <c r="AO78" s="301" t="n">
        <v>10</v>
      </c>
      <c r="AP78" s="302" t="n">
        <v>10</v>
      </c>
      <c r="AQ78" s="303" t="n">
        <v>10</v>
      </c>
      <c r="AR78" s="302" t="n">
        <v>11</v>
      </c>
      <c r="AS78" s="302" t="n">
        <v>11</v>
      </c>
      <c r="AT78" s="302" t="n">
        <v>11</v>
      </c>
      <c r="AU78" s="301" t="n">
        <v>12</v>
      </c>
      <c r="AV78" s="302" t="n">
        <v>12</v>
      </c>
      <c r="AW78" s="303" t="n">
        <v>12</v>
      </c>
      <c r="AX78" s="302" t="n">
        <v>13</v>
      </c>
      <c r="AY78" s="302" t="n">
        <v>13</v>
      </c>
      <c r="AZ78" s="302" t="n">
        <v>13</v>
      </c>
      <c r="BA78" s="301" t="n">
        <v>14</v>
      </c>
      <c r="BB78" s="302" t="n">
        <v>14</v>
      </c>
      <c r="BC78" s="303" t="n">
        <v>14</v>
      </c>
      <c r="BD78" s="302" t="n">
        <v>15</v>
      </c>
      <c r="BE78" s="302" t="n">
        <v>15</v>
      </c>
      <c r="BF78" s="303" t="n">
        <v>15</v>
      </c>
    </row>
    <row r="79" customFormat="false" ht="13.5" hidden="false" customHeight="false" outlineLevel="0" collapsed="false">
      <c r="E79" s="91"/>
      <c r="K79" s="304" t="n">
        <v>2004</v>
      </c>
      <c r="L79" s="305" t="n">
        <v>2004</v>
      </c>
      <c r="M79" s="305" t="n">
        <f aca="false">+L79</f>
        <v>2004</v>
      </c>
      <c r="N79" s="304" t="n">
        <f aca="false">+K79+1</f>
        <v>2005</v>
      </c>
      <c r="O79" s="306" t="n">
        <f aca="false">+L79+1</f>
        <v>2005</v>
      </c>
      <c r="P79" s="306" t="n">
        <f aca="false">+M79+1</f>
        <v>2005</v>
      </c>
      <c r="Q79" s="304" t="n">
        <f aca="false">+N79+1</f>
        <v>2006</v>
      </c>
      <c r="R79" s="306" t="n">
        <f aca="false">+O79+1</f>
        <v>2006</v>
      </c>
      <c r="S79" s="306" t="n">
        <f aca="false">+P79+1</f>
        <v>2006</v>
      </c>
      <c r="T79" s="304" t="n">
        <f aca="false">+Q79+1</f>
        <v>2007</v>
      </c>
      <c r="U79" s="306" t="n">
        <f aca="false">+R79+1</f>
        <v>2007</v>
      </c>
      <c r="V79" s="306" t="n">
        <f aca="false">+S79+1</f>
        <v>2007</v>
      </c>
      <c r="W79" s="304" t="n">
        <f aca="false">+T79+1</f>
        <v>2008</v>
      </c>
      <c r="X79" s="306" t="n">
        <f aca="false">+U79+1</f>
        <v>2008</v>
      </c>
      <c r="Y79" s="306" t="n">
        <f aca="false">+V79+1</f>
        <v>2008</v>
      </c>
      <c r="Z79" s="304" t="n">
        <f aca="false">+W79+1</f>
        <v>2009</v>
      </c>
      <c r="AA79" s="306" t="n">
        <f aca="false">+X79+1</f>
        <v>2009</v>
      </c>
      <c r="AB79" s="306" t="n">
        <f aca="false">+Y79+1</f>
        <v>2009</v>
      </c>
      <c r="AC79" s="304" t="n">
        <f aca="false">+Z79+1</f>
        <v>2010</v>
      </c>
      <c r="AD79" s="306" t="n">
        <f aca="false">+AA79+1</f>
        <v>2010</v>
      </c>
      <c r="AE79" s="306" t="n">
        <f aca="false">+AB79+1</f>
        <v>2010</v>
      </c>
      <c r="AF79" s="304" t="n">
        <f aca="false">+AC79+1</f>
        <v>2011</v>
      </c>
      <c r="AG79" s="306" t="n">
        <f aca="false">+AD79+1</f>
        <v>2011</v>
      </c>
      <c r="AH79" s="306" t="n">
        <f aca="false">+AE79+1</f>
        <v>2011</v>
      </c>
      <c r="AI79" s="304" t="n">
        <f aca="false">+AF79+1</f>
        <v>2012</v>
      </c>
      <c r="AJ79" s="306" t="n">
        <f aca="false">+AG79+1</f>
        <v>2012</v>
      </c>
      <c r="AK79" s="306" t="n">
        <f aca="false">+AH79+1</f>
        <v>2012</v>
      </c>
      <c r="AL79" s="304" t="n">
        <f aca="false">+AI79+1</f>
        <v>2013</v>
      </c>
      <c r="AM79" s="306" t="n">
        <f aca="false">+AJ79+1</f>
        <v>2013</v>
      </c>
      <c r="AN79" s="306" t="n">
        <f aca="false">+AK79+1</f>
        <v>2013</v>
      </c>
      <c r="AO79" s="304" t="n">
        <f aca="false">+AL79+1</f>
        <v>2014</v>
      </c>
      <c r="AP79" s="306" t="n">
        <f aca="false">+AM79+1</f>
        <v>2014</v>
      </c>
      <c r="AQ79" s="306" t="n">
        <f aca="false">+AN79+1</f>
        <v>2014</v>
      </c>
      <c r="AR79" s="304" t="n">
        <f aca="false">+AO79+1</f>
        <v>2015</v>
      </c>
      <c r="AS79" s="306" t="n">
        <f aca="false">+AP79+1</f>
        <v>2015</v>
      </c>
      <c r="AT79" s="306" t="n">
        <f aca="false">+AQ79+1</f>
        <v>2015</v>
      </c>
      <c r="AU79" s="304" t="n">
        <f aca="false">+AR79+1</f>
        <v>2016</v>
      </c>
      <c r="AV79" s="306" t="n">
        <f aca="false">+AS79+1</f>
        <v>2016</v>
      </c>
      <c r="AW79" s="306" t="n">
        <f aca="false">+AT79+1</f>
        <v>2016</v>
      </c>
      <c r="AX79" s="304" t="n">
        <f aca="false">+AU79+1</f>
        <v>2017</v>
      </c>
      <c r="AY79" s="306" t="n">
        <f aca="false">+AV79+1</f>
        <v>2017</v>
      </c>
      <c r="AZ79" s="306" t="n">
        <f aca="false">+AW79+1</f>
        <v>2017</v>
      </c>
      <c r="BA79" s="304" t="n">
        <f aca="false">+AX79+1</f>
        <v>2018</v>
      </c>
      <c r="BB79" s="306" t="n">
        <f aca="false">+AY79+1</f>
        <v>2018</v>
      </c>
      <c r="BC79" s="306" t="n">
        <f aca="false">+AZ79+1</f>
        <v>2018</v>
      </c>
      <c r="BD79" s="304" t="n">
        <f aca="false">+BA79+1</f>
        <v>2019</v>
      </c>
      <c r="BE79" s="306" t="n">
        <f aca="false">+BB79+1</f>
        <v>2019</v>
      </c>
      <c r="BF79" s="306" t="n">
        <f aca="false">+BC79+1</f>
        <v>2019</v>
      </c>
    </row>
    <row r="80" customFormat="false" ht="64.5" hidden="false" customHeight="true" outlineLevel="0" collapsed="false">
      <c r="E80" s="91" t="n">
        <v>0</v>
      </c>
      <c r="F80" s="307" t="s">
        <v>242</v>
      </c>
      <c r="G80" s="308" t="s">
        <v>243</v>
      </c>
      <c r="H80" s="308" t="s">
        <v>244</v>
      </c>
      <c r="I80" s="308" t="s">
        <v>245</v>
      </c>
      <c r="J80" s="309" t="s">
        <v>246</v>
      </c>
      <c r="K80" s="310" t="s">
        <v>247</v>
      </c>
      <c r="L80" s="311" t="s">
        <v>248</v>
      </c>
      <c r="M80" s="312" t="s">
        <v>249</v>
      </c>
      <c r="N80" s="310" t="s">
        <v>247</v>
      </c>
      <c r="O80" s="311" t="s">
        <v>248</v>
      </c>
      <c r="P80" s="312" t="s">
        <v>249</v>
      </c>
      <c r="Q80" s="310" t="s">
        <v>247</v>
      </c>
      <c r="R80" s="311" t="s">
        <v>248</v>
      </c>
      <c r="S80" s="312" t="s">
        <v>249</v>
      </c>
      <c r="T80" s="310" t="s">
        <v>247</v>
      </c>
      <c r="U80" s="311" t="s">
        <v>248</v>
      </c>
      <c r="V80" s="312" t="s">
        <v>249</v>
      </c>
      <c r="W80" s="310" t="s">
        <v>247</v>
      </c>
      <c r="X80" s="311" t="s">
        <v>248</v>
      </c>
      <c r="Y80" s="312" t="s">
        <v>249</v>
      </c>
      <c r="Z80" s="310" t="s">
        <v>247</v>
      </c>
      <c r="AA80" s="311" t="s">
        <v>248</v>
      </c>
      <c r="AB80" s="312" t="s">
        <v>249</v>
      </c>
      <c r="AC80" s="310" t="s">
        <v>247</v>
      </c>
      <c r="AD80" s="311" t="s">
        <v>248</v>
      </c>
      <c r="AE80" s="312" t="s">
        <v>249</v>
      </c>
      <c r="AF80" s="310" t="s">
        <v>247</v>
      </c>
      <c r="AG80" s="311" t="s">
        <v>248</v>
      </c>
      <c r="AH80" s="312" t="s">
        <v>249</v>
      </c>
      <c r="AI80" s="310" t="s">
        <v>247</v>
      </c>
      <c r="AJ80" s="311" t="s">
        <v>248</v>
      </c>
      <c r="AK80" s="312" t="s">
        <v>249</v>
      </c>
      <c r="AL80" s="310" t="s">
        <v>247</v>
      </c>
      <c r="AM80" s="311" t="s">
        <v>248</v>
      </c>
      <c r="AN80" s="312" t="s">
        <v>249</v>
      </c>
      <c r="AO80" s="310" t="s">
        <v>247</v>
      </c>
      <c r="AP80" s="311" t="s">
        <v>248</v>
      </c>
      <c r="AQ80" s="312" t="s">
        <v>249</v>
      </c>
      <c r="AR80" s="310" t="s">
        <v>247</v>
      </c>
      <c r="AS80" s="311" t="s">
        <v>248</v>
      </c>
      <c r="AT80" s="312" t="s">
        <v>249</v>
      </c>
      <c r="AU80" s="310" t="s">
        <v>247</v>
      </c>
      <c r="AV80" s="311" t="s">
        <v>248</v>
      </c>
      <c r="AW80" s="312" t="s">
        <v>249</v>
      </c>
      <c r="AX80" s="310" t="s">
        <v>247</v>
      </c>
      <c r="AY80" s="311" t="s">
        <v>248</v>
      </c>
      <c r="AZ80" s="312" t="s">
        <v>249</v>
      </c>
      <c r="BA80" s="310" t="s">
        <v>247</v>
      </c>
      <c r="BB80" s="311" t="s">
        <v>248</v>
      </c>
      <c r="BC80" s="312" t="s">
        <v>249</v>
      </c>
      <c r="BD80" s="310" t="s">
        <v>247</v>
      </c>
      <c r="BE80" s="311" t="s">
        <v>248</v>
      </c>
      <c r="BF80" s="312" t="s">
        <v>249</v>
      </c>
    </row>
    <row r="81" customFormat="false" ht="15" hidden="false" customHeight="false" outlineLevel="0" collapsed="false">
      <c r="C81" s="76" t="s">
        <v>206</v>
      </c>
      <c r="D81" s="48" t="s">
        <v>9</v>
      </c>
      <c r="E81" s="313" t="s">
        <v>250</v>
      </c>
      <c r="F81" s="314" t="s">
        <v>206</v>
      </c>
      <c r="G81" s="315" t="s">
        <v>251</v>
      </c>
      <c r="H81" s="316" t="n">
        <v>2004</v>
      </c>
      <c r="I81" s="316" t="n">
        <v>1915</v>
      </c>
      <c r="J81" s="317" t="n">
        <v>154.587108743903</v>
      </c>
      <c r="K81" s="318" t="n">
        <f aca="false">+IF($H81&gt;K$79,0,$I81)</f>
        <v>1915</v>
      </c>
      <c r="L81" s="319" t="n">
        <f aca="false">+VLOOKUP($F81,Gen!$C$4:$S$31,MATCH(L$79,Gen!$C$3:$S$3,0),0)</f>
        <v>1862000</v>
      </c>
      <c r="M81" s="320" t="n">
        <f aca="false">+VLOOKUP($F81,COpe!$C$4:$S$31,MATCH(M$79,COpe!$C$3:$S$3,0),0)</f>
        <v>255300</v>
      </c>
      <c r="N81" s="318" t="n">
        <f aca="false">+IF($H81&gt;N$79,0,$I81)</f>
        <v>1915</v>
      </c>
      <c r="O81" s="319" t="n">
        <f aca="false">+VLOOKUP($F81,Gen!$C$4:$S$31,MATCH(O$79,Gen!$C$3:$S$3,0),0)</f>
        <v>3876000</v>
      </c>
      <c r="P81" s="320" t="n">
        <f aca="false">+VLOOKUP($F81,COpe!$C$4:$S$31,MATCH(P$79,COpe!$C$3:$S$3,0),0)</f>
        <v>531330</v>
      </c>
      <c r="Q81" s="318" t="n">
        <f aca="false">+IF($H81&gt;Q$79,0,$I81)</f>
        <v>1915</v>
      </c>
      <c r="R81" s="319" t="n">
        <f aca="false">+VLOOKUP($F81,Gen!$C$4:$S$31,MATCH(R$79,Gen!$C$3:$S$3,0),0)</f>
        <v>5227000</v>
      </c>
      <c r="S81" s="320" t="n">
        <f aca="false">+VLOOKUP($F81,COpe!$C$4:$S$31,MATCH(S$79,COpe!$C$3:$S$3,0),0)</f>
        <v>716580</v>
      </c>
      <c r="T81" s="318" t="n">
        <f aca="false">+IF($H81&gt;T$79,0,$I81)</f>
        <v>1915</v>
      </c>
      <c r="U81" s="319" t="n">
        <f aca="false">+VLOOKUP($F81,Gen!$C$4:$S$31,MATCH(U$79,Gen!$C$3:$S$3,0),0)</f>
        <v>6622000</v>
      </c>
      <c r="V81" s="320" t="n">
        <f aca="false">+VLOOKUP($F81,COpe!$C$4:$S$31,MATCH(V$79,COpe!$C$3:$S$3,0),0)</f>
        <v>907710</v>
      </c>
      <c r="W81" s="318" t="n">
        <f aca="false">+IF($H81&gt;W$79,0,$I81)</f>
        <v>1915</v>
      </c>
      <c r="X81" s="319" t="n">
        <f aca="false">+VLOOKUP($F81,Gen!$C$4:$S$31,MATCH(X$79,Gen!$C$3:$S$3,0),0)</f>
        <v>4125000</v>
      </c>
      <c r="Y81" s="320" t="n">
        <f aca="false">+VLOOKUP($F81,COpe!$C$4:$S$31,MATCH(Y$79,COpe!$C$3:$S$3,0),0)</f>
        <v>565420</v>
      </c>
      <c r="Z81" s="318" t="n">
        <f aca="false">+IF($H81&gt;Z$79,0,$I81)</f>
        <v>1915</v>
      </c>
      <c r="AA81" s="319" t="n">
        <f aca="false">+VLOOKUP($F81,Gen!$C$4:$S$31,MATCH(AA$79,Gen!$C$3:$S$3,0),0)</f>
        <v>5428000</v>
      </c>
      <c r="AB81" s="320" t="n">
        <f aca="false">+VLOOKUP($F81,COpe!$C$4:$S$31,MATCH(AB$79,COpe!$C$3:$S$3,0),0)</f>
        <v>744040</v>
      </c>
      <c r="AC81" s="318" t="n">
        <f aca="false">+IF($H81&gt;AC$79,0,$I81)</f>
        <v>1915</v>
      </c>
      <c r="AD81" s="319" t="n">
        <f aca="false">+VLOOKUP($F81,Gen!$C$4:$S$31,MATCH(AD$79,Gen!$C$3:$S$3,0),0)</f>
        <v>3465000</v>
      </c>
      <c r="AE81" s="320" t="n">
        <f aca="false">+VLOOKUP($F81,COpe!$C$4:$S$31,MATCH(AE$79,COpe!$C$3:$S$3,0),0)</f>
        <v>474940</v>
      </c>
      <c r="AF81" s="318" t="n">
        <f aca="false">+IF($H81&gt;AF$79,0,$I81)</f>
        <v>1915</v>
      </c>
      <c r="AG81" s="319" t="n">
        <f aca="false">+VLOOKUP($F81,Gen!$C$4:$S$31,MATCH(AG$79,Gen!$C$3:$S$3,0),0)</f>
        <v>2919000</v>
      </c>
      <c r="AH81" s="320" t="n">
        <f aca="false">+VLOOKUP($F81,COpe!$C$4:$S$31,MATCH(AH$79,COpe!$C$3:$S$3,0),0)</f>
        <v>400190</v>
      </c>
      <c r="AI81" s="318" t="n">
        <f aca="false">+IF($H81&gt;AI$79,0,$I81)</f>
        <v>1915</v>
      </c>
      <c r="AJ81" s="319" t="n">
        <f aca="false">+VLOOKUP($F81,Gen!$C$4:$S$31,MATCH(AJ$79,Gen!$C$3:$S$3,0),0)</f>
        <v>3269000</v>
      </c>
      <c r="AK81" s="320" t="n">
        <f aca="false">+VLOOKUP($F81,COpe!$C$4:$S$31,MATCH(AK$79,COpe!$C$3:$S$3,0),0)</f>
        <v>448060</v>
      </c>
      <c r="AL81" s="318" t="n">
        <f aca="false">+IF($H81&gt;AL$79,0,$I81)</f>
        <v>1915</v>
      </c>
      <c r="AM81" s="319" t="n">
        <f aca="false">+VLOOKUP($F81,Gen!$C$4:$S$31,MATCH(AM$79,Gen!$C$3:$S$3,0),0)</f>
        <v>2291000</v>
      </c>
      <c r="AN81" s="320" t="n">
        <f aca="false">+VLOOKUP($F81,COpe!$C$4:$S$31,MATCH(AN$79,COpe!$C$3:$S$3,0),0)</f>
        <v>314050</v>
      </c>
      <c r="AO81" s="318" t="n">
        <f aca="false">+IF($H81&gt;AO$79,0,$I81)</f>
        <v>1915</v>
      </c>
      <c r="AP81" s="319" t="n">
        <f aca="false">+VLOOKUP($F81,Gen!$C$4:$S$31,MATCH(AP$79,Gen!$C$3:$S$3,0),0)</f>
        <v>3123000</v>
      </c>
      <c r="AQ81" s="320" t="n">
        <f aca="false">+VLOOKUP($F81,COpe!$C$4:$S$31,MATCH(AQ$79,COpe!$C$3:$S$3,0),0)</f>
        <v>428070</v>
      </c>
      <c r="AR81" s="318" t="n">
        <f aca="false">+IF($H81&gt;AR$79,0,$I81)</f>
        <v>1915</v>
      </c>
      <c r="AS81" s="319" t="n">
        <f aca="false">+VLOOKUP($F81,Gen!$C$4:$S$31,MATCH(AS$79,Gen!$C$3:$S$3,0),0)</f>
        <v>1907000</v>
      </c>
      <c r="AT81" s="320" t="n">
        <f aca="false">+VLOOKUP($F81,COpe!$C$4:$S$31,MATCH(AT$79,COpe!$C$3:$S$3,0),0)</f>
        <v>261350</v>
      </c>
      <c r="AU81" s="318" t="n">
        <f aca="false">+IF($H81&gt;AU$79,0,$I81)</f>
        <v>1915</v>
      </c>
      <c r="AV81" s="319" t="n">
        <f aca="false">+VLOOKUP($F81,Gen!$C$4:$S$31,MATCH(AV$79,Gen!$C$3:$S$3,0),0)</f>
        <v>2695000</v>
      </c>
      <c r="AW81" s="320" t="n">
        <f aca="false">+VLOOKUP($F81,COpe!$C$4:$S$31,MATCH(AW$79,COpe!$C$3:$S$3,0),0)</f>
        <v>369470</v>
      </c>
      <c r="AX81" s="318" t="n">
        <f aca="false">+IF($H81&gt;AX$79,0,$I81)</f>
        <v>1915</v>
      </c>
      <c r="AY81" s="319" t="n">
        <f aca="false">+VLOOKUP($F81,Gen!$C$4:$S$31,MATCH(AY$79,Gen!$C$3:$S$3,0),0)</f>
        <v>2514000</v>
      </c>
      <c r="AZ81" s="320" t="n">
        <f aca="false">+VLOOKUP($F81,COpe!$C$4:$S$31,MATCH(AZ$79,COpe!$C$3:$S$3,0),0)</f>
        <v>344610</v>
      </c>
      <c r="BA81" s="318" t="n">
        <f aca="false">+IF($H81&gt;BA$79,0,$I81)</f>
        <v>1915</v>
      </c>
      <c r="BB81" s="319" t="n">
        <f aca="false">+VLOOKUP($F81,Gen!$C$4:$S$31,MATCH(BB$79,Gen!$C$3:$S$3,0),0)</f>
        <v>2083000</v>
      </c>
      <c r="BC81" s="320" t="n">
        <f aca="false">+VLOOKUP($F81,COpe!$C$4:$S$31,MATCH(BC$79,COpe!$C$3:$S$3,0),0)</f>
        <v>285520</v>
      </c>
      <c r="BD81" s="318" t="n">
        <f aca="false">+IF($H81&gt;BD$79,0,$I81)</f>
        <v>1915</v>
      </c>
      <c r="BE81" s="319" t="n">
        <f aca="false">+VLOOKUP($F81,Gen!$C$4:$S$31,MATCH(BE$79,Gen!$C$3:$S$3,0),0)</f>
        <v>1882000</v>
      </c>
      <c r="BF81" s="320" t="n">
        <f aca="false">+VLOOKUP($F81,COpe!$C$4:$S$31,MATCH(BF$79,COpe!$C$3:$S$3,0),0)</f>
        <v>258020</v>
      </c>
    </row>
    <row r="82" customFormat="false" ht="15" hidden="false" customHeight="false" outlineLevel="0" collapsed="false">
      <c r="C82" s="76" t="s">
        <v>207</v>
      </c>
      <c r="D82" s="48" t="s">
        <v>9</v>
      </c>
      <c r="E82" s="313" t="n">
        <v>0</v>
      </c>
      <c r="F82" s="321" t="s">
        <v>207</v>
      </c>
      <c r="G82" s="315" t="s">
        <v>251</v>
      </c>
      <c r="H82" s="322" t="n">
        <v>2004</v>
      </c>
      <c r="I82" s="322" t="n">
        <v>1915</v>
      </c>
      <c r="J82" s="323" t="n">
        <v>153.021253848228</v>
      </c>
      <c r="K82" s="318" t="n">
        <f aca="false">+IF($H82&gt;K$79,0,$I82)</f>
        <v>1915</v>
      </c>
      <c r="L82" s="319" t="n">
        <f aca="false">+VLOOKUP($F82,Gen!$C$4:$S$31,MATCH(L$79,Gen!$C$3:$S$3,0),0)</f>
        <v>7686000</v>
      </c>
      <c r="M82" s="320" t="n">
        <f aca="false">+VLOOKUP($F82,COpe!$C$4:$S$31,MATCH(M$79,COpe!$C$3:$S$3,0),0)</f>
        <v>1041730</v>
      </c>
      <c r="N82" s="318" t="n">
        <f aca="false">+IF($H82&gt;N$79,0,$I82)</f>
        <v>1915</v>
      </c>
      <c r="O82" s="319" t="n">
        <f aca="false">+VLOOKUP($F82,Gen!$C$4:$S$31,MATCH(O$79,Gen!$C$3:$S$3,0),0)</f>
        <v>9020000</v>
      </c>
      <c r="P82" s="320" t="n">
        <f aca="false">+VLOOKUP($F82,COpe!$C$4:$S$31,MATCH(P$79,COpe!$C$3:$S$3,0),0)</f>
        <v>1222610</v>
      </c>
      <c r="Q82" s="318" t="n">
        <f aca="false">+IF($H82&gt;Q$79,0,$I82)</f>
        <v>1915</v>
      </c>
      <c r="R82" s="319" t="n">
        <f aca="false">+VLOOKUP($F82,Gen!$C$4:$S$31,MATCH(R$79,Gen!$C$3:$S$3,0),0)</f>
        <v>9663000</v>
      </c>
      <c r="S82" s="320" t="n">
        <f aca="false">+VLOOKUP($F82,COpe!$C$4:$S$31,MATCH(S$79,COpe!$C$3:$S$3,0),0)</f>
        <v>1309750</v>
      </c>
      <c r="T82" s="318" t="n">
        <f aca="false">+IF($H82&gt;T$79,0,$I82)</f>
        <v>1915</v>
      </c>
      <c r="U82" s="319" t="n">
        <f aca="false">+VLOOKUP($F82,Gen!$C$4:$S$31,MATCH(U$79,Gen!$C$3:$S$3,0),0)</f>
        <v>10316000</v>
      </c>
      <c r="V82" s="320" t="n">
        <f aca="false">+VLOOKUP($F82,COpe!$C$4:$S$31,MATCH(V$79,COpe!$C$3:$S$3,0),0)</f>
        <v>1398260</v>
      </c>
      <c r="W82" s="318" t="n">
        <f aca="false">+IF($H82&gt;W$79,0,$I82)</f>
        <v>1915</v>
      </c>
      <c r="X82" s="319" t="n">
        <f aca="false">+VLOOKUP($F82,Gen!$C$4:$S$31,MATCH(X$79,Gen!$C$3:$S$3,0),0)</f>
        <v>8618000</v>
      </c>
      <c r="Y82" s="320" t="n">
        <f aca="false">+VLOOKUP($F82,COpe!$C$4:$S$31,MATCH(Y$79,COpe!$C$3:$S$3,0),0)</f>
        <v>1168150</v>
      </c>
      <c r="Z82" s="318" t="n">
        <f aca="false">+IF($H82&gt;Z$79,0,$I82)</f>
        <v>1915</v>
      </c>
      <c r="AA82" s="319" t="n">
        <f aca="false">+VLOOKUP($F82,Gen!$C$4:$S$31,MATCH(AA$79,Gen!$C$3:$S$3,0),0)</f>
        <v>9142000</v>
      </c>
      <c r="AB82" s="320" t="n">
        <f aca="false">+VLOOKUP($F82,COpe!$C$4:$S$31,MATCH(AB$79,COpe!$C$3:$S$3,0),0)</f>
        <v>1239130</v>
      </c>
      <c r="AC82" s="318" t="n">
        <f aca="false">+IF($H82&gt;AC$79,0,$I82)</f>
        <v>1915</v>
      </c>
      <c r="AD82" s="319" t="n">
        <f aca="false">+VLOOKUP($F82,Gen!$C$4:$S$31,MATCH(AD$79,Gen!$C$3:$S$3,0),0)</f>
        <v>7827000</v>
      </c>
      <c r="AE82" s="320" t="n">
        <f aca="false">+VLOOKUP($F82,COpe!$C$4:$S$31,MATCH(AE$79,COpe!$C$3:$S$3,0),0)</f>
        <v>1060820</v>
      </c>
      <c r="AF82" s="318" t="n">
        <f aca="false">+IF($H82&gt;AF$79,0,$I82)</f>
        <v>1915</v>
      </c>
      <c r="AG82" s="319" t="n">
        <f aca="false">+VLOOKUP($F82,Gen!$C$4:$S$31,MATCH(AG$79,Gen!$C$3:$S$3,0),0)</f>
        <v>7005000</v>
      </c>
      <c r="AH82" s="320" t="n">
        <f aca="false">+VLOOKUP($F82,COpe!$C$4:$S$31,MATCH(AH$79,COpe!$C$3:$S$3,0),0)</f>
        <v>949440</v>
      </c>
      <c r="AI82" s="318" t="n">
        <f aca="false">+IF($H82&gt;AI$79,0,$I82)</f>
        <v>1915</v>
      </c>
      <c r="AJ82" s="319" t="n">
        <f aca="false">+VLOOKUP($F82,Gen!$C$4:$S$31,MATCH(AJ$79,Gen!$C$3:$S$3,0),0)</f>
        <v>7218000</v>
      </c>
      <c r="AK82" s="320" t="n">
        <f aca="false">+VLOOKUP($F82,COpe!$C$4:$S$31,MATCH(AK$79,COpe!$C$3:$S$3,0),0)</f>
        <v>978300</v>
      </c>
      <c r="AL82" s="318" t="n">
        <f aca="false">+IF($H82&gt;AL$79,0,$I82)</f>
        <v>1915</v>
      </c>
      <c r="AM82" s="319" t="n">
        <f aca="false">+VLOOKUP($F82,Gen!$C$4:$S$31,MATCH(AM$79,Gen!$C$3:$S$3,0),0)</f>
        <v>5653000</v>
      </c>
      <c r="AN82" s="320" t="n">
        <f aca="false">+VLOOKUP($F82,COpe!$C$4:$S$31,MATCH(AN$79,COpe!$C$3:$S$3,0),0)</f>
        <v>766180</v>
      </c>
      <c r="AO82" s="318" t="n">
        <f aca="false">+IF($H82&gt;AO$79,0,$I82)</f>
        <v>1915</v>
      </c>
      <c r="AP82" s="319" t="n">
        <f aca="false">+VLOOKUP($F82,Gen!$C$4:$S$31,MATCH(AP$79,Gen!$C$3:$S$3,0),0)</f>
        <v>6774000</v>
      </c>
      <c r="AQ82" s="320" t="n">
        <f aca="false">+VLOOKUP($F82,COpe!$C$4:$S$31,MATCH(AQ$79,COpe!$C$3:$S$3,0),0)</f>
        <v>918140</v>
      </c>
      <c r="AR82" s="318" t="n">
        <f aca="false">+IF($H82&gt;AR$79,0,$I82)</f>
        <v>1915</v>
      </c>
      <c r="AS82" s="319" t="n">
        <f aca="false">+VLOOKUP($F82,Gen!$C$4:$S$31,MATCH(AS$79,Gen!$C$3:$S$3,0),0)</f>
        <v>4609000</v>
      </c>
      <c r="AT82" s="320" t="n">
        <f aca="false">+VLOOKUP($F82,COpe!$C$4:$S$31,MATCH(AT$79,COpe!$C$3:$S$3,0),0)</f>
        <v>624670</v>
      </c>
      <c r="AU82" s="318" t="n">
        <f aca="false">+IF($H82&gt;AU$79,0,$I82)</f>
        <v>1915</v>
      </c>
      <c r="AV82" s="319" t="n">
        <f aca="false">+VLOOKUP($F82,Gen!$C$4:$S$31,MATCH(AV$79,Gen!$C$3:$S$3,0),0)</f>
        <v>5831000</v>
      </c>
      <c r="AW82" s="320" t="n">
        <f aca="false">+VLOOKUP($F82,COpe!$C$4:$S$31,MATCH(AW$79,COpe!$C$3:$S$3,0),0)</f>
        <v>790280</v>
      </c>
      <c r="AX82" s="318" t="n">
        <f aca="false">+IF($H82&gt;AX$79,0,$I82)</f>
        <v>1915</v>
      </c>
      <c r="AY82" s="319" t="n">
        <f aca="false">+VLOOKUP($F82,Gen!$C$4:$S$31,MATCH(AY$79,Gen!$C$3:$S$3,0),0)</f>
        <v>5372000</v>
      </c>
      <c r="AZ82" s="320" t="n">
        <f aca="false">+VLOOKUP($F82,COpe!$C$4:$S$31,MATCH(AZ$79,COpe!$C$3:$S$3,0),0)</f>
        <v>728130</v>
      </c>
      <c r="BA82" s="318" t="n">
        <f aca="false">+IF($H82&gt;BA$79,0,$I82)</f>
        <v>1915</v>
      </c>
      <c r="BB82" s="319" t="n">
        <f aca="false">+VLOOKUP($F82,Gen!$C$4:$S$31,MATCH(BB$79,Gen!$C$3:$S$3,0),0)</f>
        <v>4370000</v>
      </c>
      <c r="BC82" s="320" t="n">
        <f aca="false">+VLOOKUP($F82,COpe!$C$4:$S$31,MATCH(BC$79,COpe!$C$3:$S$3,0),0)</f>
        <v>592310</v>
      </c>
      <c r="BD82" s="318" t="n">
        <f aca="false">+IF($H82&gt;BD$79,0,$I82)</f>
        <v>1915</v>
      </c>
      <c r="BE82" s="319" t="n">
        <f aca="false">+VLOOKUP($F82,Gen!$C$4:$S$31,MATCH(BE$79,Gen!$C$3:$S$3,0),0)</f>
        <v>3719000</v>
      </c>
      <c r="BF82" s="320" t="n">
        <f aca="false">+VLOOKUP($F82,COpe!$C$4:$S$31,MATCH(BF$79,COpe!$C$3:$S$3,0),0)</f>
        <v>504040</v>
      </c>
    </row>
    <row r="83" customFormat="false" ht="15" hidden="false" customHeight="false" outlineLevel="0" collapsed="false">
      <c r="C83" s="76" t="s">
        <v>208</v>
      </c>
      <c r="D83" s="48" t="s">
        <v>9</v>
      </c>
      <c r="E83" s="313" t="n">
        <v>0</v>
      </c>
      <c r="F83" s="321" t="s">
        <v>208</v>
      </c>
      <c r="G83" s="315" t="s">
        <v>251</v>
      </c>
      <c r="H83" s="322" t="n">
        <v>2004</v>
      </c>
      <c r="I83" s="322" t="n">
        <v>2350</v>
      </c>
      <c r="J83" s="323" t="n">
        <v>154.829051048451</v>
      </c>
      <c r="K83" s="318" t="n">
        <f aca="false">+IF($H83&gt;K$79,0,$I83)</f>
        <v>2350</v>
      </c>
      <c r="L83" s="319" t="n">
        <f aca="false">+VLOOKUP($F83,Gen!$C$4:$S$31,MATCH(L$79,Gen!$C$3:$S$3,0),0)</f>
        <v>5219000</v>
      </c>
      <c r="M83" s="320" t="n">
        <f aca="false">+VLOOKUP($F83,COpe!$C$4:$S$31,MATCH(M$79,COpe!$C$3:$S$3,0),0)</f>
        <v>714980</v>
      </c>
      <c r="N83" s="318" t="n">
        <f aca="false">+IF($H83&gt;N$79,0,$I83)</f>
        <v>2350</v>
      </c>
      <c r="O83" s="319" t="n">
        <f aca="false">+VLOOKUP($F83,Gen!$C$4:$S$31,MATCH(O$79,Gen!$C$3:$S$3,0),0)</f>
        <v>8559000</v>
      </c>
      <c r="P83" s="320" t="n">
        <f aca="false">+VLOOKUP($F83,COpe!$C$4:$S$31,MATCH(P$79,COpe!$C$3:$S$3,0),0)</f>
        <v>1172480</v>
      </c>
      <c r="Q83" s="318" t="n">
        <f aca="false">+IF($H83&gt;Q$79,0,$I83)</f>
        <v>2350</v>
      </c>
      <c r="R83" s="319" t="n">
        <f aca="false">+VLOOKUP($F83,Gen!$C$4:$S$31,MATCH(R$79,Gen!$C$3:$S$3,0),0)</f>
        <v>9742000</v>
      </c>
      <c r="S83" s="320" t="n">
        <f aca="false">+VLOOKUP($F83,COpe!$C$4:$S$31,MATCH(S$79,COpe!$C$3:$S$3,0),0)</f>
        <v>1334520</v>
      </c>
      <c r="T83" s="318" t="n">
        <f aca="false">+IF($H83&gt;T$79,0,$I83)</f>
        <v>2350</v>
      </c>
      <c r="U83" s="319" t="n">
        <f aca="false">+VLOOKUP($F83,Gen!$C$4:$S$31,MATCH(U$79,Gen!$C$3:$S$3,0),0)</f>
        <v>10628000</v>
      </c>
      <c r="V83" s="320" t="n">
        <f aca="false">+VLOOKUP($F83,COpe!$C$4:$S$31,MATCH(V$79,COpe!$C$3:$S$3,0),0)</f>
        <v>1455980</v>
      </c>
      <c r="W83" s="318" t="n">
        <f aca="false">+IF($H83&gt;W$79,0,$I83)</f>
        <v>2350</v>
      </c>
      <c r="X83" s="319" t="n">
        <f aca="false">+VLOOKUP($F83,Gen!$C$4:$S$31,MATCH(X$79,Gen!$C$3:$S$3,0),0)</f>
        <v>8277000</v>
      </c>
      <c r="Y83" s="320" t="n">
        <f aca="false">+VLOOKUP($F83,COpe!$C$4:$S$31,MATCH(Y$79,COpe!$C$3:$S$3,0),0)</f>
        <v>1133930</v>
      </c>
      <c r="Z83" s="318" t="n">
        <f aca="false">+IF($H83&gt;Z$79,0,$I83)</f>
        <v>2350</v>
      </c>
      <c r="AA83" s="319" t="n">
        <f aca="false">+VLOOKUP($F83,Gen!$C$4:$S$31,MATCH(AA$79,Gen!$C$3:$S$3,0),0)</f>
        <v>9517000</v>
      </c>
      <c r="AB83" s="320" t="n">
        <f aca="false">+VLOOKUP($F83,COpe!$C$4:$S$31,MATCH(AB$79,COpe!$C$3:$S$3,0),0)</f>
        <v>1303780</v>
      </c>
      <c r="AC83" s="318" t="n">
        <f aca="false">+IF($H83&gt;AC$79,0,$I83)</f>
        <v>2350</v>
      </c>
      <c r="AD83" s="319" t="n">
        <f aca="false">+VLOOKUP($F83,Gen!$C$4:$S$31,MATCH(AD$79,Gen!$C$3:$S$3,0),0)</f>
        <v>7085000</v>
      </c>
      <c r="AE83" s="320" t="n">
        <f aca="false">+VLOOKUP($F83,COpe!$C$4:$S$31,MATCH(AE$79,COpe!$C$3:$S$3,0),0)</f>
        <v>970660</v>
      </c>
      <c r="AF83" s="318" t="n">
        <f aca="false">+IF($H83&gt;AF$79,0,$I83)</f>
        <v>2350</v>
      </c>
      <c r="AG83" s="319" t="n">
        <f aca="false">+VLOOKUP($F83,Gen!$C$4:$S$31,MATCH(AG$79,Gen!$C$3:$S$3,0),0)</f>
        <v>6232000</v>
      </c>
      <c r="AH83" s="320" t="n">
        <f aca="false">+VLOOKUP($F83,COpe!$C$4:$S$31,MATCH(AH$79,COpe!$C$3:$S$3,0),0)</f>
        <v>853680</v>
      </c>
      <c r="AI83" s="318" t="n">
        <f aca="false">+IF($H83&gt;AI$79,0,$I83)</f>
        <v>2350</v>
      </c>
      <c r="AJ83" s="319" t="n">
        <f aca="false">+VLOOKUP($F83,Gen!$C$4:$S$31,MATCH(AJ$79,Gen!$C$3:$S$3,0),0)</f>
        <v>6684000</v>
      </c>
      <c r="AK83" s="320" t="n">
        <f aca="false">+VLOOKUP($F83,COpe!$C$4:$S$31,MATCH(AK$79,COpe!$C$3:$S$3,0),0)</f>
        <v>915720</v>
      </c>
      <c r="AL83" s="318" t="n">
        <f aca="false">+IF($H83&gt;AL$79,0,$I83)</f>
        <v>2350</v>
      </c>
      <c r="AM83" s="319" t="n">
        <f aca="false">+VLOOKUP($F83,Gen!$C$4:$S$31,MATCH(AM$79,Gen!$C$3:$S$3,0),0)</f>
        <v>4725000</v>
      </c>
      <c r="AN83" s="320" t="n">
        <f aca="false">+VLOOKUP($F83,COpe!$C$4:$S$31,MATCH(AN$79,COpe!$C$3:$S$3,0),0)</f>
        <v>647240</v>
      </c>
      <c r="AO83" s="318" t="n">
        <f aca="false">+IF($H83&gt;AO$79,0,$I83)</f>
        <v>2350</v>
      </c>
      <c r="AP83" s="319" t="n">
        <f aca="false">+VLOOKUP($F83,Gen!$C$4:$S$31,MATCH(AP$79,Gen!$C$3:$S$3,0),0)</f>
        <v>6336000</v>
      </c>
      <c r="AQ83" s="320" t="n">
        <f aca="false">+VLOOKUP($F83,COpe!$C$4:$S$31,MATCH(AQ$79,COpe!$C$3:$S$3,0),0)</f>
        <v>867950</v>
      </c>
      <c r="AR83" s="318" t="n">
        <f aca="false">+IF($H83&gt;AR$79,0,$I83)</f>
        <v>2350</v>
      </c>
      <c r="AS83" s="319" t="n">
        <f aca="false">+VLOOKUP($F83,Gen!$C$4:$S$31,MATCH(AS$79,Gen!$C$3:$S$3,0),0)</f>
        <v>3783000</v>
      </c>
      <c r="AT83" s="320" t="n">
        <f aca="false">+VLOOKUP($F83,COpe!$C$4:$S$31,MATCH(AT$79,COpe!$C$3:$S$3,0),0)</f>
        <v>518220</v>
      </c>
      <c r="AU83" s="318" t="n">
        <f aca="false">+IF($H83&gt;AU$79,0,$I83)</f>
        <v>2350</v>
      </c>
      <c r="AV83" s="319" t="n">
        <f aca="false">+VLOOKUP($F83,Gen!$C$4:$S$31,MATCH(AV$79,Gen!$C$3:$S$3,0),0)</f>
        <v>5315000</v>
      </c>
      <c r="AW83" s="320" t="n">
        <f aca="false">+VLOOKUP($F83,COpe!$C$4:$S$31,MATCH(AW$79,COpe!$C$3:$S$3,0),0)</f>
        <v>728090</v>
      </c>
      <c r="AX83" s="318" t="n">
        <f aca="false">+IF($H83&gt;AX$79,0,$I83)</f>
        <v>2350</v>
      </c>
      <c r="AY83" s="319" t="n">
        <f aca="false">+VLOOKUP($F83,Gen!$C$4:$S$31,MATCH(AY$79,Gen!$C$3:$S$3,0),0)</f>
        <v>4681000</v>
      </c>
      <c r="AZ83" s="320" t="n">
        <f aca="false">+VLOOKUP($F83,COpe!$C$4:$S$31,MATCH(AZ$79,COpe!$C$3:$S$3,0),0)</f>
        <v>641310</v>
      </c>
      <c r="BA83" s="318" t="n">
        <f aca="false">+IF($H83&gt;BA$79,0,$I83)</f>
        <v>2350</v>
      </c>
      <c r="BB83" s="319" t="n">
        <f aca="false">+VLOOKUP($F83,Gen!$C$4:$S$31,MATCH(BB$79,Gen!$C$3:$S$3,0),0)</f>
        <v>3852000</v>
      </c>
      <c r="BC83" s="320" t="n">
        <f aca="false">+VLOOKUP($F83,COpe!$C$4:$S$31,MATCH(BC$79,COpe!$C$3:$S$3,0),0)</f>
        <v>527660</v>
      </c>
      <c r="BD83" s="318" t="n">
        <f aca="false">+IF($H83&gt;BD$79,0,$I83)</f>
        <v>2350</v>
      </c>
      <c r="BE83" s="319" t="n">
        <f aca="false">+VLOOKUP($F83,Gen!$C$4:$S$31,MATCH(BE$79,Gen!$C$3:$S$3,0),0)</f>
        <v>3218000</v>
      </c>
      <c r="BF83" s="320" t="n">
        <f aca="false">+VLOOKUP($F83,COpe!$C$4:$S$31,MATCH(BF$79,COpe!$C$3:$S$3,0),0)</f>
        <v>440860</v>
      </c>
    </row>
    <row r="84" customFormat="false" ht="15" hidden="false" customHeight="false" outlineLevel="0" collapsed="false">
      <c r="C84" s="76" t="s">
        <v>209</v>
      </c>
      <c r="D84" s="48" t="s">
        <v>9</v>
      </c>
      <c r="E84" s="313" t="n">
        <v>0</v>
      </c>
      <c r="F84" s="321" t="s">
        <v>209</v>
      </c>
      <c r="G84" s="315" t="s">
        <v>251</v>
      </c>
      <c r="H84" s="322" t="n">
        <v>2004</v>
      </c>
      <c r="I84" s="322" t="n">
        <v>708</v>
      </c>
      <c r="J84" s="323" t="n">
        <v>176.420135696571</v>
      </c>
      <c r="K84" s="318" t="n">
        <f aca="false">+IF($H84&gt;K$79,0,$I84)</f>
        <v>708</v>
      </c>
      <c r="L84" s="319" t="n">
        <f aca="false">+VLOOKUP($F84,Gen!$C$4:$S$31,MATCH(L$79,Gen!$C$3:$S$3,0),0)</f>
        <v>0</v>
      </c>
      <c r="M84" s="320" t="n">
        <f aca="false">+VLOOKUP($F84,COpe!$C$4:$S$31,MATCH(M$79,COpe!$C$3:$S$3,0),0)</f>
        <v>80</v>
      </c>
      <c r="N84" s="318" t="n">
        <f aca="false">+IF($H84&gt;N$79,0,$I84)</f>
        <v>708</v>
      </c>
      <c r="O84" s="319" t="n">
        <f aca="false">+VLOOKUP($F84,Gen!$C$4:$S$31,MATCH(O$79,Gen!$C$3:$S$3,0),0)</f>
        <v>7000</v>
      </c>
      <c r="P84" s="320" t="n">
        <f aca="false">+VLOOKUP($F84,COpe!$C$4:$S$31,MATCH(P$79,COpe!$C$3:$S$3,0),0)</f>
        <v>1120</v>
      </c>
      <c r="Q84" s="318" t="n">
        <f aca="false">+IF($H84&gt;Q$79,0,$I84)</f>
        <v>708</v>
      </c>
      <c r="R84" s="319" t="n">
        <f aca="false">+VLOOKUP($F84,Gen!$C$4:$S$31,MATCH(R$79,Gen!$C$3:$S$3,0),0)</f>
        <v>22000</v>
      </c>
      <c r="S84" s="320" t="n">
        <f aca="false">+VLOOKUP($F84,COpe!$C$4:$S$31,MATCH(S$79,COpe!$C$3:$S$3,0),0)</f>
        <v>3500</v>
      </c>
      <c r="T84" s="318" t="n">
        <f aca="false">+IF($H84&gt;T$79,0,$I84)</f>
        <v>708</v>
      </c>
      <c r="U84" s="319" t="n">
        <f aca="false">+VLOOKUP($F84,Gen!$C$4:$S$31,MATCH(U$79,Gen!$C$3:$S$3,0),0)</f>
        <v>71000</v>
      </c>
      <c r="V84" s="320" t="n">
        <f aca="false">+VLOOKUP($F84,COpe!$C$4:$S$31,MATCH(V$79,COpe!$C$3:$S$3,0),0)</f>
        <v>11170</v>
      </c>
      <c r="W84" s="318" t="n">
        <f aca="false">+IF($H84&gt;W$79,0,$I84)</f>
        <v>708</v>
      </c>
      <c r="X84" s="319" t="n">
        <f aca="false">+VLOOKUP($F84,Gen!$C$4:$S$31,MATCH(X$79,Gen!$C$3:$S$3,0),0)</f>
        <v>23000</v>
      </c>
      <c r="Y84" s="320" t="n">
        <f aca="false">+VLOOKUP($F84,COpe!$C$4:$S$31,MATCH(Y$79,COpe!$C$3:$S$3,0),0)</f>
        <v>3590</v>
      </c>
      <c r="Z84" s="318" t="n">
        <f aca="false">+IF($H84&gt;Z$79,0,$I84)</f>
        <v>708</v>
      </c>
      <c r="AA84" s="319" t="n">
        <f aca="false">+VLOOKUP($F84,Gen!$C$4:$S$31,MATCH(AA$79,Gen!$C$3:$S$3,0),0)</f>
        <v>71000</v>
      </c>
      <c r="AB84" s="320" t="n">
        <f aca="false">+VLOOKUP($F84,COpe!$C$4:$S$31,MATCH(AB$79,COpe!$C$3:$S$3,0),0)</f>
        <v>11220</v>
      </c>
      <c r="AC84" s="318" t="n">
        <f aca="false">+IF($H84&gt;AC$79,0,$I84)</f>
        <v>708</v>
      </c>
      <c r="AD84" s="319" t="n">
        <f aca="false">+VLOOKUP($F84,Gen!$C$4:$S$31,MATCH(AD$79,Gen!$C$3:$S$3,0),0)</f>
        <v>26000</v>
      </c>
      <c r="AE84" s="320" t="n">
        <f aca="false">+VLOOKUP($F84,COpe!$C$4:$S$31,MATCH(AE$79,COpe!$C$3:$S$3,0),0)</f>
        <v>4150</v>
      </c>
      <c r="AF84" s="318" t="n">
        <f aca="false">+IF($H84&gt;AF$79,0,$I84)</f>
        <v>708</v>
      </c>
      <c r="AG84" s="319" t="n">
        <f aca="false">+VLOOKUP($F84,Gen!$C$4:$S$31,MATCH(AG$79,Gen!$C$3:$S$3,0),0)</f>
        <v>21000</v>
      </c>
      <c r="AH84" s="320" t="n">
        <f aca="false">+VLOOKUP($F84,COpe!$C$4:$S$31,MATCH(AH$79,COpe!$C$3:$S$3,0),0)</f>
        <v>3270</v>
      </c>
      <c r="AI84" s="318" t="n">
        <f aca="false">+IF($H84&gt;AI$79,0,$I84)</f>
        <v>708</v>
      </c>
      <c r="AJ84" s="319" t="n">
        <f aca="false">+VLOOKUP($F84,Gen!$C$4:$S$31,MATCH(AJ$79,Gen!$C$3:$S$3,0),0)</f>
        <v>38000</v>
      </c>
      <c r="AK84" s="320" t="n">
        <f aca="false">+VLOOKUP($F84,COpe!$C$4:$S$31,MATCH(AK$79,COpe!$C$3:$S$3,0),0)</f>
        <v>6080</v>
      </c>
      <c r="AL84" s="318" t="n">
        <f aca="false">+IF($H84&gt;AL$79,0,$I84)</f>
        <v>708</v>
      </c>
      <c r="AM84" s="319" t="n">
        <f aca="false">+VLOOKUP($F84,Gen!$C$4:$S$31,MATCH(AM$79,Gen!$C$3:$S$3,0),0)</f>
        <v>12000</v>
      </c>
      <c r="AN84" s="320" t="n">
        <f aca="false">+VLOOKUP($F84,COpe!$C$4:$S$31,MATCH(AN$79,COpe!$C$3:$S$3,0),0)</f>
        <v>1950</v>
      </c>
      <c r="AO84" s="318" t="n">
        <f aca="false">+IF($H84&gt;AO$79,0,$I84)</f>
        <v>708</v>
      </c>
      <c r="AP84" s="319" t="n">
        <f aca="false">+VLOOKUP($F84,Gen!$C$4:$S$31,MATCH(AP$79,Gen!$C$3:$S$3,0),0)</f>
        <v>61000</v>
      </c>
      <c r="AQ84" s="320" t="n">
        <f aca="false">+VLOOKUP($F84,COpe!$C$4:$S$31,MATCH(AQ$79,COpe!$C$3:$S$3,0),0)</f>
        <v>9700</v>
      </c>
      <c r="AR84" s="318" t="n">
        <f aca="false">+IF($H84&gt;AR$79,0,$I84)</f>
        <v>708</v>
      </c>
      <c r="AS84" s="319" t="n">
        <f aca="false">+VLOOKUP($F84,Gen!$C$4:$S$31,MATCH(AS$79,Gen!$C$3:$S$3,0),0)</f>
        <v>9000</v>
      </c>
      <c r="AT84" s="320" t="n">
        <f aca="false">+VLOOKUP($F84,COpe!$C$4:$S$31,MATCH(AT$79,COpe!$C$3:$S$3,0),0)</f>
        <v>1420</v>
      </c>
      <c r="AU84" s="318" t="n">
        <f aca="false">+IF($H84&gt;AU$79,0,$I84)</f>
        <v>708</v>
      </c>
      <c r="AV84" s="319" t="n">
        <f aca="false">+VLOOKUP($F84,Gen!$C$4:$S$31,MATCH(AV$79,Gen!$C$3:$S$3,0),0)</f>
        <v>66000</v>
      </c>
      <c r="AW84" s="320" t="n">
        <f aca="false">+VLOOKUP($F84,COpe!$C$4:$S$31,MATCH(AW$79,COpe!$C$3:$S$3,0),0)</f>
        <v>10380</v>
      </c>
      <c r="AX84" s="318" t="n">
        <f aca="false">+IF($H84&gt;AX$79,0,$I84)</f>
        <v>708</v>
      </c>
      <c r="AY84" s="319" t="n">
        <f aca="false">+VLOOKUP($F84,Gen!$C$4:$S$31,MATCH(AY$79,Gen!$C$3:$S$3,0),0)</f>
        <v>64000</v>
      </c>
      <c r="AZ84" s="320" t="n">
        <f aca="false">+VLOOKUP($F84,COpe!$C$4:$S$31,MATCH(AZ$79,COpe!$C$3:$S$3,0),0)</f>
        <v>10180</v>
      </c>
      <c r="BA84" s="318" t="n">
        <f aca="false">+IF($H84&gt;BA$79,0,$I84)</f>
        <v>708</v>
      </c>
      <c r="BB84" s="319" t="n">
        <f aca="false">+VLOOKUP($F84,Gen!$C$4:$S$31,MATCH(BB$79,Gen!$C$3:$S$3,0),0)</f>
        <v>25000</v>
      </c>
      <c r="BC84" s="320" t="n">
        <f aca="false">+VLOOKUP($F84,COpe!$C$4:$S$31,MATCH(BC$79,COpe!$C$3:$S$3,0),0)</f>
        <v>3940</v>
      </c>
      <c r="BD84" s="318" t="n">
        <f aca="false">+IF($H84&gt;BD$79,0,$I84)</f>
        <v>708</v>
      </c>
      <c r="BE84" s="319" t="n">
        <f aca="false">+VLOOKUP($F84,Gen!$C$4:$S$31,MATCH(BE$79,Gen!$C$3:$S$3,0),0)</f>
        <v>38000</v>
      </c>
      <c r="BF84" s="320" t="n">
        <f aca="false">+VLOOKUP($F84,COpe!$C$4:$S$31,MATCH(BF$79,COpe!$C$3:$S$3,0),0)</f>
        <v>5960</v>
      </c>
    </row>
    <row r="85" customFormat="false" ht="15" hidden="false" customHeight="false" outlineLevel="0" collapsed="false">
      <c r="C85" s="76" t="s">
        <v>210</v>
      </c>
      <c r="D85" s="48" t="s">
        <v>9</v>
      </c>
      <c r="E85" s="313" t="n">
        <v>0</v>
      </c>
      <c r="F85" s="321" t="s">
        <v>210</v>
      </c>
      <c r="G85" s="315" t="s">
        <v>251</v>
      </c>
      <c r="H85" s="322" t="n">
        <v>2004</v>
      </c>
      <c r="I85" s="322" t="n">
        <v>1825</v>
      </c>
      <c r="J85" s="323" t="n">
        <v>157.129363814182</v>
      </c>
      <c r="K85" s="318" t="n">
        <f aca="false">+IF($H85&gt;K$79,0,$I85)</f>
        <v>1825</v>
      </c>
      <c r="L85" s="319" t="n">
        <f aca="false">+VLOOKUP($F85,Gen!$C$4:$S$31,MATCH(L$79,Gen!$C$3:$S$3,0),0)</f>
        <v>516000</v>
      </c>
      <c r="M85" s="320" t="n">
        <f aca="false">+VLOOKUP($F85,COpe!$C$4:$S$31,MATCH(M$79,COpe!$C$3:$S$3,0),0)</f>
        <v>71800</v>
      </c>
      <c r="N85" s="318" t="n">
        <f aca="false">+IF($H85&gt;N$79,0,$I85)</f>
        <v>1825</v>
      </c>
      <c r="O85" s="319" t="n">
        <f aca="false">+VLOOKUP($F85,Gen!$C$4:$S$31,MATCH(O$79,Gen!$C$3:$S$3,0),0)</f>
        <v>1955000</v>
      </c>
      <c r="P85" s="320" t="n">
        <f aca="false">+VLOOKUP($F85,COpe!$C$4:$S$31,MATCH(P$79,COpe!$C$3:$S$3,0),0)</f>
        <v>272120</v>
      </c>
      <c r="Q85" s="318" t="n">
        <f aca="false">+IF($H85&gt;Q$79,0,$I85)</f>
        <v>1825</v>
      </c>
      <c r="R85" s="319" t="n">
        <f aca="false">+VLOOKUP($F85,Gen!$C$4:$S$31,MATCH(R$79,Gen!$C$3:$S$3,0),0)</f>
        <v>2849000</v>
      </c>
      <c r="S85" s="320" t="n">
        <f aca="false">+VLOOKUP($F85,COpe!$C$4:$S$31,MATCH(S$79,COpe!$C$3:$S$3,0),0)</f>
        <v>396580</v>
      </c>
      <c r="T85" s="318" t="n">
        <f aca="false">+IF($H85&gt;T$79,0,$I85)</f>
        <v>1825</v>
      </c>
      <c r="U85" s="319" t="n">
        <f aca="false">+VLOOKUP($F85,Gen!$C$4:$S$31,MATCH(U$79,Gen!$C$3:$S$3,0),0)</f>
        <v>4050000</v>
      </c>
      <c r="V85" s="320" t="n">
        <f aca="false">+VLOOKUP($F85,COpe!$C$4:$S$31,MATCH(V$79,COpe!$C$3:$S$3,0),0)</f>
        <v>563800</v>
      </c>
      <c r="W85" s="318" t="n">
        <f aca="false">+IF($H85&gt;W$79,0,$I85)</f>
        <v>1825</v>
      </c>
      <c r="X85" s="319" t="n">
        <f aca="false">+VLOOKUP($F85,Gen!$C$4:$S$31,MATCH(X$79,Gen!$C$3:$S$3,0),0)</f>
        <v>2229000</v>
      </c>
      <c r="Y85" s="320" t="n">
        <f aca="false">+VLOOKUP($F85,COpe!$C$4:$S$31,MATCH(Y$79,COpe!$C$3:$S$3,0),0)</f>
        <v>310300</v>
      </c>
      <c r="Z85" s="318" t="n">
        <f aca="false">+IF($H85&gt;Z$79,0,$I85)</f>
        <v>1825</v>
      </c>
      <c r="AA85" s="319" t="n">
        <f aca="false">+VLOOKUP($F85,Gen!$C$4:$S$31,MATCH(AA$79,Gen!$C$3:$S$3,0),0)</f>
        <v>3282000</v>
      </c>
      <c r="AB85" s="320" t="n">
        <f aca="false">+VLOOKUP($F85,COpe!$C$4:$S$31,MATCH(AB$79,COpe!$C$3:$S$3,0),0)</f>
        <v>456830</v>
      </c>
      <c r="AC85" s="318" t="n">
        <f aca="false">+IF($H85&gt;AC$79,0,$I85)</f>
        <v>1825</v>
      </c>
      <c r="AD85" s="319" t="n">
        <f aca="false">+VLOOKUP($F85,Gen!$C$4:$S$31,MATCH(AD$79,Gen!$C$3:$S$3,0),0)</f>
        <v>2027000</v>
      </c>
      <c r="AE85" s="320" t="n">
        <f aca="false">+VLOOKUP($F85,COpe!$C$4:$S$31,MATCH(AE$79,COpe!$C$3:$S$3,0),0)</f>
        <v>282230</v>
      </c>
      <c r="AF85" s="318" t="n">
        <f aca="false">+IF($H85&gt;AF$79,0,$I85)</f>
        <v>1825</v>
      </c>
      <c r="AG85" s="319" t="n">
        <f aca="false">+VLOOKUP($F85,Gen!$C$4:$S$31,MATCH(AG$79,Gen!$C$3:$S$3,0),0)</f>
        <v>1879000</v>
      </c>
      <c r="AH85" s="320" t="n">
        <f aca="false">+VLOOKUP($F85,COpe!$C$4:$S$31,MATCH(AH$79,COpe!$C$3:$S$3,0),0)</f>
        <v>261510</v>
      </c>
      <c r="AI85" s="318" t="n">
        <f aca="false">+IF($H85&gt;AI$79,0,$I85)</f>
        <v>1825</v>
      </c>
      <c r="AJ85" s="319" t="n">
        <f aca="false">+VLOOKUP($F85,Gen!$C$4:$S$31,MATCH(AJ$79,Gen!$C$3:$S$3,0),0)</f>
        <v>2225000</v>
      </c>
      <c r="AK85" s="320" t="n">
        <f aca="false">+VLOOKUP($F85,COpe!$C$4:$S$31,MATCH(AK$79,COpe!$C$3:$S$3,0),0)</f>
        <v>309730</v>
      </c>
      <c r="AL85" s="318" t="n">
        <f aca="false">+IF($H85&gt;AL$79,0,$I85)</f>
        <v>1825</v>
      </c>
      <c r="AM85" s="319" t="n">
        <f aca="false">+VLOOKUP($F85,Gen!$C$4:$S$31,MATCH(AM$79,Gen!$C$3:$S$3,0),0)</f>
        <v>1404000</v>
      </c>
      <c r="AN85" s="320" t="n">
        <f aca="false">+VLOOKUP($F85,COpe!$C$4:$S$31,MATCH(AN$79,COpe!$C$3:$S$3,0),0)</f>
        <v>195450</v>
      </c>
      <c r="AO85" s="318" t="n">
        <f aca="false">+IF($H85&gt;AO$79,0,$I85)</f>
        <v>1825</v>
      </c>
      <c r="AP85" s="319" t="n">
        <f aca="false">+VLOOKUP($F85,Gen!$C$4:$S$31,MATCH(AP$79,Gen!$C$3:$S$3,0),0)</f>
        <v>2212000</v>
      </c>
      <c r="AQ85" s="320" t="n">
        <f aca="false">+VLOOKUP($F85,COpe!$C$4:$S$31,MATCH(AQ$79,COpe!$C$3:$S$3,0),0)</f>
        <v>307870</v>
      </c>
      <c r="AR85" s="318" t="n">
        <f aca="false">+IF($H85&gt;AR$79,0,$I85)</f>
        <v>1825</v>
      </c>
      <c r="AS85" s="319" t="n">
        <f aca="false">+VLOOKUP($F85,Gen!$C$4:$S$31,MATCH(AS$79,Gen!$C$3:$S$3,0),0)</f>
        <v>1153000</v>
      </c>
      <c r="AT85" s="320" t="n">
        <f aca="false">+VLOOKUP($F85,COpe!$C$4:$S$31,MATCH(AT$79,COpe!$C$3:$S$3,0),0)</f>
        <v>160570</v>
      </c>
      <c r="AU85" s="318" t="n">
        <f aca="false">+IF($H85&gt;AU$79,0,$I85)</f>
        <v>1825</v>
      </c>
      <c r="AV85" s="319" t="n">
        <f aca="false">+VLOOKUP($F85,Gen!$C$4:$S$31,MATCH(AV$79,Gen!$C$3:$S$3,0),0)</f>
        <v>1871000</v>
      </c>
      <c r="AW85" s="320" t="n">
        <f aca="false">+VLOOKUP($F85,COpe!$C$4:$S$31,MATCH(AW$79,COpe!$C$3:$S$3,0),0)</f>
        <v>260470</v>
      </c>
      <c r="AX85" s="318" t="n">
        <f aca="false">+IF($H85&gt;AX$79,0,$I85)</f>
        <v>1825</v>
      </c>
      <c r="AY85" s="319" t="n">
        <f aca="false">+VLOOKUP($F85,Gen!$C$4:$S$31,MATCH(AY$79,Gen!$C$3:$S$3,0),0)</f>
        <v>1767000</v>
      </c>
      <c r="AZ85" s="320" t="n">
        <f aca="false">+VLOOKUP($F85,COpe!$C$4:$S$31,MATCH(AZ$79,COpe!$C$3:$S$3,0),0)</f>
        <v>245960</v>
      </c>
      <c r="BA85" s="318" t="n">
        <f aca="false">+IF($H85&gt;BA$79,0,$I85)</f>
        <v>1825</v>
      </c>
      <c r="BB85" s="319" t="n">
        <f aca="false">+VLOOKUP($F85,Gen!$C$4:$S$31,MATCH(BB$79,Gen!$C$3:$S$3,0),0)</f>
        <v>1437000</v>
      </c>
      <c r="BC85" s="320" t="n">
        <f aca="false">+VLOOKUP($F85,COpe!$C$4:$S$31,MATCH(BC$79,COpe!$C$3:$S$3,0),0)</f>
        <v>200020</v>
      </c>
      <c r="BD85" s="318" t="n">
        <f aca="false">+IF($H85&gt;BD$79,0,$I85)</f>
        <v>1825</v>
      </c>
      <c r="BE85" s="319" t="n">
        <f aca="false">+VLOOKUP($F85,Gen!$C$4:$S$31,MATCH(BE$79,Gen!$C$3:$S$3,0),0)</f>
        <v>1250000</v>
      </c>
      <c r="BF85" s="320" t="n">
        <f aca="false">+VLOOKUP($F85,COpe!$C$4:$S$31,MATCH(BF$79,COpe!$C$3:$S$3,0),0)</f>
        <v>174040</v>
      </c>
    </row>
    <row r="86" customFormat="false" ht="15" hidden="false" customHeight="false" outlineLevel="0" collapsed="false">
      <c r="C86" s="76" t="s">
        <v>211</v>
      </c>
      <c r="D86" s="48" t="s">
        <v>5</v>
      </c>
      <c r="E86" s="313" t="n">
        <v>0</v>
      </c>
      <c r="F86" s="321" t="s">
        <v>211</v>
      </c>
      <c r="G86" s="315" t="s">
        <v>251</v>
      </c>
      <c r="H86" s="322" t="n">
        <v>2004</v>
      </c>
      <c r="I86" s="322" t="n">
        <v>1200</v>
      </c>
      <c r="J86" s="323" t="n">
        <v>160.052618624062</v>
      </c>
      <c r="K86" s="318" t="n">
        <f aca="false">+IF($H86&gt;K$79,0,$I86)</f>
        <v>1200</v>
      </c>
      <c r="L86" s="319" t="n">
        <f aca="false">+VLOOKUP($F86,Gen!$C$4:$S$31,MATCH(L$79,Gen!$C$3:$S$3,0),0)</f>
        <v>2000</v>
      </c>
      <c r="M86" s="320" t="n">
        <f aca="false">+VLOOKUP($F86,COpe!$C$4:$S$31,MATCH(M$79,COpe!$C$3:$S$3,0),0)</f>
        <v>340</v>
      </c>
      <c r="N86" s="318" t="n">
        <f aca="false">+IF($H86&gt;N$79,0,$I86)</f>
        <v>1200</v>
      </c>
      <c r="O86" s="319" t="n">
        <f aca="false">+VLOOKUP($F86,Gen!$C$4:$S$31,MATCH(O$79,Gen!$C$3:$S$3,0),0)</f>
        <v>29000</v>
      </c>
      <c r="P86" s="320" t="n">
        <f aca="false">+VLOOKUP($F86,COpe!$C$4:$S$31,MATCH(P$79,COpe!$C$3:$S$3,0),0)</f>
        <v>4070</v>
      </c>
      <c r="Q86" s="318" t="n">
        <f aca="false">+IF($H86&gt;Q$79,0,$I86)</f>
        <v>1200</v>
      </c>
      <c r="R86" s="319" t="n">
        <f aca="false">+VLOOKUP($F86,Gen!$C$4:$S$31,MATCH(R$79,Gen!$C$3:$S$3,0),0)</f>
        <v>89000</v>
      </c>
      <c r="S86" s="320" t="n">
        <f aca="false">+VLOOKUP($F86,COpe!$C$4:$S$31,MATCH(S$79,COpe!$C$3:$S$3,0),0)</f>
        <v>12620</v>
      </c>
      <c r="T86" s="318" t="n">
        <f aca="false">+IF($H86&gt;T$79,0,$I86)</f>
        <v>1200</v>
      </c>
      <c r="U86" s="319" t="n">
        <f aca="false">+VLOOKUP($F86,Gen!$C$4:$S$31,MATCH(U$79,Gen!$C$3:$S$3,0),0)</f>
        <v>245000</v>
      </c>
      <c r="V86" s="320" t="n">
        <f aca="false">+VLOOKUP($F86,COpe!$C$4:$S$31,MATCH(V$79,COpe!$C$3:$S$3,0),0)</f>
        <v>34680</v>
      </c>
      <c r="W86" s="318" t="n">
        <f aca="false">+IF($H86&gt;W$79,0,$I86)</f>
        <v>1200</v>
      </c>
      <c r="X86" s="319" t="n">
        <f aca="false">+VLOOKUP($F86,Gen!$C$4:$S$31,MATCH(X$79,Gen!$C$3:$S$3,0),0)</f>
        <v>80000</v>
      </c>
      <c r="Y86" s="320" t="n">
        <f aca="false">+VLOOKUP($F86,COpe!$C$4:$S$31,MATCH(Y$79,COpe!$C$3:$S$3,0),0)</f>
        <v>11400</v>
      </c>
      <c r="Z86" s="318" t="n">
        <f aca="false">+IF($H86&gt;Z$79,0,$I86)</f>
        <v>1200</v>
      </c>
      <c r="AA86" s="319" t="n">
        <f aca="false">+VLOOKUP($F86,Gen!$C$4:$S$31,MATCH(AA$79,Gen!$C$3:$S$3,0),0)</f>
        <v>225000</v>
      </c>
      <c r="AB86" s="320" t="n">
        <f aca="false">+VLOOKUP($F86,COpe!$C$4:$S$31,MATCH(AB$79,COpe!$C$3:$S$3,0),0)</f>
        <v>31860</v>
      </c>
      <c r="AC86" s="318" t="n">
        <f aca="false">+IF($H86&gt;AC$79,0,$I86)</f>
        <v>1200</v>
      </c>
      <c r="AD86" s="319" t="n">
        <f aca="false">+VLOOKUP($F86,Gen!$C$4:$S$31,MATCH(AD$79,Gen!$C$3:$S$3,0),0)</f>
        <v>84000</v>
      </c>
      <c r="AE86" s="320" t="n">
        <f aca="false">+VLOOKUP($F86,COpe!$C$4:$S$31,MATCH(AE$79,COpe!$C$3:$S$3,0),0)</f>
        <v>11930</v>
      </c>
      <c r="AF86" s="318" t="n">
        <f aca="false">+IF($H86&gt;AF$79,0,$I86)</f>
        <v>1200</v>
      </c>
      <c r="AG86" s="319" t="n">
        <f aca="false">+VLOOKUP($F86,Gen!$C$4:$S$31,MATCH(AG$79,Gen!$C$3:$S$3,0),0)</f>
        <v>66000</v>
      </c>
      <c r="AH86" s="320" t="n">
        <f aca="false">+VLOOKUP($F86,COpe!$C$4:$S$31,MATCH(AH$79,COpe!$C$3:$S$3,0),0)</f>
        <v>9370</v>
      </c>
      <c r="AI86" s="318" t="n">
        <f aca="false">+IF($H86&gt;AI$79,0,$I86)</f>
        <v>1200</v>
      </c>
      <c r="AJ86" s="319" t="n">
        <f aca="false">+VLOOKUP($F86,Gen!$C$4:$S$31,MATCH(AJ$79,Gen!$C$3:$S$3,0),0)</f>
        <v>113000</v>
      </c>
      <c r="AK86" s="320" t="n">
        <f aca="false">+VLOOKUP($F86,COpe!$C$4:$S$31,MATCH(AK$79,COpe!$C$3:$S$3,0),0)</f>
        <v>16030</v>
      </c>
      <c r="AL86" s="318" t="n">
        <f aca="false">+IF($H86&gt;AL$79,0,$I86)</f>
        <v>1200</v>
      </c>
      <c r="AM86" s="319" t="n">
        <f aca="false">+VLOOKUP($F86,Gen!$C$4:$S$31,MATCH(AM$79,Gen!$C$3:$S$3,0),0)</f>
        <v>54000</v>
      </c>
      <c r="AN86" s="320" t="n">
        <f aca="false">+VLOOKUP($F86,COpe!$C$4:$S$31,MATCH(AN$79,COpe!$C$3:$S$3,0),0)</f>
        <v>7610</v>
      </c>
      <c r="AO86" s="318" t="n">
        <f aca="false">+IF($H86&gt;AO$79,0,$I86)</f>
        <v>1200</v>
      </c>
      <c r="AP86" s="319" t="n">
        <f aca="false">+VLOOKUP($F86,Gen!$C$4:$S$31,MATCH(AP$79,Gen!$C$3:$S$3,0),0)</f>
        <v>183000</v>
      </c>
      <c r="AQ86" s="320" t="n">
        <f aca="false">+VLOOKUP($F86,COpe!$C$4:$S$31,MATCH(AQ$79,COpe!$C$3:$S$3,0),0)</f>
        <v>25880</v>
      </c>
      <c r="AR86" s="318" t="n">
        <f aca="false">+IF($H86&gt;AR$79,0,$I86)</f>
        <v>1200</v>
      </c>
      <c r="AS86" s="319" t="n">
        <f aca="false">+VLOOKUP($F86,Gen!$C$4:$S$31,MATCH(AS$79,Gen!$C$3:$S$3,0),0)</f>
        <v>40000</v>
      </c>
      <c r="AT86" s="320" t="n">
        <f aca="false">+VLOOKUP($F86,COpe!$C$4:$S$31,MATCH(AT$79,COpe!$C$3:$S$3,0),0)</f>
        <v>5680</v>
      </c>
      <c r="AU86" s="318" t="n">
        <f aca="false">+IF($H86&gt;AU$79,0,$I86)</f>
        <v>1200</v>
      </c>
      <c r="AV86" s="319" t="n">
        <f aca="false">+VLOOKUP($F86,Gen!$C$4:$S$31,MATCH(AV$79,Gen!$C$3:$S$3,0),0)</f>
        <v>178000</v>
      </c>
      <c r="AW86" s="320" t="n">
        <f aca="false">+VLOOKUP($F86,COpe!$C$4:$S$31,MATCH(AW$79,COpe!$C$3:$S$3,0),0)</f>
        <v>25270</v>
      </c>
      <c r="AX86" s="318" t="n">
        <f aca="false">+IF($H86&gt;AX$79,0,$I86)</f>
        <v>1200</v>
      </c>
      <c r="AY86" s="319" t="n">
        <f aca="false">+VLOOKUP($F86,Gen!$C$4:$S$31,MATCH(AY$79,Gen!$C$3:$S$3,0),0)</f>
        <v>182000</v>
      </c>
      <c r="AZ86" s="320" t="n">
        <f aca="false">+VLOOKUP($F86,COpe!$C$4:$S$31,MATCH(AZ$79,COpe!$C$3:$S$3,0),0)</f>
        <v>25790</v>
      </c>
      <c r="BA86" s="318" t="n">
        <f aca="false">+IF($H86&gt;BA$79,0,$I86)</f>
        <v>1200</v>
      </c>
      <c r="BB86" s="319" t="n">
        <f aca="false">+VLOOKUP($F86,Gen!$C$4:$S$31,MATCH(BB$79,Gen!$C$3:$S$3,0),0)</f>
        <v>138000</v>
      </c>
      <c r="BC86" s="320" t="n">
        <f aca="false">+VLOOKUP($F86,COpe!$C$4:$S$31,MATCH(BC$79,COpe!$C$3:$S$3,0),0)</f>
        <v>19580</v>
      </c>
      <c r="BD86" s="318" t="n">
        <f aca="false">+IF($H86&gt;BD$79,0,$I86)</f>
        <v>1200</v>
      </c>
      <c r="BE86" s="319" t="n">
        <f aca="false">+VLOOKUP($F86,Gen!$C$4:$S$31,MATCH(BE$79,Gen!$C$3:$S$3,0),0)</f>
        <v>109000</v>
      </c>
      <c r="BF86" s="320" t="n">
        <f aca="false">+VLOOKUP($F86,COpe!$C$4:$S$31,MATCH(BF$79,COpe!$C$3:$S$3,0),0)</f>
        <v>15500</v>
      </c>
    </row>
    <row r="87" customFormat="false" ht="15" hidden="false" customHeight="false" outlineLevel="0" collapsed="false">
      <c r="C87" s="76" t="s">
        <v>212</v>
      </c>
      <c r="D87" s="48" t="s">
        <v>5</v>
      </c>
      <c r="E87" s="313" t="n">
        <v>0</v>
      </c>
      <c r="F87" s="321" t="s">
        <v>212</v>
      </c>
      <c r="G87" s="315" t="s">
        <v>251</v>
      </c>
      <c r="H87" s="322" t="n">
        <v>2004</v>
      </c>
      <c r="I87" s="322" t="n">
        <v>1200</v>
      </c>
      <c r="J87" s="323" t="n">
        <v>160.052618624062</v>
      </c>
      <c r="K87" s="318" t="n">
        <f aca="false">+IF($H87&gt;K$79,0,$I87)</f>
        <v>1200</v>
      </c>
      <c r="L87" s="319" t="n">
        <f aca="false">+VLOOKUP($F87,Gen!$C$4:$S$31,MATCH(L$79,Gen!$C$3:$S$3,0),0)</f>
        <v>10000</v>
      </c>
      <c r="M87" s="320" t="n">
        <f aca="false">+VLOOKUP($F87,COpe!$C$4:$S$31,MATCH(M$79,COpe!$C$3:$S$3,0),0)</f>
        <v>1460</v>
      </c>
      <c r="N87" s="318" t="n">
        <f aca="false">+IF($H87&gt;N$79,0,$I87)</f>
        <v>1200</v>
      </c>
      <c r="O87" s="319" t="n">
        <f aca="false">+VLOOKUP($F87,Gen!$C$4:$S$31,MATCH(O$79,Gen!$C$3:$S$3,0),0)</f>
        <v>85000</v>
      </c>
      <c r="P87" s="320" t="n">
        <f aca="false">+VLOOKUP($F87,COpe!$C$4:$S$31,MATCH(P$79,COpe!$C$3:$S$3,0),0)</f>
        <v>12050</v>
      </c>
      <c r="Q87" s="318" t="n">
        <f aca="false">+IF($H87&gt;Q$79,0,$I87)</f>
        <v>1200</v>
      </c>
      <c r="R87" s="319" t="n">
        <f aca="false">+VLOOKUP($F87,Gen!$C$4:$S$31,MATCH(R$79,Gen!$C$3:$S$3,0),0)</f>
        <v>232000</v>
      </c>
      <c r="S87" s="320" t="n">
        <f aca="false">+VLOOKUP($F87,COpe!$C$4:$S$31,MATCH(S$79,COpe!$C$3:$S$3,0),0)</f>
        <v>32860</v>
      </c>
      <c r="T87" s="318" t="n">
        <f aca="false">+IF($H87&gt;T$79,0,$I87)</f>
        <v>1200</v>
      </c>
      <c r="U87" s="319" t="n">
        <f aca="false">+VLOOKUP($F87,Gen!$C$4:$S$31,MATCH(U$79,Gen!$C$3:$S$3,0),0)</f>
        <v>515000</v>
      </c>
      <c r="V87" s="320" t="n">
        <f aca="false">+VLOOKUP($F87,COpe!$C$4:$S$31,MATCH(V$79,COpe!$C$3:$S$3,0),0)</f>
        <v>72900</v>
      </c>
      <c r="W87" s="318" t="n">
        <f aca="false">+IF($H87&gt;W$79,0,$I87)</f>
        <v>1200</v>
      </c>
      <c r="X87" s="319" t="n">
        <f aca="false">+VLOOKUP($F87,Gen!$C$4:$S$31,MATCH(X$79,Gen!$C$3:$S$3,0),0)</f>
        <v>198000</v>
      </c>
      <c r="Y87" s="320" t="n">
        <f aca="false">+VLOOKUP($F87,COpe!$C$4:$S$31,MATCH(Y$79,COpe!$C$3:$S$3,0),0)</f>
        <v>28090</v>
      </c>
      <c r="Z87" s="318" t="n">
        <f aca="false">+IF($H87&gt;Z$79,0,$I87)</f>
        <v>1200</v>
      </c>
      <c r="AA87" s="319" t="n">
        <f aca="false">+VLOOKUP($F87,Gen!$C$4:$S$31,MATCH(AA$79,Gen!$C$3:$S$3,0),0)</f>
        <v>447000</v>
      </c>
      <c r="AB87" s="320" t="n">
        <f aca="false">+VLOOKUP($F87,COpe!$C$4:$S$31,MATCH(AB$79,COpe!$C$3:$S$3,0),0)</f>
        <v>63300</v>
      </c>
      <c r="AC87" s="318" t="n">
        <f aca="false">+IF($H87&gt;AC$79,0,$I87)</f>
        <v>1200</v>
      </c>
      <c r="AD87" s="319" t="n">
        <f aca="false">+VLOOKUP($F87,Gen!$C$4:$S$31,MATCH(AD$79,Gen!$C$3:$S$3,0),0)</f>
        <v>203000</v>
      </c>
      <c r="AE87" s="320" t="n">
        <f aca="false">+VLOOKUP($F87,COpe!$C$4:$S$31,MATCH(AE$79,COpe!$C$3:$S$3,0),0)</f>
        <v>28700</v>
      </c>
      <c r="AF87" s="318" t="n">
        <f aca="false">+IF($H87&gt;AF$79,0,$I87)</f>
        <v>1200</v>
      </c>
      <c r="AG87" s="319" t="n">
        <f aca="false">+VLOOKUP($F87,Gen!$C$4:$S$31,MATCH(AG$79,Gen!$C$3:$S$3,0),0)</f>
        <v>159000</v>
      </c>
      <c r="AH87" s="320" t="n">
        <f aca="false">+VLOOKUP($F87,COpe!$C$4:$S$31,MATCH(AH$79,COpe!$C$3:$S$3,0),0)</f>
        <v>22580</v>
      </c>
      <c r="AI87" s="318" t="n">
        <f aca="false">+IF($H87&gt;AI$79,0,$I87)</f>
        <v>1200</v>
      </c>
      <c r="AJ87" s="319" t="n">
        <f aca="false">+VLOOKUP($F87,Gen!$C$4:$S$31,MATCH(AJ$79,Gen!$C$3:$S$3,0),0)</f>
        <v>282000</v>
      </c>
      <c r="AK87" s="320" t="n">
        <f aca="false">+VLOOKUP($F87,COpe!$C$4:$S$31,MATCH(AK$79,COpe!$C$3:$S$3,0),0)</f>
        <v>39920</v>
      </c>
      <c r="AL87" s="318" t="n">
        <f aca="false">+IF($H87&gt;AL$79,0,$I87)</f>
        <v>1200</v>
      </c>
      <c r="AM87" s="319" t="n">
        <f aca="false">+VLOOKUP($F87,Gen!$C$4:$S$31,MATCH(AM$79,Gen!$C$3:$S$3,0),0)</f>
        <v>127000</v>
      </c>
      <c r="AN87" s="320" t="n">
        <f aca="false">+VLOOKUP($F87,COpe!$C$4:$S$31,MATCH(AN$79,COpe!$C$3:$S$3,0),0)</f>
        <v>17960</v>
      </c>
      <c r="AO87" s="318" t="n">
        <f aca="false">+IF($H87&gt;AO$79,0,$I87)</f>
        <v>1200</v>
      </c>
      <c r="AP87" s="319" t="n">
        <f aca="false">+VLOOKUP($F87,Gen!$C$4:$S$31,MATCH(AP$79,Gen!$C$3:$S$3,0),0)</f>
        <v>353000</v>
      </c>
      <c r="AQ87" s="320" t="n">
        <f aca="false">+VLOOKUP($F87,COpe!$C$4:$S$31,MATCH(AQ$79,COpe!$C$3:$S$3,0),0)</f>
        <v>49930</v>
      </c>
      <c r="AR87" s="318" t="n">
        <f aca="false">+IF($H87&gt;AR$79,0,$I87)</f>
        <v>1200</v>
      </c>
      <c r="AS87" s="319" t="n">
        <f aca="false">+VLOOKUP($F87,Gen!$C$4:$S$31,MATCH(AS$79,Gen!$C$3:$S$3,0),0)</f>
        <v>130000</v>
      </c>
      <c r="AT87" s="320" t="n">
        <f aca="false">+VLOOKUP($F87,COpe!$C$4:$S$31,MATCH(AT$79,COpe!$C$3:$S$3,0),0)</f>
        <v>18340</v>
      </c>
      <c r="AU87" s="318" t="n">
        <f aca="false">+IF($H87&gt;AU$79,0,$I87)</f>
        <v>1200</v>
      </c>
      <c r="AV87" s="319" t="n">
        <f aca="false">+VLOOKUP($F87,Gen!$C$4:$S$31,MATCH(AV$79,Gen!$C$3:$S$3,0),0)</f>
        <v>352000</v>
      </c>
      <c r="AW87" s="320" t="n">
        <f aca="false">+VLOOKUP($F87,COpe!$C$4:$S$31,MATCH(AW$79,COpe!$C$3:$S$3,0),0)</f>
        <v>49900</v>
      </c>
      <c r="AX87" s="318" t="n">
        <f aca="false">+IF($H87&gt;AX$79,0,$I87)</f>
        <v>1200</v>
      </c>
      <c r="AY87" s="319" t="n">
        <f aca="false">+VLOOKUP($F87,Gen!$C$4:$S$31,MATCH(AY$79,Gen!$C$3:$S$3,0),0)</f>
        <v>339000</v>
      </c>
      <c r="AZ87" s="320" t="n">
        <f aca="false">+VLOOKUP($F87,COpe!$C$4:$S$31,MATCH(AZ$79,COpe!$C$3:$S$3,0),0)</f>
        <v>48010</v>
      </c>
      <c r="BA87" s="318" t="n">
        <f aca="false">+IF($H87&gt;BA$79,0,$I87)</f>
        <v>1200</v>
      </c>
      <c r="BB87" s="319" t="n">
        <f aca="false">+VLOOKUP($F87,Gen!$C$4:$S$31,MATCH(BB$79,Gen!$C$3:$S$3,0),0)</f>
        <v>257000</v>
      </c>
      <c r="BC87" s="320" t="n">
        <f aca="false">+VLOOKUP($F87,COpe!$C$4:$S$31,MATCH(BC$79,COpe!$C$3:$S$3,0),0)</f>
        <v>36410</v>
      </c>
      <c r="BD87" s="318" t="n">
        <f aca="false">+IF($H87&gt;BD$79,0,$I87)</f>
        <v>1200</v>
      </c>
      <c r="BE87" s="319" t="n">
        <f aca="false">+VLOOKUP($F87,Gen!$C$4:$S$31,MATCH(BE$79,Gen!$C$3:$S$3,0),0)</f>
        <v>213000</v>
      </c>
      <c r="BF87" s="320" t="n">
        <f aca="false">+VLOOKUP($F87,COpe!$C$4:$S$31,MATCH(BF$79,COpe!$C$3:$S$3,0),0)</f>
        <v>30140</v>
      </c>
    </row>
    <row r="88" customFormat="false" ht="15" hidden="false" customHeight="false" outlineLevel="0" collapsed="false">
      <c r="C88" s="76" t="s">
        <v>213</v>
      </c>
      <c r="D88" s="48" t="s">
        <v>5</v>
      </c>
      <c r="E88" s="313" t="n">
        <v>0</v>
      </c>
      <c r="F88" s="321" t="s">
        <v>213</v>
      </c>
      <c r="G88" s="315" t="s">
        <v>251</v>
      </c>
      <c r="H88" s="322" t="n">
        <v>2004</v>
      </c>
      <c r="I88" s="322" t="n">
        <v>1400</v>
      </c>
      <c r="J88" s="323" t="n">
        <v>160.052618624062</v>
      </c>
      <c r="K88" s="318" t="n">
        <f aca="false">+IF($H88&gt;K$79,0,$I88)</f>
        <v>1400</v>
      </c>
      <c r="L88" s="319" t="n">
        <f aca="false">+VLOOKUP($F88,Gen!$C$4:$S$31,MATCH(L$79,Gen!$C$3:$S$3,0),0)</f>
        <v>41000</v>
      </c>
      <c r="M88" s="320" t="n">
        <f aca="false">+VLOOKUP($F88,COpe!$C$4:$S$31,MATCH(M$79,COpe!$C$3:$S$3,0),0)</f>
        <v>5760</v>
      </c>
      <c r="N88" s="318" t="n">
        <f aca="false">+IF($H88&gt;N$79,0,$I88)</f>
        <v>1400</v>
      </c>
      <c r="O88" s="319" t="n">
        <f aca="false">+VLOOKUP($F88,Gen!$C$4:$S$31,MATCH(O$79,Gen!$C$3:$S$3,0),0)</f>
        <v>280000</v>
      </c>
      <c r="P88" s="320" t="n">
        <f aca="false">+VLOOKUP($F88,COpe!$C$4:$S$31,MATCH(P$79,COpe!$C$3:$S$3,0),0)</f>
        <v>39630</v>
      </c>
      <c r="Q88" s="318" t="n">
        <f aca="false">+IF($H88&gt;Q$79,0,$I88)</f>
        <v>1400</v>
      </c>
      <c r="R88" s="319" t="n">
        <f aca="false">+VLOOKUP($F88,Gen!$C$4:$S$31,MATCH(R$79,Gen!$C$3:$S$3,0),0)</f>
        <v>610000</v>
      </c>
      <c r="S88" s="320" t="n">
        <f aca="false">+VLOOKUP($F88,COpe!$C$4:$S$31,MATCH(S$79,COpe!$C$3:$S$3,0),0)</f>
        <v>86330</v>
      </c>
      <c r="T88" s="318" t="n">
        <f aca="false">+IF($H88&gt;T$79,0,$I88)</f>
        <v>1400</v>
      </c>
      <c r="U88" s="319" t="n">
        <f aca="false">+VLOOKUP($F88,Gen!$C$4:$S$31,MATCH(U$79,Gen!$C$3:$S$3,0),0)</f>
        <v>1289000</v>
      </c>
      <c r="V88" s="320" t="n">
        <f aca="false">+VLOOKUP($F88,COpe!$C$4:$S$31,MATCH(V$79,COpe!$C$3:$S$3,0),0)</f>
        <v>182480</v>
      </c>
      <c r="W88" s="318" t="n">
        <f aca="false">+IF($H88&gt;W$79,0,$I88)</f>
        <v>1400</v>
      </c>
      <c r="X88" s="319" t="n">
        <f aca="false">+VLOOKUP($F88,Gen!$C$4:$S$31,MATCH(X$79,Gen!$C$3:$S$3,0),0)</f>
        <v>485000</v>
      </c>
      <c r="Y88" s="320" t="n">
        <f aca="false">+VLOOKUP($F88,COpe!$C$4:$S$31,MATCH(Y$79,COpe!$C$3:$S$3,0),0)</f>
        <v>68690</v>
      </c>
      <c r="Z88" s="318" t="n">
        <f aca="false">+IF($H88&gt;Z$79,0,$I88)</f>
        <v>1400</v>
      </c>
      <c r="AA88" s="319" t="n">
        <f aca="false">+VLOOKUP($F88,Gen!$C$4:$S$31,MATCH(AA$79,Gen!$C$3:$S$3,0),0)</f>
        <v>1097000</v>
      </c>
      <c r="AB88" s="320" t="n">
        <f aca="false">+VLOOKUP($F88,COpe!$C$4:$S$31,MATCH(AB$79,COpe!$C$3:$S$3,0),0)</f>
        <v>155330</v>
      </c>
      <c r="AC88" s="318" t="n">
        <f aca="false">+IF($H88&gt;AC$79,0,$I88)</f>
        <v>1400</v>
      </c>
      <c r="AD88" s="319" t="n">
        <f aca="false">+VLOOKUP($F88,Gen!$C$4:$S$31,MATCH(AD$79,Gen!$C$3:$S$3,0),0)</f>
        <v>460000</v>
      </c>
      <c r="AE88" s="320" t="n">
        <f aca="false">+VLOOKUP($F88,COpe!$C$4:$S$31,MATCH(AE$79,COpe!$C$3:$S$3,0),0)</f>
        <v>65100</v>
      </c>
      <c r="AF88" s="318" t="n">
        <f aca="false">+IF($H88&gt;AF$79,0,$I88)</f>
        <v>1400</v>
      </c>
      <c r="AG88" s="319" t="n">
        <f aca="false">+VLOOKUP($F88,Gen!$C$4:$S$31,MATCH(AG$79,Gen!$C$3:$S$3,0),0)</f>
        <v>434000</v>
      </c>
      <c r="AH88" s="320" t="n">
        <f aca="false">+VLOOKUP($F88,COpe!$C$4:$S$31,MATCH(AH$79,COpe!$C$3:$S$3,0),0)</f>
        <v>61530</v>
      </c>
      <c r="AI88" s="318" t="n">
        <f aca="false">+IF($H88&gt;AI$79,0,$I88)</f>
        <v>1400</v>
      </c>
      <c r="AJ88" s="319" t="n">
        <f aca="false">+VLOOKUP($F88,Gen!$C$4:$S$31,MATCH(AJ$79,Gen!$C$3:$S$3,0),0)</f>
        <v>622000</v>
      </c>
      <c r="AK88" s="320" t="n">
        <f aca="false">+VLOOKUP($F88,COpe!$C$4:$S$31,MATCH(AK$79,COpe!$C$3:$S$3,0),0)</f>
        <v>88060</v>
      </c>
      <c r="AL88" s="318" t="n">
        <f aca="false">+IF($H88&gt;AL$79,0,$I88)</f>
        <v>1400</v>
      </c>
      <c r="AM88" s="319" t="n">
        <f aca="false">+VLOOKUP($F88,Gen!$C$4:$S$31,MATCH(AM$79,Gen!$C$3:$S$3,0),0)</f>
        <v>316000</v>
      </c>
      <c r="AN88" s="320" t="n">
        <f aca="false">+VLOOKUP($F88,COpe!$C$4:$S$31,MATCH(AN$79,COpe!$C$3:$S$3,0),0)</f>
        <v>44790</v>
      </c>
      <c r="AO88" s="318" t="n">
        <f aca="false">+IF($H88&gt;AO$79,0,$I88)</f>
        <v>1400</v>
      </c>
      <c r="AP88" s="319" t="n">
        <f aca="false">+VLOOKUP($F88,Gen!$C$4:$S$31,MATCH(AP$79,Gen!$C$3:$S$3,0),0)</f>
        <v>725000</v>
      </c>
      <c r="AQ88" s="320" t="n">
        <f aca="false">+VLOOKUP($F88,COpe!$C$4:$S$31,MATCH(AQ$79,COpe!$C$3:$S$3,0),0)</f>
        <v>102620</v>
      </c>
      <c r="AR88" s="318" t="n">
        <f aca="false">+IF($H88&gt;AR$79,0,$I88)</f>
        <v>1400</v>
      </c>
      <c r="AS88" s="319" t="n">
        <f aca="false">+VLOOKUP($F88,Gen!$C$4:$S$31,MATCH(AS$79,Gen!$C$3:$S$3,0),0)</f>
        <v>274000</v>
      </c>
      <c r="AT88" s="320" t="n">
        <f aca="false">+VLOOKUP($F88,COpe!$C$4:$S$31,MATCH(AT$79,COpe!$C$3:$S$3,0),0)</f>
        <v>38850</v>
      </c>
      <c r="AU88" s="318" t="n">
        <f aca="false">+IF($H88&gt;AU$79,0,$I88)</f>
        <v>1400</v>
      </c>
      <c r="AV88" s="319" t="n">
        <f aca="false">+VLOOKUP($F88,Gen!$C$4:$S$31,MATCH(AV$79,Gen!$C$3:$S$3,0),0)</f>
        <v>621000</v>
      </c>
      <c r="AW88" s="320" t="n">
        <f aca="false">+VLOOKUP($F88,COpe!$C$4:$S$31,MATCH(AW$79,COpe!$C$3:$S$3,0),0)</f>
        <v>87980</v>
      </c>
      <c r="AX88" s="318" t="n">
        <f aca="false">+IF($H88&gt;AX$79,0,$I88)</f>
        <v>1400</v>
      </c>
      <c r="AY88" s="319" t="n">
        <f aca="false">+VLOOKUP($F88,Gen!$C$4:$S$31,MATCH(AY$79,Gen!$C$3:$S$3,0),0)</f>
        <v>558000</v>
      </c>
      <c r="AZ88" s="320" t="n">
        <f aca="false">+VLOOKUP($F88,COpe!$C$4:$S$31,MATCH(AZ$79,COpe!$C$3:$S$3,0),0)</f>
        <v>79030</v>
      </c>
      <c r="BA88" s="318" t="n">
        <f aca="false">+IF($H88&gt;BA$79,0,$I88)</f>
        <v>1400</v>
      </c>
      <c r="BB88" s="319" t="n">
        <f aca="false">+VLOOKUP($F88,Gen!$C$4:$S$31,MATCH(BB$79,Gen!$C$3:$S$3,0),0)</f>
        <v>452000</v>
      </c>
      <c r="BC88" s="320" t="n">
        <f aca="false">+VLOOKUP($F88,COpe!$C$4:$S$31,MATCH(BC$79,COpe!$C$3:$S$3,0),0)</f>
        <v>64030</v>
      </c>
      <c r="BD88" s="318" t="n">
        <f aca="false">+IF($H88&gt;BD$79,0,$I88)</f>
        <v>1400</v>
      </c>
      <c r="BE88" s="319" t="n">
        <f aca="false">+VLOOKUP($F88,Gen!$C$4:$S$31,MATCH(BE$79,Gen!$C$3:$S$3,0),0)</f>
        <v>393000</v>
      </c>
      <c r="BF88" s="320" t="n">
        <f aca="false">+VLOOKUP($F88,COpe!$C$4:$S$31,MATCH(BF$79,COpe!$C$3:$S$3,0),0)</f>
        <v>55640</v>
      </c>
    </row>
    <row r="89" customFormat="false" ht="15" hidden="false" customHeight="false" outlineLevel="0" collapsed="false">
      <c r="C89" s="76" t="s">
        <v>214</v>
      </c>
      <c r="D89" s="48" t="s">
        <v>5</v>
      </c>
      <c r="E89" s="313" t="n">
        <v>0</v>
      </c>
      <c r="F89" s="321" t="s">
        <v>214</v>
      </c>
      <c r="G89" s="315" t="s">
        <v>251</v>
      </c>
      <c r="H89" s="322" t="n">
        <v>2004</v>
      </c>
      <c r="I89" s="322" t="n">
        <v>1200</v>
      </c>
      <c r="J89" s="323" t="n">
        <v>160.052618624062</v>
      </c>
      <c r="K89" s="318" t="n">
        <f aca="false">+IF($H89&gt;K$79,0,$I89)</f>
        <v>1200</v>
      </c>
      <c r="L89" s="319" t="n">
        <f aca="false">+VLOOKUP($F89,Gen!$C$4:$S$31,MATCH(L$79,Gen!$C$3:$S$3,0),0)</f>
        <v>111000</v>
      </c>
      <c r="M89" s="320" t="n">
        <f aca="false">+VLOOKUP($F89,COpe!$C$4:$S$31,MATCH(M$79,COpe!$C$3:$S$3,0),0)</f>
        <v>15760</v>
      </c>
      <c r="N89" s="318" t="n">
        <f aca="false">+IF($H89&gt;N$79,0,$I89)</f>
        <v>1200</v>
      </c>
      <c r="O89" s="319" t="n">
        <f aca="false">+VLOOKUP($F89,Gen!$C$4:$S$31,MATCH(O$79,Gen!$C$3:$S$3,0),0)</f>
        <v>546000</v>
      </c>
      <c r="P89" s="320" t="n">
        <f aca="false">+VLOOKUP($F89,COpe!$C$4:$S$31,MATCH(P$79,COpe!$C$3:$S$3,0),0)</f>
        <v>77350</v>
      </c>
      <c r="Q89" s="318" t="n">
        <f aca="false">+IF($H89&gt;Q$79,0,$I89)</f>
        <v>1200</v>
      </c>
      <c r="R89" s="319" t="n">
        <f aca="false">+VLOOKUP($F89,Gen!$C$4:$S$31,MATCH(R$79,Gen!$C$3:$S$3,0),0)</f>
        <v>1163000</v>
      </c>
      <c r="S89" s="320" t="n">
        <f aca="false">+VLOOKUP($F89,COpe!$C$4:$S$31,MATCH(S$79,COpe!$C$3:$S$3,0),0)</f>
        <v>164710</v>
      </c>
      <c r="T89" s="318" t="n">
        <f aca="false">+IF($H89&gt;T$79,0,$I89)</f>
        <v>1200</v>
      </c>
      <c r="U89" s="319" t="n">
        <f aca="false">+VLOOKUP($F89,Gen!$C$4:$S$31,MATCH(U$79,Gen!$C$3:$S$3,0),0)</f>
        <v>1545000</v>
      </c>
      <c r="V89" s="320" t="n">
        <f aca="false">+VLOOKUP($F89,COpe!$C$4:$S$31,MATCH(V$79,COpe!$C$3:$S$3,0),0)</f>
        <v>218840</v>
      </c>
      <c r="W89" s="318" t="n">
        <f aca="false">+IF($H89&gt;W$79,0,$I89)</f>
        <v>1200</v>
      </c>
      <c r="X89" s="319" t="n">
        <f aca="false">+VLOOKUP($F89,Gen!$C$4:$S$31,MATCH(X$79,Gen!$C$3:$S$3,0),0)</f>
        <v>937000</v>
      </c>
      <c r="Y89" s="320" t="n">
        <f aca="false">+VLOOKUP($F89,COpe!$C$4:$S$31,MATCH(Y$79,COpe!$C$3:$S$3,0),0)</f>
        <v>132700</v>
      </c>
      <c r="Z89" s="318" t="n">
        <f aca="false">+IF($H89&gt;Z$79,0,$I89)</f>
        <v>1200</v>
      </c>
      <c r="AA89" s="319" t="n">
        <f aca="false">+VLOOKUP($F89,Gen!$C$4:$S$31,MATCH(AA$79,Gen!$C$3:$S$3,0),0)</f>
        <v>1364000</v>
      </c>
      <c r="AB89" s="320" t="n">
        <f aca="false">+VLOOKUP($F89,COpe!$C$4:$S$31,MATCH(AB$79,COpe!$C$3:$S$3,0),0)</f>
        <v>193110</v>
      </c>
      <c r="AC89" s="318" t="n">
        <f aca="false">+IF($H89&gt;AC$79,0,$I89)</f>
        <v>1200</v>
      </c>
      <c r="AD89" s="319" t="n">
        <f aca="false">+VLOOKUP($F89,Gen!$C$4:$S$31,MATCH(AD$79,Gen!$C$3:$S$3,0),0)</f>
        <v>811000</v>
      </c>
      <c r="AE89" s="320" t="n">
        <f aca="false">+VLOOKUP($F89,COpe!$C$4:$S$31,MATCH(AE$79,COpe!$C$3:$S$3,0),0)</f>
        <v>114860</v>
      </c>
      <c r="AF89" s="318" t="n">
        <f aca="false">+IF($H89&gt;AF$79,0,$I89)</f>
        <v>1200</v>
      </c>
      <c r="AG89" s="319" t="n">
        <f aca="false">+VLOOKUP($F89,Gen!$C$4:$S$31,MATCH(AG$79,Gen!$C$3:$S$3,0),0)</f>
        <v>693000</v>
      </c>
      <c r="AH89" s="320" t="n">
        <f aca="false">+VLOOKUP($F89,COpe!$C$4:$S$31,MATCH(AH$79,COpe!$C$3:$S$3,0),0)</f>
        <v>98190</v>
      </c>
      <c r="AI89" s="318" t="n">
        <f aca="false">+IF($H89&gt;AI$79,0,$I89)</f>
        <v>1200</v>
      </c>
      <c r="AJ89" s="319" t="n">
        <f aca="false">+VLOOKUP($F89,Gen!$C$4:$S$31,MATCH(AJ$79,Gen!$C$3:$S$3,0),0)</f>
        <v>903000</v>
      </c>
      <c r="AK89" s="320" t="n">
        <f aca="false">+VLOOKUP($F89,COpe!$C$4:$S$31,MATCH(AK$79,COpe!$C$3:$S$3,0),0)</f>
        <v>127830</v>
      </c>
      <c r="AL89" s="318" t="n">
        <f aca="false">+IF($H89&gt;AL$79,0,$I89)</f>
        <v>1200</v>
      </c>
      <c r="AM89" s="319" t="n">
        <f aca="false">+VLOOKUP($F89,Gen!$C$4:$S$31,MATCH(AM$79,Gen!$C$3:$S$3,0),0)</f>
        <v>527000</v>
      </c>
      <c r="AN89" s="320" t="n">
        <f aca="false">+VLOOKUP($F89,COpe!$C$4:$S$31,MATCH(AN$79,COpe!$C$3:$S$3,0),0)</f>
        <v>74600</v>
      </c>
      <c r="AO89" s="318" t="n">
        <f aca="false">+IF($H89&gt;AO$79,0,$I89)</f>
        <v>1200</v>
      </c>
      <c r="AP89" s="319" t="n">
        <f aca="false">+VLOOKUP($F89,Gen!$C$4:$S$31,MATCH(AP$79,Gen!$C$3:$S$3,0),0)</f>
        <v>973000</v>
      </c>
      <c r="AQ89" s="320" t="n">
        <f aca="false">+VLOOKUP($F89,COpe!$C$4:$S$31,MATCH(AQ$79,COpe!$C$3:$S$3,0),0)</f>
        <v>137730</v>
      </c>
      <c r="AR89" s="318" t="n">
        <f aca="false">+IF($H89&gt;AR$79,0,$I89)</f>
        <v>1200</v>
      </c>
      <c r="AS89" s="319" t="n">
        <f aca="false">+VLOOKUP($F89,Gen!$C$4:$S$31,MATCH(AS$79,Gen!$C$3:$S$3,0),0)</f>
        <v>417000</v>
      </c>
      <c r="AT89" s="320" t="n">
        <f aca="false">+VLOOKUP($F89,COpe!$C$4:$S$31,MATCH(AT$79,COpe!$C$3:$S$3,0),0)</f>
        <v>59000</v>
      </c>
      <c r="AU89" s="318" t="n">
        <f aca="false">+IF($H89&gt;AU$79,0,$I89)</f>
        <v>1200</v>
      </c>
      <c r="AV89" s="319" t="n">
        <f aca="false">+VLOOKUP($F89,Gen!$C$4:$S$31,MATCH(AV$79,Gen!$C$3:$S$3,0),0)</f>
        <v>853000</v>
      </c>
      <c r="AW89" s="320" t="n">
        <f aca="false">+VLOOKUP($F89,COpe!$C$4:$S$31,MATCH(AW$79,COpe!$C$3:$S$3,0),0)</f>
        <v>120840</v>
      </c>
      <c r="AX89" s="318" t="n">
        <f aca="false">+IF($H89&gt;AX$79,0,$I89)</f>
        <v>1200</v>
      </c>
      <c r="AY89" s="319" t="n">
        <f aca="false">+VLOOKUP($F89,Gen!$C$4:$S$31,MATCH(AY$79,Gen!$C$3:$S$3,0),0)</f>
        <v>789000</v>
      </c>
      <c r="AZ89" s="320" t="n">
        <f aca="false">+VLOOKUP($F89,COpe!$C$4:$S$31,MATCH(AZ$79,COpe!$C$3:$S$3,0),0)</f>
        <v>111730</v>
      </c>
      <c r="BA89" s="318" t="n">
        <f aca="false">+IF($H89&gt;BA$79,0,$I89)</f>
        <v>1200</v>
      </c>
      <c r="BB89" s="319" t="n">
        <f aca="false">+VLOOKUP($F89,Gen!$C$4:$S$31,MATCH(BB$79,Gen!$C$3:$S$3,0),0)</f>
        <v>596000</v>
      </c>
      <c r="BC89" s="320" t="n">
        <f aca="false">+VLOOKUP($F89,COpe!$C$4:$S$31,MATCH(BC$79,COpe!$C$3:$S$3,0),0)</f>
        <v>84380</v>
      </c>
      <c r="BD89" s="318" t="n">
        <f aca="false">+IF($H89&gt;BD$79,0,$I89)</f>
        <v>1200</v>
      </c>
      <c r="BE89" s="319" t="n">
        <f aca="false">+VLOOKUP($F89,Gen!$C$4:$S$31,MATCH(BE$79,Gen!$C$3:$S$3,0),0)</f>
        <v>506000</v>
      </c>
      <c r="BF89" s="320" t="n">
        <f aca="false">+VLOOKUP($F89,COpe!$C$4:$S$31,MATCH(BF$79,COpe!$C$3:$S$3,0),0)</f>
        <v>71650</v>
      </c>
    </row>
    <row r="90" customFormat="false" ht="15" hidden="false" customHeight="false" outlineLevel="0" collapsed="false">
      <c r="C90" s="76" t="s">
        <v>215</v>
      </c>
      <c r="D90" s="48" t="s">
        <v>5</v>
      </c>
      <c r="E90" s="313" t="n">
        <v>0</v>
      </c>
      <c r="F90" s="321" t="s">
        <v>215</v>
      </c>
      <c r="G90" s="315" t="s">
        <v>252</v>
      </c>
      <c r="H90" s="322" t="n">
        <v>2004</v>
      </c>
      <c r="I90" s="322" t="n">
        <v>3000</v>
      </c>
      <c r="J90" s="323" t="n">
        <v>1.65</v>
      </c>
      <c r="K90" s="318" t="n">
        <f aca="false">+IF($H90&gt;K$79,0,$I90)</f>
        <v>3000</v>
      </c>
      <c r="L90" s="319" t="n">
        <f aca="false">+VLOOKUP($F90,Gen!$C$4:$S$31,MATCH(L$79,Gen!$C$3:$S$3,0),0)</f>
        <v>13569000</v>
      </c>
      <c r="M90" s="320" t="n">
        <f aca="false">+VLOOKUP($F90,COpe!$C$4:$S$31,MATCH(M$79,COpe!$C$3:$S$3,0),0)</f>
        <v>23070</v>
      </c>
      <c r="N90" s="318" t="n">
        <f aca="false">+IF($H90&gt;N$79,0,$I90)</f>
        <v>3000</v>
      </c>
      <c r="O90" s="319" t="n">
        <f aca="false">+VLOOKUP($F90,Gen!$C$4:$S$31,MATCH(O$79,Gen!$C$3:$S$3,0),0)</f>
        <v>15180000</v>
      </c>
      <c r="P90" s="320" t="n">
        <f aca="false">+VLOOKUP($F90,COpe!$C$4:$S$31,MATCH(P$79,COpe!$C$3:$S$3,0),0)</f>
        <v>25810</v>
      </c>
      <c r="Q90" s="318" t="n">
        <f aca="false">+IF($H90&gt;Q$79,0,$I90)</f>
        <v>3000</v>
      </c>
      <c r="R90" s="319" t="n">
        <f aca="false">+VLOOKUP($F90,Gen!$C$4:$S$31,MATCH(R$79,Gen!$C$3:$S$3,0),0)</f>
        <v>15882000</v>
      </c>
      <c r="S90" s="320" t="n">
        <f aca="false">+VLOOKUP($F90,COpe!$C$4:$S$31,MATCH(S$79,COpe!$C$3:$S$3,0),0)</f>
        <v>27000</v>
      </c>
      <c r="T90" s="318" t="n">
        <f aca="false">+IF($H90&gt;T$79,0,$I90)</f>
        <v>3000</v>
      </c>
      <c r="U90" s="319" t="n">
        <f aca="false">+VLOOKUP($F90,Gen!$C$4:$S$31,MATCH(U$79,Gen!$C$3:$S$3,0),0)</f>
        <v>16303000</v>
      </c>
      <c r="V90" s="320" t="n">
        <f aca="false">+VLOOKUP($F90,COpe!$C$4:$S$31,MATCH(V$79,COpe!$C$3:$S$3,0),0)</f>
        <v>27720</v>
      </c>
      <c r="W90" s="318" t="n">
        <f aca="false">+IF($H90&gt;W$79,0,$I90)</f>
        <v>3000</v>
      </c>
      <c r="X90" s="319" t="n">
        <f aca="false">+VLOOKUP($F90,Gen!$C$4:$S$31,MATCH(X$79,Gen!$C$3:$S$3,0),0)</f>
        <v>16525000</v>
      </c>
      <c r="Y90" s="320" t="n">
        <f aca="false">+VLOOKUP($F90,COpe!$C$4:$S$31,MATCH(Y$79,COpe!$C$3:$S$3,0),0)</f>
        <v>28090</v>
      </c>
      <c r="Z90" s="318" t="n">
        <f aca="false">+IF($H90&gt;Z$79,0,$I90)</f>
        <v>3000</v>
      </c>
      <c r="AA90" s="319" t="n">
        <f aca="false">+VLOOKUP($F90,Gen!$C$4:$S$31,MATCH(AA$79,Gen!$C$3:$S$3,0),0)</f>
        <v>16641000</v>
      </c>
      <c r="AB90" s="320" t="n">
        <f aca="false">+VLOOKUP($F90,COpe!$C$4:$S$31,MATCH(AB$79,COpe!$C$3:$S$3,0),0)</f>
        <v>28290</v>
      </c>
      <c r="AC90" s="318" t="n">
        <f aca="false">+IF($H90&gt;AC$79,0,$I90)</f>
        <v>3000</v>
      </c>
      <c r="AD90" s="319" t="n">
        <f aca="false">+VLOOKUP($F90,Gen!$C$4:$S$31,MATCH(AD$79,Gen!$C$3:$S$3,0),0)</f>
        <v>16676000</v>
      </c>
      <c r="AE90" s="320" t="n">
        <f aca="false">+VLOOKUP($F90,COpe!$C$4:$S$31,MATCH(AE$79,COpe!$C$3:$S$3,0),0)</f>
        <v>28350</v>
      </c>
      <c r="AF90" s="318" t="n">
        <f aca="false">+IF($H90&gt;AF$79,0,$I90)</f>
        <v>3000</v>
      </c>
      <c r="AG90" s="319" t="n">
        <f aca="false">+VLOOKUP($F90,Gen!$C$4:$S$31,MATCH(AG$79,Gen!$C$3:$S$3,0),0)</f>
        <v>16762000</v>
      </c>
      <c r="AH90" s="320" t="n">
        <f aca="false">+VLOOKUP($F90,COpe!$C$4:$S$31,MATCH(AH$79,COpe!$C$3:$S$3,0),0)</f>
        <v>28490</v>
      </c>
      <c r="AI90" s="318" t="n">
        <f aca="false">+IF($H90&gt;AI$79,0,$I90)</f>
        <v>3000</v>
      </c>
      <c r="AJ90" s="319" t="n">
        <f aca="false">+VLOOKUP($F90,Gen!$C$4:$S$31,MATCH(AJ$79,Gen!$C$3:$S$3,0),0)</f>
        <v>16909000</v>
      </c>
      <c r="AK90" s="320" t="n">
        <f aca="false">+VLOOKUP($F90,COpe!$C$4:$S$31,MATCH(AK$79,COpe!$C$3:$S$3,0),0)</f>
        <v>28740</v>
      </c>
      <c r="AL90" s="318" t="n">
        <f aca="false">+IF($H90&gt;AL$79,0,$I90)</f>
        <v>3000</v>
      </c>
      <c r="AM90" s="319" t="n">
        <f aca="false">+VLOOKUP($F90,Gen!$C$4:$S$31,MATCH(AM$79,Gen!$C$3:$S$3,0),0)</f>
        <v>17004000</v>
      </c>
      <c r="AN90" s="320" t="n">
        <f aca="false">+VLOOKUP($F90,COpe!$C$4:$S$31,MATCH(AN$79,COpe!$C$3:$S$3,0),0)</f>
        <v>28910</v>
      </c>
      <c r="AO90" s="318" t="n">
        <f aca="false">+IF($H90&gt;AO$79,0,$I90)</f>
        <v>3000</v>
      </c>
      <c r="AP90" s="319" t="n">
        <f aca="false">+VLOOKUP($F90,Gen!$C$4:$S$31,MATCH(AP$79,Gen!$C$3:$S$3,0),0)</f>
        <v>17018000</v>
      </c>
      <c r="AQ90" s="320" t="n">
        <f aca="false">+VLOOKUP($F90,COpe!$C$4:$S$31,MATCH(AQ$79,COpe!$C$3:$S$3,0),0)</f>
        <v>28930</v>
      </c>
      <c r="AR90" s="318" t="n">
        <f aca="false">+IF($H90&gt;AR$79,0,$I90)</f>
        <v>3000</v>
      </c>
      <c r="AS90" s="319" t="n">
        <f aca="false">+VLOOKUP($F90,Gen!$C$4:$S$31,MATCH(AS$79,Gen!$C$3:$S$3,0),0)</f>
        <v>16070000</v>
      </c>
      <c r="AT90" s="320" t="n">
        <f aca="false">+VLOOKUP($F90,COpe!$C$4:$S$31,MATCH(AT$79,COpe!$C$3:$S$3,0),0)</f>
        <v>27320</v>
      </c>
      <c r="AU90" s="318" t="n">
        <f aca="false">+IF($H90&gt;AU$79,0,$I90)</f>
        <v>3000</v>
      </c>
      <c r="AV90" s="319" t="n">
        <f aca="false">+VLOOKUP($F90,Gen!$C$4:$S$31,MATCH(AV$79,Gen!$C$3:$S$3,0),0)</f>
        <v>16525000</v>
      </c>
      <c r="AW90" s="320" t="n">
        <f aca="false">+VLOOKUP($F90,COpe!$C$4:$S$31,MATCH(AW$79,COpe!$C$3:$S$3,0),0)</f>
        <v>28090</v>
      </c>
      <c r="AX90" s="318" t="n">
        <f aca="false">+IF($H90&gt;AX$79,0,$I90)</f>
        <v>3000</v>
      </c>
      <c r="AY90" s="319" t="n">
        <f aca="false">+VLOOKUP($F90,Gen!$C$4:$S$31,MATCH(AY$79,Gen!$C$3:$S$3,0),0)</f>
        <v>15634000</v>
      </c>
      <c r="AZ90" s="320" t="n">
        <f aca="false">+VLOOKUP($F90,COpe!$C$4:$S$31,MATCH(AZ$79,COpe!$C$3:$S$3,0),0)</f>
        <v>26580</v>
      </c>
      <c r="BA90" s="318" t="n">
        <f aca="false">+IF($H90&gt;BA$79,0,$I90)</f>
        <v>3000</v>
      </c>
      <c r="BB90" s="319" t="n">
        <f aca="false">+VLOOKUP($F90,Gen!$C$4:$S$31,MATCH(BB$79,Gen!$C$3:$S$3,0),0)</f>
        <v>16306000</v>
      </c>
      <c r="BC90" s="320" t="n">
        <f aca="false">+VLOOKUP($F90,COpe!$C$4:$S$31,MATCH(BC$79,COpe!$C$3:$S$3,0),0)</f>
        <v>27720</v>
      </c>
      <c r="BD90" s="318" t="n">
        <f aca="false">+IF($H90&gt;BD$79,0,$I90)</f>
        <v>3000</v>
      </c>
      <c r="BE90" s="319" t="n">
        <f aca="false">+VLOOKUP($F90,Gen!$C$4:$S$31,MATCH(BE$79,Gen!$C$3:$S$3,0),0)</f>
        <v>16697000</v>
      </c>
      <c r="BF90" s="320" t="n">
        <f aca="false">+VLOOKUP($F90,COpe!$C$4:$S$31,MATCH(BF$79,COpe!$C$3:$S$3,0),0)</f>
        <v>28390</v>
      </c>
    </row>
    <row r="91" customFormat="false" ht="15" hidden="false" customHeight="false" outlineLevel="0" collapsed="false">
      <c r="C91" s="76" t="s">
        <v>216</v>
      </c>
      <c r="D91" s="48" t="s">
        <v>5</v>
      </c>
      <c r="E91" s="313" t="n">
        <v>0</v>
      </c>
      <c r="F91" s="321" t="s">
        <v>216</v>
      </c>
      <c r="G91" s="315" t="s">
        <v>252</v>
      </c>
      <c r="H91" s="322" t="n">
        <v>2004</v>
      </c>
      <c r="I91" s="322" t="n">
        <v>900</v>
      </c>
      <c r="J91" s="323" t="n">
        <v>2.78</v>
      </c>
      <c r="K91" s="318" t="n">
        <f aca="false">+IF($H91&gt;K$79,0,$I91)</f>
        <v>900</v>
      </c>
      <c r="L91" s="319" t="n">
        <f aca="false">+VLOOKUP($F91,Gen!$C$4:$S$31,MATCH(L$79,Gen!$C$3:$S$3,0),0)</f>
        <v>3434000</v>
      </c>
      <c r="M91" s="320" t="n">
        <f aca="false">+VLOOKUP($F91,COpe!$C$4:$S$31,MATCH(M$79,COpe!$C$3:$S$3,0),0)</f>
        <v>9620</v>
      </c>
      <c r="N91" s="318" t="n">
        <f aca="false">+IF($H91&gt;N$79,0,$I91)</f>
        <v>900</v>
      </c>
      <c r="O91" s="319" t="n">
        <f aca="false">+VLOOKUP($F91,Gen!$C$4:$S$31,MATCH(O$79,Gen!$C$3:$S$3,0),0)</f>
        <v>3941000</v>
      </c>
      <c r="P91" s="320" t="n">
        <f aca="false">+VLOOKUP($F91,COpe!$C$4:$S$31,MATCH(P$79,COpe!$C$3:$S$3,0),0)</f>
        <v>11030</v>
      </c>
      <c r="Q91" s="318" t="n">
        <f aca="false">+IF($H91&gt;Q$79,0,$I91)</f>
        <v>900</v>
      </c>
      <c r="R91" s="319" t="n">
        <f aca="false">+VLOOKUP($F91,Gen!$C$4:$S$31,MATCH(R$79,Gen!$C$3:$S$3,0),0)</f>
        <v>4121000</v>
      </c>
      <c r="S91" s="320" t="n">
        <f aca="false">+VLOOKUP($F91,COpe!$C$4:$S$31,MATCH(S$79,COpe!$C$3:$S$3,0),0)</f>
        <v>11540</v>
      </c>
      <c r="T91" s="318" t="n">
        <f aca="false">+IF($H91&gt;T$79,0,$I91)</f>
        <v>900</v>
      </c>
      <c r="U91" s="319" t="n">
        <f aca="false">+VLOOKUP($F91,Gen!$C$4:$S$31,MATCH(U$79,Gen!$C$3:$S$3,0),0)</f>
        <v>4457000</v>
      </c>
      <c r="V91" s="320" t="n">
        <f aca="false">+VLOOKUP($F91,COpe!$C$4:$S$31,MATCH(V$79,COpe!$C$3:$S$3,0),0)</f>
        <v>12480</v>
      </c>
      <c r="W91" s="318" t="n">
        <f aca="false">+IF($H91&gt;W$79,0,$I91)</f>
        <v>900</v>
      </c>
      <c r="X91" s="319" t="n">
        <f aca="false">+VLOOKUP($F91,Gen!$C$4:$S$31,MATCH(X$79,Gen!$C$3:$S$3,0),0)</f>
        <v>4695000</v>
      </c>
      <c r="Y91" s="320" t="n">
        <f aca="false">+VLOOKUP($F91,COpe!$C$4:$S$31,MATCH(Y$79,COpe!$C$3:$S$3,0),0)</f>
        <v>13150</v>
      </c>
      <c r="Z91" s="318" t="n">
        <f aca="false">+IF($H91&gt;Z$79,0,$I91)</f>
        <v>900</v>
      </c>
      <c r="AA91" s="319" t="n">
        <f aca="false">+VLOOKUP($F91,Gen!$C$4:$S$31,MATCH(AA$79,Gen!$C$3:$S$3,0),0)</f>
        <v>4841000</v>
      </c>
      <c r="AB91" s="320" t="n">
        <f aca="false">+VLOOKUP($F91,COpe!$C$4:$S$31,MATCH(AB$79,COpe!$C$3:$S$3,0),0)</f>
        <v>13550</v>
      </c>
      <c r="AC91" s="318" t="n">
        <f aca="false">+IF($H91&gt;AC$79,0,$I91)</f>
        <v>900</v>
      </c>
      <c r="AD91" s="319" t="n">
        <f aca="false">+VLOOKUP($F91,Gen!$C$4:$S$31,MATCH(AD$79,Gen!$C$3:$S$3,0),0)</f>
        <v>4926000</v>
      </c>
      <c r="AE91" s="320" t="n">
        <f aca="false">+VLOOKUP($F91,COpe!$C$4:$S$31,MATCH(AE$79,COpe!$C$3:$S$3,0),0)</f>
        <v>13790</v>
      </c>
      <c r="AF91" s="318" t="n">
        <f aca="false">+IF($H91&gt;AF$79,0,$I91)</f>
        <v>900</v>
      </c>
      <c r="AG91" s="319" t="n">
        <f aca="false">+VLOOKUP($F91,Gen!$C$4:$S$31,MATCH(AG$79,Gen!$C$3:$S$3,0),0)</f>
        <v>4649000</v>
      </c>
      <c r="AH91" s="320" t="n">
        <f aca="false">+VLOOKUP($F91,COpe!$C$4:$S$31,MATCH(AH$79,COpe!$C$3:$S$3,0),0)</f>
        <v>13020</v>
      </c>
      <c r="AI91" s="318" t="n">
        <f aca="false">+IF($H91&gt;AI$79,0,$I91)</f>
        <v>900</v>
      </c>
      <c r="AJ91" s="319" t="n">
        <f aca="false">+VLOOKUP($F91,Gen!$C$4:$S$31,MATCH(AJ$79,Gen!$C$3:$S$3,0),0)</f>
        <v>4830000</v>
      </c>
      <c r="AK91" s="320" t="n">
        <f aca="false">+VLOOKUP($F91,COpe!$C$4:$S$31,MATCH(AK$79,COpe!$C$3:$S$3,0),0)</f>
        <v>13520</v>
      </c>
      <c r="AL91" s="318" t="n">
        <f aca="false">+IF($H91&gt;AL$79,0,$I91)</f>
        <v>900</v>
      </c>
      <c r="AM91" s="319" t="n">
        <f aca="false">+VLOOKUP($F91,Gen!$C$4:$S$31,MATCH(AM$79,Gen!$C$3:$S$3,0),0)</f>
        <v>4887000</v>
      </c>
      <c r="AN91" s="320" t="n">
        <f aca="false">+VLOOKUP($F91,COpe!$C$4:$S$31,MATCH(AN$79,COpe!$C$3:$S$3,0),0)</f>
        <v>13680</v>
      </c>
      <c r="AO91" s="318" t="n">
        <f aca="false">+IF($H91&gt;AO$79,0,$I91)</f>
        <v>900</v>
      </c>
      <c r="AP91" s="319" t="n">
        <f aca="false">+VLOOKUP($F91,Gen!$C$4:$S$31,MATCH(AP$79,Gen!$C$3:$S$3,0),0)</f>
        <v>4975000</v>
      </c>
      <c r="AQ91" s="320" t="n">
        <f aca="false">+VLOOKUP($F91,COpe!$C$4:$S$31,MATCH(AQ$79,COpe!$C$3:$S$3,0),0)</f>
        <v>13930</v>
      </c>
      <c r="AR91" s="318" t="n">
        <f aca="false">+IF($H91&gt;AR$79,0,$I91)</f>
        <v>900</v>
      </c>
      <c r="AS91" s="319" t="n">
        <f aca="false">+VLOOKUP($F91,Gen!$C$4:$S$31,MATCH(AS$79,Gen!$C$3:$S$3,0),0)</f>
        <v>4285000</v>
      </c>
      <c r="AT91" s="320" t="n">
        <f aca="false">+VLOOKUP($F91,COpe!$C$4:$S$31,MATCH(AT$79,COpe!$C$3:$S$3,0),0)</f>
        <v>12000</v>
      </c>
      <c r="AU91" s="318" t="n">
        <f aca="false">+IF($H91&gt;AU$79,0,$I91)</f>
        <v>900</v>
      </c>
      <c r="AV91" s="319" t="n">
        <f aca="false">+VLOOKUP($F91,Gen!$C$4:$S$31,MATCH(AV$79,Gen!$C$3:$S$3,0),0)</f>
        <v>4591000</v>
      </c>
      <c r="AW91" s="320" t="n">
        <f aca="false">+VLOOKUP($F91,COpe!$C$4:$S$31,MATCH(AW$79,COpe!$C$3:$S$3,0),0)</f>
        <v>12860</v>
      </c>
      <c r="AX91" s="318" t="n">
        <f aca="false">+IF($H91&gt;AX$79,0,$I91)</f>
        <v>900</v>
      </c>
      <c r="AY91" s="319" t="n">
        <f aca="false">+VLOOKUP($F91,Gen!$C$4:$S$31,MATCH(AY$79,Gen!$C$3:$S$3,0),0)</f>
        <v>4194000</v>
      </c>
      <c r="AZ91" s="320" t="n">
        <f aca="false">+VLOOKUP($F91,COpe!$C$4:$S$31,MATCH(AZ$79,COpe!$C$3:$S$3,0),0)</f>
        <v>11740</v>
      </c>
      <c r="BA91" s="318" t="n">
        <f aca="false">+IF($H91&gt;BA$79,0,$I91)</f>
        <v>900</v>
      </c>
      <c r="BB91" s="319" t="n">
        <f aca="false">+VLOOKUP($F91,Gen!$C$4:$S$31,MATCH(BB$79,Gen!$C$3:$S$3,0),0)</f>
        <v>4483000</v>
      </c>
      <c r="BC91" s="320" t="n">
        <f aca="false">+VLOOKUP($F91,COpe!$C$4:$S$31,MATCH(BC$79,COpe!$C$3:$S$3,0),0)</f>
        <v>12550</v>
      </c>
      <c r="BD91" s="318" t="n">
        <f aca="false">+IF($H91&gt;BD$79,0,$I91)</f>
        <v>900</v>
      </c>
      <c r="BE91" s="319" t="n">
        <f aca="false">+VLOOKUP($F91,Gen!$C$4:$S$31,MATCH(BE$79,Gen!$C$3:$S$3,0),0)</f>
        <v>4704000</v>
      </c>
      <c r="BF91" s="320" t="n">
        <f aca="false">+VLOOKUP($F91,COpe!$C$4:$S$31,MATCH(BF$79,COpe!$C$3:$S$3,0),0)</f>
        <v>13170</v>
      </c>
    </row>
    <row r="92" customFormat="false" ht="15" hidden="false" customHeight="false" outlineLevel="0" collapsed="false">
      <c r="C92" s="76" t="s">
        <v>217</v>
      </c>
      <c r="D92" s="48" t="s">
        <v>5</v>
      </c>
      <c r="E92" s="313" t="n">
        <v>0</v>
      </c>
      <c r="F92" s="321" t="s">
        <v>217</v>
      </c>
      <c r="G92" s="315" t="s">
        <v>252</v>
      </c>
      <c r="H92" s="322" t="n">
        <v>2004</v>
      </c>
      <c r="I92" s="322" t="n">
        <v>2700</v>
      </c>
      <c r="J92" s="323" t="n">
        <v>1.42</v>
      </c>
      <c r="K92" s="318" t="n">
        <f aca="false">+IF($H92&gt;K$79,0,$I92)</f>
        <v>2700</v>
      </c>
      <c r="L92" s="319" t="n">
        <f aca="false">+VLOOKUP($F92,Gen!$C$4:$S$31,MATCH(L$79,Gen!$C$3:$S$3,0),0)</f>
        <v>14859000</v>
      </c>
      <c r="M92" s="320" t="n">
        <f aca="false">+VLOOKUP($F92,COpe!$C$4:$S$31,MATCH(M$79,COpe!$C$3:$S$3,0),0)</f>
        <v>20800</v>
      </c>
      <c r="N92" s="318" t="n">
        <f aca="false">+IF($H92&gt;N$79,0,$I92)</f>
        <v>2700</v>
      </c>
      <c r="O92" s="319" t="n">
        <f aca="false">+VLOOKUP($F92,Gen!$C$4:$S$31,MATCH(O$79,Gen!$C$3:$S$3,0),0)</f>
        <v>15050000</v>
      </c>
      <c r="P92" s="320" t="n">
        <f aca="false">+VLOOKUP($F92,COpe!$C$4:$S$31,MATCH(P$79,COpe!$C$3:$S$3,0),0)</f>
        <v>21070</v>
      </c>
      <c r="Q92" s="318" t="n">
        <f aca="false">+IF($H92&gt;Q$79,0,$I92)</f>
        <v>2700</v>
      </c>
      <c r="R92" s="319" t="n">
        <f aca="false">+VLOOKUP($F92,Gen!$C$4:$S$31,MATCH(R$79,Gen!$C$3:$S$3,0),0)</f>
        <v>15053000</v>
      </c>
      <c r="S92" s="320" t="n">
        <f aca="false">+VLOOKUP($F92,COpe!$C$4:$S$31,MATCH(S$79,COpe!$C$3:$S$3,0),0)</f>
        <v>21070</v>
      </c>
      <c r="T92" s="318" t="n">
        <f aca="false">+IF($H92&gt;T$79,0,$I92)</f>
        <v>2700</v>
      </c>
      <c r="U92" s="319" t="n">
        <f aca="false">+VLOOKUP($F92,Gen!$C$4:$S$31,MATCH(U$79,Gen!$C$3:$S$3,0),0)</f>
        <v>15053000</v>
      </c>
      <c r="V92" s="320" t="n">
        <f aca="false">+VLOOKUP($F92,COpe!$C$4:$S$31,MATCH(V$79,COpe!$C$3:$S$3,0),0)</f>
        <v>21070</v>
      </c>
      <c r="W92" s="318" t="n">
        <f aca="false">+IF($H92&gt;W$79,0,$I92)</f>
        <v>2700</v>
      </c>
      <c r="X92" s="319" t="n">
        <f aca="false">+VLOOKUP($F92,Gen!$C$4:$S$31,MATCH(X$79,Gen!$C$3:$S$3,0),0)</f>
        <v>15053000</v>
      </c>
      <c r="Y92" s="320" t="n">
        <f aca="false">+VLOOKUP($F92,COpe!$C$4:$S$31,MATCH(Y$79,COpe!$C$3:$S$3,0),0)</f>
        <v>21070</v>
      </c>
      <c r="Z92" s="318" t="n">
        <f aca="false">+IF($H92&gt;Z$79,0,$I92)</f>
        <v>2700</v>
      </c>
      <c r="AA92" s="319" t="n">
        <f aca="false">+VLOOKUP($F92,Gen!$C$4:$S$31,MATCH(AA$79,Gen!$C$3:$S$3,0),0)</f>
        <v>15053000</v>
      </c>
      <c r="AB92" s="320" t="n">
        <f aca="false">+VLOOKUP($F92,COpe!$C$4:$S$31,MATCH(AB$79,COpe!$C$3:$S$3,0),0)</f>
        <v>21070</v>
      </c>
      <c r="AC92" s="318" t="n">
        <f aca="false">+IF($H92&gt;AC$79,0,$I92)</f>
        <v>2700</v>
      </c>
      <c r="AD92" s="319" t="n">
        <f aca="false">+VLOOKUP($F92,Gen!$C$4:$S$31,MATCH(AD$79,Gen!$C$3:$S$3,0),0)</f>
        <v>15053000</v>
      </c>
      <c r="AE92" s="320" t="n">
        <f aca="false">+VLOOKUP($F92,COpe!$C$4:$S$31,MATCH(AE$79,COpe!$C$3:$S$3,0),0)</f>
        <v>21070</v>
      </c>
      <c r="AF92" s="318" t="n">
        <f aca="false">+IF($H92&gt;AF$79,0,$I92)</f>
        <v>2700</v>
      </c>
      <c r="AG92" s="319" t="n">
        <f aca="false">+VLOOKUP($F92,Gen!$C$4:$S$31,MATCH(AG$79,Gen!$C$3:$S$3,0),0)</f>
        <v>15015000</v>
      </c>
      <c r="AH92" s="320" t="n">
        <f aca="false">+VLOOKUP($F92,COpe!$C$4:$S$31,MATCH(AH$79,COpe!$C$3:$S$3,0),0)</f>
        <v>21020</v>
      </c>
      <c r="AI92" s="318" t="n">
        <f aca="false">+IF($H92&gt;AI$79,0,$I92)</f>
        <v>2700</v>
      </c>
      <c r="AJ92" s="319" t="n">
        <f aca="false">+VLOOKUP($F92,Gen!$C$4:$S$31,MATCH(AJ$79,Gen!$C$3:$S$3,0),0)</f>
        <v>15015000</v>
      </c>
      <c r="AK92" s="320" t="n">
        <f aca="false">+VLOOKUP($F92,COpe!$C$4:$S$31,MATCH(AK$79,COpe!$C$3:$S$3,0),0)</f>
        <v>21020</v>
      </c>
      <c r="AL92" s="318" t="n">
        <f aca="false">+IF($H92&gt;AL$79,0,$I92)</f>
        <v>2700</v>
      </c>
      <c r="AM92" s="319" t="n">
        <f aca="false">+VLOOKUP($F92,Gen!$C$4:$S$31,MATCH(AM$79,Gen!$C$3:$S$3,0),0)</f>
        <v>15015000</v>
      </c>
      <c r="AN92" s="320" t="n">
        <f aca="false">+VLOOKUP($F92,COpe!$C$4:$S$31,MATCH(AN$79,COpe!$C$3:$S$3,0),0)</f>
        <v>21020</v>
      </c>
      <c r="AO92" s="318" t="n">
        <f aca="false">+IF($H92&gt;AO$79,0,$I92)</f>
        <v>2700</v>
      </c>
      <c r="AP92" s="319" t="n">
        <f aca="false">+VLOOKUP($F92,Gen!$C$4:$S$31,MATCH(AP$79,Gen!$C$3:$S$3,0),0)</f>
        <v>15015000</v>
      </c>
      <c r="AQ92" s="320" t="n">
        <f aca="false">+VLOOKUP($F92,COpe!$C$4:$S$31,MATCH(AQ$79,COpe!$C$3:$S$3,0),0)</f>
        <v>21020</v>
      </c>
      <c r="AR92" s="318" t="n">
        <f aca="false">+IF($H92&gt;AR$79,0,$I92)</f>
        <v>2700</v>
      </c>
      <c r="AS92" s="319" t="n">
        <f aca="false">+VLOOKUP($F92,Gen!$C$4:$S$31,MATCH(AS$79,Gen!$C$3:$S$3,0),0)</f>
        <v>15015000</v>
      </c>
      <c r="AT92" s="320" t="n">
        <f aca="false">+VLOOKUP($F92,COpe!$C$4:$S$31,MATCH(AT$79,COpe!$C$3:$S$3,0),0)</f>
        <v>21020</v>
      </c>
      <c r="AU92" s="318" t="n">
        <f aca="false">+IF($H92&gt;AU$79,0,$I92)</f>
        <v>2700</v>
      </c>
      <c r="AV92" s="319" t="n">
        <f aca="false">+VLOOKUP($F92,Gen!$C$4:$S$31,MATCH(AV$79,Gen!$C$3:$S$3,0),0)</f>
        <v>15015000</v>
      </c>
      <c r="AW92" s="320" t="n">
        <f aca="false">+VLOOKUP($F92,COpe!$C$4:$S$31,MATCH(AW$79,COpe!$C$3:$S$3,0),0)</f>
        <v>21020</v>
      </c>
      <c r="AX92" s="318" t="n">
        <f aca="false">+IF($H92&gt;AX$79,0,$I92)</f>
        <v>2700</v>
      </c>
      <c r="AY92" s="319" t="n">
        <f aca="false">+VLOOKUP($F92,Gen!$C$4:$S$31,MATCH(AY$79,Gen!$C$3:$S$3,0),0)</f>
        <v>15015000</v>
      </c>
      <c r="AZ92" s="320" t="n">
        <f aca="false">+VLOOKUP($F92,COpe!$C$4:$S$31,MATCH(AZ$79,COpe!$C$3:$S$3,0),0)</f>
        <v>21020</v>
      </c>
      <c r="BA92" s="318" t="n">
        <f aca="false">+IF($H92&gt;BA$79,0,$I92)</f>
        <v>2700</v>
      </c>
      <c r="BB92" s="319" t="n">
        <f aca="false">+VLOOKUP($F92,Gen!$C$4:$S$31,MATCH(BB$79,Gen!$C$3:$S$3,0),0)</f>
        <v>15015000</v>
      </c>
      <c r="BC92" s="320" t="n">
        <f aca="false">+VLOOKUP($F92,COpe!$C$4:$S$31,MATCH(BC$79,COpe!$C$3:$S$3,0),0)</f>
        <v>21020</v>
      </c>
      <c r="BD92" s="318" t="n">
        <f aca="false">+IF($H92&gt;BD$79,0,$I92)</f>
        <v>2700</v>
      </c>
      <c r="BE92" s="319" t="n">
        <f aca="false">+VLOOKUP($F92,Gen!$C$4:$S$31,MATCH(BE$79,Gen!$C$3:$S$3,0),0)</f>
        <v>15015000</v>
      </c>
      <c r="BF92" s="320" t="n">
        <f aca="false">+VLOOKUP($F92,COpe!$C$4:$S$31,MATCH(BF$79,COpe!$C$3:$S$3,0),0)</f>
        <v>21020</v>
      </c>
    </row>
    <row r="93" customFormat="false" ht="15" hidden="false" customHeight="false" outlineLevel="0" collapsed="false">
      <c r="C93" s="76" t="s">
        <v>218</v>
      </c>
      <c r="D93" s="48" t="s">
        <v>18</v>
      </c>
      <c r="E93" s="313" t="n">
        <v>0</v>
      </c>
      <c r="F93" s="321" t="s">
        <v>218</v>
      </c>
      <c r="G93" s="315" t="s">
        <v>252</v>
      </c>
      <c r="H93" s="322" t="n">
        <v>2004</v>
      </c>
      <c r="I93" s="322" t="n">
        <v>5500</v>
      </c>
      <c r="J93" s="323" t="n">
        <v>1.01</v>
      </c>
      <c r="K93" s="318" t="n">
        <f aca="false">+IF($H93&gt;K$79,0,$I93)</f>
        <v>5500</v>
      </c>
      <c r="L93" s="319" t="n">
        <f aca="false">+VLOOKUP($F93,Gen!$C$4:$S$31,MATCH(L$79,Gen!$C$3:$S$3,0),0)</f>
        <v>19285000</v>
      </c>
      <c r="M93" s="320" t="n">
        <f aca="false">+VLOOKUP($F93,COpe!$C$4:$S$31,MATCH(M$79,COpe!$C$3:$S$3,0),0)</f>
        <v>19290</v>
      </c>
      <c r="N93" s="318" t="n">
        <f aca="false">+IF($H93&gt;N$79,0,$I93)</f>
        <v>5500</v>
      </c>
      <c r="O93" s="319" t="n">
        <f aca="false">+VLOOKUP($F93,Gen!$C$4:$S$31,MATCH(O$79,Gen!$C$3:$S$3,0),0)</f>
        <v>19285000</v>
      </c>
      <c r="P93" s="320" t="n">
        <f aca="false">+VLOOKUP($F93,COpe!$C$4:$S$31,MATCH(P$79,COpe!$C$3:$S$3,0),0)</f>
        <v>19290</v>
      </c>
      <c r="Q93" s="318" t="n">
        <f aca="false">+IF($H93&gt;Q$79,0,$I93)</f>
        <v>5500</v>
      </c>
      <c r="R93" s="319" t="n">
        <f aca="false">+VLOOKUP($F93,Gen!$C$4:$S$31,MATCH(R$79,Gen!$C$3:$S$3,0),0)</f>
        <v>19285000</v>
      </c>
      <c r="S93" s="320" t="n">
        <f aca="false">+VLOOKUP($F93,COpe!$C$4:$S$31,MATCH(S$79,COpe!$C$3:$S$3,0),0)</f>
        <v>19290</v>
      </c>
      <c r="T93" s="318" t="n">
        <f aca="false">+IF($H93&gt;T$79,0,$I93)</f>
        <v>5500</v>
      </c>
      <c r="U93" s="319" t="n">
        <f aca="false">+VLOOKUP($F93,Gen!$C$4:$S$31,MATCH(U$79,Gen!$C$3:$S$3,0),0)</f>
        <v>19285000</v>
      </c>
      <c r="V93" s="320" t="n">
        <f aca="false">+VLOOKUP($F93,COpe!$C$4:$S$31,MATCH(V$79,COpe!$C$3:$S$3,0),0)</f>
        <v>19290</v>
      </c>
      <c r="W93" s="318" t="n">
        <f aca="false">+IF($H93&gt;W$79,0,$I93)</f>
        <v>5500</v>
      </c>
      <c r="X93" s="319" t="n">
        <f aca="false">+VLOOKUP($F93,Gen!$C$4:$S$31,MATCH(X$79,Gen!$C$3:$S$3,0),0)</f>
        <v>19285000</v>
      </c>
      <c r="Y93" s="320" t="n">
        <f aca="false">+VLOOKUP($F93,COpe!$C$4:$S$31,MATCH(Y$79,COpe!$C$3:$S$3,0),0)</f>
        <v>19290</v>
      </c>
      <c r="Z93" s="318" t="n">
        <f aca="false">+IF($H93&gt;Z$79,0,$I93)</f>
        <v>5500</v>
      </c>
      <c r="AA93" s="319" t="n">
        <f aca="false">+VLOOKUP($F93,Gen!$C$4:$S$31,MATCH(AA$79,Gen!$C$3:$S$3,0),0)</f>
        <v>19285000</v>
      </c>
      <c r="AB93" s="320" t="n">
        <f aca="false">+VLOOKUP($F93,COpe!$C$4:$S$31,MATCH(AB$79,COpe!$C$3:$S$3,0),0)</f>
        <v>19290</v>
      </c>
      <c r="AC93" s="318" t="n">
        <f aca="false">+IF($H93&gt;AC$79,0,$I93)</f>
        <v>5500</v>
      </c>
      <c r="AD93" s="319" t="n">
        <f aca="false">+VLOOKUP($F93,Gen!$C$4:$S$31,MATCH(AD$79,Gen!$C$3:$S$3,0),0)</f>
        <v>19285000</v>
      </c>
      <c r="AE93" s="320" t="n">
        <f aca="false">+VLOOKUP($F93,COpe!$C$4:$S$31,MATCH(AE$79,COpe!$C$3:$S$3,0),0)</f>
        <v>19290</v>
      </c>
      <c r="AF93" s="318" t="n">
        <f aca="false">+IF($H93&gt;AF$79,0,$I93)</f>
        <v>5500</v>
      </c>
      <c r="AG93" s="319" t="n">
        <f aca="false">+VLOOKUP($F93,Gen!$C$4:$S$31,MATCH(AG$79,Gen!$C$3:$S$3,0),0)</f>
        <v>18477000</v>
      </c>
      <c r="AH93" s="320" t="n">
        <f aca="false">+VLOOKUP($F93,COpe!$C$4:$S$31,MATCH(AH$79,COpe!$C$3:$S$3,0),0)</f>
        <v>18480</v>
      </c>
      <c r="AI93" s="318" t="n">
        <f aca="false">+IF($H93&gt;AI$79,0,$I93)</f>
        <v>5500</v>
      </c>
      <c r="AJ93" s="319" t="n">
        <f aca="false">+VLOOKUP($F93,Gen!$C$4:$S$31,MATCH(AJ$79,Gen!$C$3:$S$3,0),0)</f>
        <v>18477000</v>
      </c>
      <c r="AK93" s="320" t="n">
        <f aca="false">+VLOOKUP($F93,COpe!$C$4:$S$31,MATCH(AK$79,COpe!$C$3:$S$3,0),0)</f>
        <v>18480</v>
      </c>
      <c r="AL93" s="318" t="n">
        <f aca="false">+IF($H93&gt;AL$79,0,$I93)</f>
        <v>5500</v>
      </c>
      <c r="AM93" s="319" t="n">
        <f aca="false">+VLOOKUP($F93,Gen!$C$4:$S$31,MATCH(AM$79,Gen!$C$3:$S$3,0),0)</f>
        <v>18477000</v>
      </c>
      <c r="AN93" s="320" t="n">
        <f aca="false">+VLOOKUP($F93,COpe!$C$4:$S$31,MATCH(AN$79,COpe!$C$3:$S$3,0),0)</f>
        <v>18480</v>
      </c>
      <c r="AO93" s="318" t="n">
        <f aca="false">+IF($H93&gt;AO$79,0,$I93)</f>
        <v>5500</v>
      </c>
      <c r="AP93" s="319" t="n">
        <f aca="false">+VLOOKUP($F93,Gen!$C$4:$S$31,MATCH(AP$79,Gen!$C$3:$S$3,0),0)</f>
        <v>18477000</v>
      </c>
      <c r="AQ93" s="320" t="n">
        <f aca="false">+VLOOKUP($F93,COpe!$C$4:$S$31,MATCH(AQ$79,COpe!$C$3:$S$3,0),0)</f>
        <v>18480</v>
      </c>
      <c r="AR93" s="318" t="n">
        <f aca="false">+IF($H93&gt;AR$79,0,$I93)</f>
        <v>5500</v>
      </c>
      <c r="AS93" s="319" t="n">
        <f aca="false">+VLOOKUP($F93,Gen!$C$4:$S$31,MATCH(AS$79,Gen!$C$3:$S$3,0),0)</f>
        <v>18477000</v>
      </c>
      <c r="AT93" s="320" t="n">
        <f aca="false">+VLOOKUP($F93,COpe!$C$4:$S$31,MATCH(AT$79,COpe!$C$3:$S$3,0),0)</f>
        <v>18480</v>
      </c>
      <c r="AU93" s="318" t="n">
        <f aca="false">+IF($H93&gt;AU$79,0,$I93)</f>
        <v>5500</v>
      </c>
      <c r="AV93" s="319" t="n">
        <f aca="false">+VLOOKUP($F93,Gen!$C$4:$S$31,MATCH(AV$79,Gen!$C$3:$S$3,0),0)</f>
        <v>18477000</v>
      </c>
      <c r="AW93" s="320" t="n">
        <f aca="false">+VLOOKUP($F93,COpe!$C$4:$S$31,MATCH(AW$79,COpe!$C$3:$S$3,0),0)</f>
        <v>18480</v>
      </c>
      <c r="AX93" s="318" t="n">
        <f aca="false">+IF($H93&gt;AX$79,0,$I93)</f>
        <v>5500</v>
      </c>
      <c r="AY93" s="319" t="n">
        <f aca="false">+VLOOKUP($F93,Gen!$C$4:$S$31,MATCH(AY$79,Gen!$C$3:$S$3,0),0)</f>
        <v>18477000</v>
      </c>
      <c r="AZ93" s="320" t="n">
        <f aca="false">+VLOOKUP($F93,COpe!$C$4:$S$31,MATCH(AZ$79,COpe!$C$3:$S$3,0),0)</f>
        <v>18480</v>
      </c>
      <c r="BA93" s="318" t="n">
        <f aca="false">+IF($H93&gt;BA$79,0,$I93)</f>
        <v>5500</v>
      </c>
      <c r="BB93" s="319" t="n">
        <f aca="false">+VLOOKUP($F93,Gen!$C$4:$S$31,MATCH(BB$79,Gen!$C$3:$S$3,0),0)</f>
        <v>18477000</v>
      </c>
      <c r="BC93" s="320" t="n">
        <f aca="false">+VLOOKUP($F93,COpe!$C$4:$S$31,MATCH(BC$79,COpe!$C$3:$S$3,0),0)</f>
        <v>18480</v>
      </c>
      <c r="BD93" s="318" t="n">
        <f aca="false">+IF($H93&gt;BD$79,0,$I93)</f>
        <v>5500</v>
      </c>
      <c r="BE93" s="319" t="n">
        <f aca="false">+VLOOKUP($F93,Gen!$C$4:$S$31,MATCH(BE$79,Gen!$C$3:$S$3,0),0)</f>
        <v>18477000</v>
      </c>
      <c r="BF93" s="320" t="n">
        <f aca="false">+VLOOKUP($F93,COpe!$C$4:$S$31,MATCH(BF$79,COpe!$C$3:$S$3,0),0)</f>
        <v>18480</v>
      </c>
    </row>
    <row r="94" customFormat="false" ht="15" hidden="false" customHeight="false" outlineLevel="0" collapsed="false">
      <c r="C94" s="76" t="s">
        <v>219</v>
      </c>
      <c r="D94" s="48" t="s">
        <v>18</v>
      </c>
      <c r="E94" s="313" t="n">
        <v>0</v>
      </c>
      <c r="F94" s="321" t="s">
        <v>219</v>
      </c>
      <c r="G94" s="315" t="s">
        <v>252</v>
      </c>
      <c r="H94" s="322" t="n">
        <v>2004</v>
      </c>
      <c r="I94" s="322" t="n">
        <v>5500</v>
      </c>
      <c r="J94" s="323" t="n">
        <v>1.01</v>
      </c>
      <c r="K94" s="318" t="n">
        <f aca="false">+IF($H94&gt;K$79,0,$I94)</f>
        <v>5500</v>
      </c>
      <c r="L94" s="319" t="n">
        <f aca="false">+VLOOKUP($F94,Gen!$C$4:$S$31,MATCH(L$79,Gen!$C$3:$S$3,0),0)</f>
        <v>19283000</v>
      </c>
      <c r="M94" s="320" t="n">
        <f aca="false">+VLOOKUP($F94,COpe!$C$4:$S$31,MATCH(M$79,COpe!$C$3:$S$3,0),0)</f>
        <v>19280</v>
      </c>
      <c r="N94" s="318" t="n">
        <f aca="false">+IF($H94&gt;N$79,0,$I94)</f>
        <v>5500</v>
      </c>
      <c r="O94" s="319" t="n">
        <f aca="false">+VLOOKUP($F94,Gen!$C$4:$S$31,MATCH(O$79,Gen!$C$3:$S$3,0),0)</f>
        <v>19283000</v>
      </c>
      <c r="P94" s="320" t="n">
        <f aca="false">+VLOOKUP($F94,COpe!$C$4:$S$31,MATCH(P$79,COpe!$C$3:$S$3,0),0)</f>
        <v>19280</v>
      </c>
      <c r="Q94" s="318" t="n">
        <f aca="false">+IF($H94&gt;Q$79,0,$I94)</f>
        <v>5500</v>
      </c>
      <c r="R94" s="319" t="n">
        <f aca="false">+VLOOKUP($F94,Gen!$C$4:$S$31,MATCH(R$79,Gen!$C$3:$S$3,0),0)</f>
        <v>19283000</v>
      </c>
      <c r="S94" s="320" t="n">
        <f aca="false">+VLOOKUP($F94,COpe!$C$4:$S$31,MATCH(S$79,COpe!$C$3:$S$3,0),0)</f>
        <v>19280</v>
      </c>
      <c r="T94" s="318" t="n">
        <f aca="false">+IF($H94&gt;T$79,0,$I94)</f>
        <v>5500</v>
      </c>
      <c r="U94" s="319" t="n">
        <f aca="false">+VLOOKUP($F94,Gen!$C$4:$S$31,MATCH(U$79,Gen!$C$3:$S$3,0),0)</f>
        <v>19283000</v>
      </c>
      <c r="V94" s="320" t="n">
        <f aca="false">+VLOOKUP($F94,COpe!$C$4:$S$31,MATCH(V$79,COpe!$C$3:$S$3,0),0)</f>
        <v>19280</v>
      </c>
      <c r="W94" s="318" t="n">
        <f aca="false">+IF($H94&gt;W$79,0,$I94)</f>
        <v>5500</v>
      </c>
      <c r="X94" s="319" t="n">
        <f aca="false">+VLOOKUP($F94,Gen!$C$4:$S$31,MATCH(X$79,Gen!$C$3:$S$3,0),0)</f>
        <v>19283000</v>
      </c>
      <c r="Y94" s="320" t="n">
        <f aca="false">+VLOOKUP($F94,COpe!$C$4:$S$31,MATCH(Y$79,COpe!$C$3:$S$3,0),0)</f>
        <v>19280</v>
      </c>
      <c r="Z94" s="318" t="n">
        <f aca="false">+IF($H94&gt;Z$79,0,$I94)</f>
        <v>5500</v>
      </c>
      <c r="AA94" s="319" t="n">
        <f aca="false">+VLOOKUP($F94,Gen!$C$4:$S$31,MATCH(AA$79,Gen!$C$3:$S$3,0),0)</f>
        <v>19283000</v>
      </c>
      <c r="AB94" s="320" t="n">
        <f aca="false">+VLOOKUP($F94,COpe!$C$4:$S$31,MATCH(AB$79,COpe!$C$3:$S$3,0),0)</f>
        <v>19280</v>
      </c>
      <c r="AC94" s="318" t="n">
        <f aca="false">+IF($H94&gt;AC$79,0,$I94)</f>
        <v>5500</v>
      </c>
      <c r="AD94" s="319" t="n">
        <f aca="false">+VLOOKUP($F94,Gen!$C$4:$S$31,MATCH(AD$79,Gen!$C$3:$S$3,0),0)</f>
        <v>19283000</v>
      </c>
      <c r="AE94" s="320" t="n">
        <f aca="false">+VLOOKUP($F94,COpe!$C$4:$S$31,MATCH(AE$79,COpe!$C$3:$S$3,0),0)</f>
        <v>19280</v>
      </c>
      <c r="AF94" s="318" t="n">
        <f aca="false">+IF($H94&gt;AF$79,0,$I94)</f>
        <v>5500</v>
      </c>
      <c r="AG94" s="319" t="n">
        <f aca="false">+VLOOKUP($F94,Gen!$C$4:$S$31,MATCH(AG$79,Gen!$C$3:$S$3,0),0)</f>
        <v>18311000</v>
      </c>
      <c r="AH94" s="320" t="n">
        <f aca="false">+VLOOKUP($F94,COpe!$C$4:$S$31,MATCH(AH$79,COpe!$C$3:$S$3,0),0)</f>
        <v>18310</v>
      </c>
      <c r="AI94" s="318" t="n">
        <f aca="false">+IF($H94&gt;AI$79,0,$I94)</f>
        <v>5500</v>
      </c>
      <c r="AJ94" s="319" t="n">
        <f aca="false">+VLOOKUP($F94,Gen!$C$4:$S$31,MATCH(AJ$79,Gen!$C$3:$S$3,0),0)</f>
        <v>18311000</v>
      </c>
      <c r="AK94" s="320" t="n">
        <f aca="false">+VLOOKUP($F94,COpe!$C$4:$S$31,MATCH(AK$79,COpe!$C$3:$S$3,0),0)</f>
        <v>18310</v>
      </c>
      <c r="AL94" s="318" t="n">
        <f aca="false">+IF($H94&gt;AL$79,0,$I94)</f>
        <v>5500</v>
      </c>
      <c r="AM94" s="319" t="n">
        <f aca="false">+VLOOKUP($F94,Gen!$C$4:$S$31,MATCH(AM$79,Gen!$C$3:$S$3,0),0)</f>
        <v>18311000</v>
      </c>
      <c r="AN94" s="320" t="n">
        <f aca="false">+VLOOKUP($F94,COpe!$C$4:$S$31,MATCH(AN$79,COpe!$C$3:$S$3,0),0)</f>
        <v>18310</v>
      </c>
      <c r="AO94" s="318" t="n">
        <f aca="false">+IF($H94&gt;AO$79,0,$I94)</f>
        <v>5500</v>
      </c>
      <c r="AP94" s="319" t="n">
        <f aca="false">+VLOOKUP($F94,Gen!$C$4:$S$31,MATCH(AP$79,Gen!$C$3:$S$3,0),0)</f>
        <v>18311000</v>
      </c>
      <c r="AQ94" s="320" t="n">
        <f aca="false">+VLOOKUP($F94,COpe!$C$4:$S$31,MATCH(AQ$79,COpe!$C$3:$S$3,0),0)</f>
        <v>18310</v>
      </c>
      <c r="AR94" s="318" t="n">
        <f aca="false">+IF($H94&gt;AR$79,0,$I94)</f>
        <v>5500</v>
      </c>
      <c r="AS94" s="319" t="n">
        <f aca="false">+VLOOKUP($F94,Gen!$C$4:$S$31,MATCH(AS$79,Gen!$C$3:$S$3,0),0)</f>
        <v>18311000</v>
      </c>
      <c r="AT94" s="320" t="n">
        <f aca="false">+VLOOKUP($F94,COpe!$C$4:$S$31,MATCH(AT$79,COpe!$C$3:$S$3,0),0)</f>
        <v>18310</v>
      </c>
      <c r="AU94" s="318" t="n">
        <f aca="false">+IF($H94&gt;AU$79,0,$I94)</f>
        <v>5500</v>
      </c>
      <c r="AV94" s="319" t="n">
        <f aca="false">+VLOOKUP($F94,Gen!$C$4:$S$31,MATCH(AV$79,Gen!$C$3:$S$3,0),0)</f>
        <v>18311000</v>
      </c>
      <c r="AW94" s="320" t="n">
        <f aca="false">+VLOOKUP($F94,COpe!$C$4:$S$31,MATCH(AW$79,COpe!$C$3:$S$3,0),0)</f>
        <v>18310</v>
      </c>
      <c r="AX94" s="318" t="n">
        <f aca="false">+IF($H94&gt;AX$79,0,$I94)</f>
        <v>5500</v>
      </c>
      <c r="AY94" s="319" t="n">
        <f aca="false">+VLOOKUP($F94,Gen!$C$4:$S$31,MATCH(AY$79,Gen!$C$3:$S$3,0),0)</f>
        <v>18311000</v>
      </c>
      <c r="AZ94" s="320" t="n">
        <f aca="false">+VLOOKUP($F94,COpe!$C$4:$S$31,MATCH(AZ$79,COpe!$C$3:$S$3,0),0)</f>
        <v>18310</v>
      </c>
      <c r="BA94" s="318" t="n">
        <f aca="false">+IF($H94&gt;BA$79,0,$I94)</f>
        <v>5500</v>
      </c>
      <c r="BB94" s="319" t="n">
        <f aca="false">+VLOOKUP($F94,Gen!$C$4:$S$31,MATCH(BB$79,Gen!$C$3:$S$3,0),0)</f>
        <v>18311000</v>
      </c>
      <c r="BC94" s="320" t="n">
        <f aca="false">+VLOOKUP($F94,COpe!$C$4:$S$31,MATCH(BC$79,COpe!$C$3:$S$3,0),0)</f>
        <v>18310</v>
      </c>
      <c r="BD94" s="318" t="n">
        <f aca="false">+IF($H94&gt;BD$79,0,$I94)</f>
        <v>5500</v>
      </c>
      <c r="BE94" s="319" t="n">
        <f aca="false">+VLOOKUP($F94,Gen!$C$4:$S$31,MATCH(BE$79,Gen!$C$3:$S$3,0),0)</f>
        <v>18311000</v>
      </c>
      <c r="BF94" s="320" t="n">
        <f aca="false">+VLOOKUP($F94,COpe!$C$4:$S$31,MATCH(BF$79,COpe!$C$3:$S$3,0),0)</f>
        <v>18310</v>
      </c>
    </row>
    <row r="95" customFormat="false" ht="15" hidden="false" customHeight="false" outlineLevel="0" collapsed="false">
      <c r="C95" s="76" t="s">
        <v>220</v>
      </c>
      <c r="D95" s="48" t="s">
        <v>19</v>
      </c>
      <c r="E95" s="313" t="n">
        <v>0</v>
      </c>
      <c r="F95" s="321" t="s">
        <v>220</v>
      </c>
      <c r="G95" s="315" t="s">
        <v>253</v>
      </c>
      <c r="H95" s="322" t="n">
        <v>2004</v>
      </c>
      <c r="I95" s="322" t="n">
        <v>660</v>
      </c>
      <c r="J95" s="323" t="n">
        <v>6.9</v>
      </c>
      <c r="K95" s="318" t="n">
        <f aca="false">+IF($H95&gt;K$79,0,$I95)</f>
        <v>660</v>
      </c>
      <c r="L95" s="319" t="n">
        <f aca="false">+VLOOKUP($F95,Gen!$C$4:$S$31,MATCH(L$79,Gen!$C$3:$S$3,0),0)</f>
        <v>1348000</v>
      </c>
      <c r="M95" s="320" t="n">
        <f aca="false">+VLOOKUP($F95,COpe!$C$4:$S$31,MATCH(M$79,COpe!$C$3:$S$3,0),0)</f>
        <v>9300</v>
      </c>
      <c r="N95" s="318" t="n">
        <f aca="false">+IF($H95&gt;N$79,0,$I95)</f>
        <v>660</v>
      </c>
      <c r="O95" s="319" t="n">
        <f aca="false">+VLOOKUP($F95,Gen!$C$4:$S$31,MATCH(O$79,Gen!$C$3:$S$3,0),0)</f>
        <v>1547000</v>
      </c>
      <c r="P95" s="320" t="n">
        <f aca="false">+VLOOKUP($F95,COpe!$C$4:$S$31,MATCH(P$79,COpe!$C$3:$S$3,0),0)</f>
        <v>10670</v>
      </c>
      <c r="Q95" s="318" t="n">
        <f aca="false">+IF($H95&gt;Q$79,0,$I95)</f>
        <v>660</v>
      </c>
      <c r="R95" s="319" t="n">
        <f aca="false">+VLOOKUP($F95,Gen!$C$4:$S$31,MATCH(R$79,Gen!$C$3:$S$3,0),0)</f>
        <v>1653000</v>
      </c>
      <c r="S95" s="320" t="n">
        <f aca="false">+VLOOKUP($F95,COpe!$C$4:$S$31,MATCH(S$79,COpe!$C$3:$S$3,0),0)</f>
        <v>11410</v>
      </c>
      <c r="T95" s="318" t="n">
        <f aca="false">+IF($H95&gt;T$79,0,$I95)</f>
        <v>660</v>
      </c>
      <c r="U95" s="319" t="n">
        <f aca="false">+VLOOKUP($F95,Gen!$C$4:$S$31,MATCH(U$79,Gen!$C$3:$S$3,0),0)</f>
        <v>1752000</v>
      </c>
      <c r="V95" s="320" t="n">
        <f aca="false">+VLOOKUP($F95,COpe!$C$4:$S$31,MATCH(V$79,COpe!$C$3:$S$3,0),0)</f>
        <v>12090</v>
      </c>
      <c r="W95" s="318" t="n">
        <f aca="false">+IF($H95&gt;W$79,0,$I95)</f>
        <v>660</v>
      </c>
      <c r="X95" s="319" t="n">
        <f aca="false">+VLOOKUP($F95,Gen!$C$4:$S$31,MATCH(X$79,Gen!$C$3:$S$3,0),0)</f>
        <v>1863000</v>
      </c>
      <c r="Y95" s="320" t="n">
        <f aca="false">+VLOOKUP($F95,COpe!$C$4:$S$31,MATCH(Y$79,COpe!$C$3:$S$3,0),0)</f>
        <v>12850</v>
      </c>
      <c r="Z95" s="318" t="n">
        <f aca="false">+IF($H95&gt;Z$79,0,$I95)</f>
        <v>660</v>
      </c>
      <c r="AA95" s="319" t="n">
        <f aca="false">+VLOOKUP($F95,Gen!$C$4:$S$31,MATCH(AA$79,Gen!$C$3:$S$3,0),0)</f>
        <v>2010000</v>
      </c>
      <c r="AB95" s="320" t="n">
        <f aca="false">+VLOOKUP($F95,COpe!$C$4:$S$31,MATCH(AB$79,COpe!$C$3:$S$3,0),0)</f>
        <v>13870</v>
      </c>
      <c r="AC95" s="318" t="n">
        <f aca="false">+IF($H95&gt;AC$79,0,$I95)</f>
        <v>660</v>
      </c>
      <c r="AD95" s="319" t="n">
        <f aca="false">+VLOOKUP($F95,Gen!$C$4:$S$31,MATCH(AD$79,Gen!$C$3:$S$3,0),0)</f>
        <v>2093000</v>
      </c>
      <c r="AE95" s="320" t="n">
        <f aca="false">+VLOOKUP($F95,COpe!$C$4:$S$31,MATCH(AE$79,COpe!$C$3:$S$3,0),0)</f>
        <v>14440</v>
      </c>
      <c r="AF95" s="318" t="n">
        <f aca="false">+IF($H95&gt;AF$79,0,$I95)</f>
        <v>660</v>
      </c>
      <c r="AG95" s="319" t="n">
        <f aca="false">+VLOOKUP($F95,Gen!$C$4:$S$31,MATCH(AG$79,Gen!$C$3:$S$3,0),0)</f>
        <v>1872000</v>
      </c>
      <c r="AH95" s="320" t="n">
        <f aca="false">+VLOOKUP($F95,COpe!$C$4:$S$31,MATCH(AH$79,COpe!$C$3:$S$3,0),0)</f>
        <v>12910</v>
      </c>
      <c r="AI95" s="318" t="n">
        <f aca="false">+IF($H95&gt;AI$79,0,$I95)</f>
        <v>660</v>
      </c>
      <c r="AJ95" s="319" t="n">
        <f aca="false">+VLOOKUP($F95,Gen!$C$4:$S$31,MATCH(AJ$79,Gen!$C$3:$S$3,0),0)</f>
        <v>1846000</v>
      </c>
      <c r="AK95" s="320" t="n">
        <f aca="false">+VLOOKUP($F95,COpe!$C$4:$S$31,MATCH(AK$79,COpe!$C$3:$S$3,0),0)</f>
        <v>12740</v>
      </c>
      <c r="AL95" s="318" t="n">
        <f aca="false">+IF($H95&gt;AL$79,0,$I95)</f>
        <v>660</v>
      </c>
      <c r="AM95" s="319" t="n">
        <f aca="false">+VLOOKUP($F95,Gen!$C$4:$S$31,MATCH(AM$79,Gen!$C$3:$S$3,0),0)</f>
        <v>2008000</v>
      </c>
      <c r="AN95" s="320" t="n">
        <f aca="false">+VLOOKUP($F95,COpe!$C$4:$S$31,MATCH(AN$79,COpe!$C$3:$S$3,0),0)</f>
        <v>13860</v>
      </c>
      <c r="AO95" s="318" t="n">
        <f aca="false">+IF($H95&gt;AO$79,0,$I95)</f>
        <v>660</v>
      </c>
      <c r="AP95" s="319" t="n">
        <f aca="false">+VLOOKUP($F95,Gen!$C$4:$S$31,MATCH(AP$79,Gen!$C$3:$S$3,0),0)</f>
        <v>2106000</v>
      </c>
      <c r="AQ95" s="320" t="n">
        <f aca="false">+VLOOKUP($F95,COpe!$C$4:$S$31,MATCH(AQ$79,COpe!$C$3:$S$3,0),0)</f>
        <v>14530</v>
      </c>
      <c r="AR95" s="318" t="n">
        <f aca="false">+IF($H95&gt;AR$79,0,$I95)</f>
        <v>660</v>
      </c>
      <c r="AS95" s="319" t="n">
        <f aca="false">+VLOOKUP($F95,Gen!$C$4:$S$31,MATCH(AS$79,Gen!$C$3:$S$3,0),0)</f>
        <v>1747000</v>
      </c>
      <c r="AT95" s="320" t="n">
        <f aca="false">+VLOOKUP($F95,COpe!$C$4:$S$31,MATCH(AT$79,COpe!$C$3:$S$3,0),0)</f>
        <v>12060</v>
      </c>
      <c r="AU95" s="318" t="n">
        <f aca="false">+IF($H95&gt;AU$79,0,$I95)</f>
        <v>660</v>
      </c>
      <c r="AV95" s="319" t="n">
        <f aca="false">+VLOOKUP($F95,Gen!$C$4:$S$31,MATCH(AV$79,Gen!$C$3:$S$3,0),0)</f>
        <v>1824000</v>
      </c>
      <c r="AW95" s="320" t="n">
        <f aca="false">+VLOOKUP($F95,COpe!$C$4:$S$31,MATCH(AW$79,COpe!$C$3:$S$3,0),0)</f>
        <v>12580</v>
      </c>
      <c r="AX95" s="318" t="n">
        <f aca="false">+IF($H95&gt;AX$79,0,$I95)</f>
        <v>660</v>
      </c>
      <c r="AY95" s="319" t="n">
        <f aca="false">+VLOOKUP($F95,Gen!$C$4:$S$31,MATCH(AY$79,Gen!$C$3:$S$3,0),0)</f>
        <v>1699000</v>
      </c>
      <c r="AZ95" s="320" t="n">
        <f aca="false">+VLOOKUP($F95,COpe!$C$4:$S$31,MATCH(AZ$79,COpe!$C$3:$S$3,0),0)</f>
        <v>11730</v>
      </c>
      <c r="BA95" s="318" t="n">
        <f aca="false">+IF($H95&gt;BA$79,0,$I95)</f>
        <v>660</v>
      </c>
      <c r="BB95" s="319" t="n">
        <f aca="false">+VLOOKUP($F95,Gen!$C$4:$S$31,MATCH(BB$79,Gen!$C$3:$S$3,0),0)</f>
        <v>1809000</v>
      </c>
      <c r="BC95" s="320" t="n">
        <f aca="false">+VLOOKUP($F95,COpe!$C$4:$S$31,MATCH(BC$79,COpe!$C$3:$S$3,0),0)</f>
        <v>12490</v>
      </c>
      <c r="BD95" s="318" t="n">
        <f aca="false">+IF($H95&gt;BD$79,0,$I95)</f>
        <v>660</v>
      </c>
      <c r="BE95" s="319" t="n">
        <f aca="false">+VLOOKUP($F95,Gen!$C$4:$S$31,MATCH(BE$79,Gen!$C$3:$S$3,0),0)</f>
        <v>1876000</v>
      </c>
      <c r="BF95" s="320" t="n">
        <f aca="false">+VLOOKUP($F95,COpe!$C$4:$S$31,MATCH(BF$79,COpe!$C$3:$S$3,0),0)</f>
        <v>12950</v>
      </c>
    </row>
    <row r="96" customFormat="false" ht="15" hidden="false" customHeight="false" outlineLevel="0" collapsed="false">
      <c r="C96" s="76" t="s">
        <v>221</v>
      </c>
      <c r="D96" s="48" t="s">
        <v>19</v>
      </c>
      <c r="E96" s="313" t="n">
        <v>0</v>
      </c>
      <c r="F96" s="321" t="s">
        <v>221</v>
      </c>
      <c r="G96" s="315" t="s">
        <v>253</v>
      </c>
      <c r="H96" s="322" t="n">
        <v>2004</v>
      </c>
      <c r="I96" s="322" t="n">
        <v>660</v>
      </c>
      <c r="J96" s="323" t="n">
        <v>6.9</v>
      </c>
      <c r="K96" s="318" t="n">
        <f aca="false">+IF($H96&gt;K$79,0,$I96)</f>
        <v>660</v>
      </c>
      <c r="L96" s="319" t="n">
        <f aca="false">+VLOOKUP($F96,Gen!$C$4:$S$31,MATCH(L$79,Gen!$C$3:$S$3,0),0)</f>
        <v>1409000</v>
      </c>
      <c r="M96" s="320" t="n">
        <f aca="false">+VLOOKUP($F96,COpe!$C$4:$S$31,MATCH(M$79,COpe!$C$3:$S$3,0),0)</f>
        <v>9730</v>
      </c>
      <c r="N96" s="318" t="n">
        <f aca="false">+IF($H96&gt;N$79,0,$I96)</f>
        <v>660</v>
      </c>
      <c r="O96" s="319" t="n">
        <f aca="false">+VLOOKUP($F96,Gen!$C$4:$S$31,MATCH(O$79,Gen!$C$3:$S$3,0),0)</f>
        <v>1608000</v>
      </c>
      <c r="P96" s="320" t="n">
        <f aca="false">+VLOOKUP($F96,COpe!$C$4:$S$31,MATCH(P$79,COpe!$C$3:$S$3,0),0)</f>
        <v>11090</v>
      </c>
      <c r="Q96" s="318" t="n">
        <f aca="false">+IF($H96&gt;Q$79,0,$I96)</f>
        <v>660</v>
      </c>
      <c r="R96" s="319" t="n">
        <f aca="false">+VLOOKUP($F96,Gen!$C$4:$S$31,MATCH(R$79,Gen!$C$3:$S$3,0),0)</f>
        <v>1729000</v>
      </c>
      <c r="S96" s="320" t="n">
        <f aca="false">+VLOOKUP($F96,COpe!$C$4:$S$31,MATCH(S$79,COpe!$C$3:$S$3,0),0)</f>
        <v>11930</v>
      </c>
      <c r="T96" s="318" t="n">
        <f aca="false">+IF($H96&gt;T$79,0,$I96)</f>
        <v>660</v>
      </c>
      <c r="U96" s="319" t="n">
        <f aca="false">+VLOOKUP($F96,Gen!$C$4:$S$31,MATCH(U$79,Gen!$C$3:$S$3,0),0)</f>
        <v>1785000</v>
      </c>
      <c r="V96" s="320" t="n">
        <f aca="false">+VLOOKUP($F96,COpe!$C$4:$S$31,MATCH(V$79,COpe!$C$3:$S$3,0),0)</f>
        <v>12320</v>
      </c>
      <c r="W96" s="318" t="n">
        <f aca="false">+IF($H96&gt;W$79,0,$I96)</f>
        <v>660</v>
      </c>
      <c r="X96" s="319" t="n">
        <f aca="false">+VLOOKUP($F96,Gen!$C$4:$S$31,MATCH(X$79,Gen!$C$3:$S$3,0),0)</f>
        <v>1942000</v>
      </c>
      <c r="Y96" s="320" t="n">
        <f aca="false">+VLOOKUP($F96,COpe!$C$4:$S$31,MATCH(Y$79,COpe!$C$3:$S$3,0),0)</f>
        <v>13400</v>
      </c>
      <c r="Z96" s="318" t="n">
        <f aca="false">+IF($H96&gt;Z$79,0,$I96)</f>
        <v>660</v>
      </c>
      <c r="AA96" s="319" t="n">
        <f aca="false">+VLOOKUP($F96,Gen!$C$4:$S$31,MATCH(AA$79,Gen!$C$3:$S$3,0),0)</f>
        <v>2045000</v>
      </c>
      <c r="AB96" s="320" t="n">
        <f aca="false">+VLOOKUP($F96,COpe!$C$4:$S$31,MATCH(AB$79,COpe!$C$3:$S$3,0),0)</f>
        <v>14110</v>
      </c>
      <c r="AC96" s="318" t="n">
        <f aca="false">+IF($H96&gt;AC$79,0,$I96)</f>
        <v>660</v>
      </c>
      <c r="AD96" s="319" t="n">
        <f aca="false">+VLOOKUP($F96,Gen!$C$4:$S$31,MATCH(AD$79,Gen!$C$3:$S$3,0),0)</f>
        <v>2137000</v>
      </c>
      <c r="AE96" s="320" t="n">
        <f aca="false">+VLOOKUP($F96,COpe!$C$4:$S$31,MATCH(AE$79,COpe!$C$3:$S$3,0),0)</f>
        <v>14750</v>
      </c>
      <c r="AF96" s="318" t="n">
        <f aca="false">+IF($H96&gt;AF$79,0,$I96)</f>
        <v>660</v>
      </c>
      <c r="AG96" s="319" t="n">
        <f aca="false">+VLOOKUP($F96,Gen!$C$4:$S$31,MATCH(AG$79,Gen!$C$3:$S$3,0),0)</f>
        <v>1859000</v>
      </c>
      <c r="AH96" s="320" t="n">
        <f aca="false">+VLOOKUP($F96,COpe!$C$4:$S$31,MATCH(AH$79,COpe!$C$3:$S$3,0),0)</f>
        <v>12820</v>
      </c>
      <c r="AI96" s="318" t="n">
        <f aca="false">+IF($H96&gt;AI$79,0,$I96)</f>
        <v>660</v>
      </c>
      <c r="AJ96" s="319" t="n">
        <f aca="false">+VLOOKUP($F96,Gen!$C$4:$S$31,MATCH(AJ$79,Gen!$C$3:$S$3,0),0)</f>
        <v>1837000</v>
      </c>
      <c r="AK96" s="320" t="n">
        <f aca="false">+VLOOKUP($F96,COpe!$C$4:$S$31,MATCH(AK$79,COpe!$C$3:$S$3,0),0)</f>
        <v>12670</v>
      </c>
      <c r="AL96" s="318" t="n">
        <f aca="false">+IF($H96&gt;AL$79,0,$I96)</f>
        <v>660</v>
      </c>
      <c r="AM96" s="319" t="n">
        <f aca="false">+VLOOKUP($F96,Gen!$C$4:$S$31,MATCH(AM$79,Gen!$C$3:$S$3,0),0)</f>
        <v>1984000</v>
      </c>
      <c r="AN96" s="320" t="n">
        <f aca="false">+VLOOKUP($F96,COpe!$C$4:$S$31,MATCH(AN$79,COpe!$C$3:$S$3,0),0)</f>
        <v>13690</v>
      </c>
      <c r="AO96" s="318" t="n">
        <f aca="false">+IF($H96&gt;AO$79,0,$I96)</f>
        <v>660</v>
      </c>
      <c r="AP96" s="319" t="n">
        <f aca="false">+VLOOKUP($F96,Gen!$C$4:$S$31,MATCH(AP$79,Gen!$C$3:$S$3,0),0)</f>
        <v>2055000</v>
      </c>
      <c r="AQ96" s="320" t="n">
        <f aca="false">+VLOOKUP($F96,COpe!$C$4:$S$31,MATCH(AQ$79,COpe!$C$3:$S$3,0),0)</f>
        <v>14180</v>
      </c>
      <c r="AR96" s="318" t="n">
        <f aca="false">+IF($H96&gt;AR$79,0,$I96)</f>
        <v>660</v>
      </c>
      <c r="AS96" s="319" t="n">
        <f aca="false">+VLOOKUP($F96,Gen!$C$4:$S$31,MATCH(AS$79,Gen!$C$3:$S$3,0),0)</f>
        <v>1729000</v>
      </c>
      <c r="AT96" s="320" t="n">
        <f aca="false">+VLOOKUP($F96,COpe!$C$4:$S$31,MATCH(AT$79,COpe!$C$3:$S$3,0),0)</f>
        <v>11930</v>
      </c>
      <c r="AU96" s="318" t="n">
        <f aca="false">+IF($H96&gt;AU$79,0,$I96)</f>
        <v>660</v>
      </c>
      <c r="AV96" s="319" t="n">
        <f aca="false">+VLOOKUP($F96,Gen!$C$4:$S$31,MATCH(AV$79,Gen!$C$3:$S$3,0),0)</f>
        <v>1778000</v>
      </c>
      <c r="AW96" s="320" t="n">
        <f aca="false">+VLOOKUP($F96,COpe!$C$4:$S$31,MATCH(AW$79,COpe!$C$3:$S$3,0),0)</f>
        <v>12270</v>
      </c>
      <c r="AX96" s="318" t="n">
        <f aca="false">+IF($H96&gt;AX$79,0,$I96)</f>
        <v>660</v>
      </c>
      <c r="AY96" s="319" t="n">
        <f aca="false">+VLOOKUP($F96,Gen!$C$4:$S$31,MATCH(AY$79,Gen!$C$3:$S$3,0),0)</f>
        <v>1706000</v>
      </c>
      <c r="AZ96" s="320" t="n">
        <f aca="false">+VLOOKUP($F96,COpe!$C$4:$S$31,MATCH(AZ$79,COpe!$C$3:$S$3,0),0)</f>
        <v>11770</v>
      </c>
      <c r="BA96" s="318" t="n">
        <f aca="false">+IF($H96&gt;BA$79,0,$I96)</f>
        <v>660</v>
      </c>
      <c r="BB96" s="319" t="n">
        <f aca="false">+VLOOKUP($F96,Gen!$C$4:$S$31,MATCH(BB$79,Gen!$C$3:$S$3,0),0)</f>
        <v>1778000</v>
      </c>
      <c r="BC96" s="320" t="n">
        <f aca="false">+VLOOKUP($F96,COpe!$C$4:$S$31,MATCH(BC$79,COpe!$C$3:$S$3,0),0)</f>
        <v>12270</v>
      </c>
      <c r="BD96" s="318" t="n">
        <f aca="false">+IF($H96&gt;BD$79,0,$I96)</f>
        <v>660</v>
      </c>
      <c r="BE96" s="319" t="n">
        <f aca="false">+VLOOKUP($F96,Gen!$C$4:$S$31,MATCH(BE$79,Gen!$C$3:$S$3,0),0)</f>
        <v>1841000</v>
      </c>
      <c r="BF96" s="320" t="n">
        <f aca="false">+VLOOKUP($F96,COpe!$C$4:$S$31,MATCH(BF$79,COpe!$C$3:$S$3,0),0)</f>
        <v>12700</v>
      </c>
    </row>
    <row r="97" customFormat="false" ht="15.75" hidden="false" customHeight="false" outlineLevel="0" collapsed="false">
      <c r="C97" s="76" t="s">
        <v>222</v>
      </c>
      <c r="D97" s="48" t="s">
        <v>19</v>
      </c>
      <c r="E97" s="313" t="n">
        <v>0</v>
      </c>
      <c r="F97" s="321" t="s">
        <v>222</v>
      </c>
      <c r="G97" s="315" t="s">
        <v>253</v>
      </c>
      <c r="H97" s="322" t="n">
        <v>2004</v>
      </c>
      <c r="I97" s="322" t="n">
        <v>660</v>
      </c>
      <c r="J97" s="323" t="n">
        <v>6.9</v>
      </c>
      <c r="K97" s="318" t="n">
        <f aca="false">+IF($H97&gt;K$79,0,$I97)</f>
        <v>660</v>
      </c>
      <c r="L97" s="319" t="n">
        <f aca="false">+VLOOKUP($F97,Gen!$C$4:$S$31,MATCH(L$79,Gen!$C$3:$S$3,0),0)</f>
        <v>1457000</v>
      </c>
      <c r="M97" s="320" t="n">
        <f aca="false">+VLOOKUP($F97,COpe!$C$4:$S$31,MATCH(M$79,COpe!$C$3:$S$3,0),0)</f>
        <v>10050</v>
      </c>
      <c r="N97" s="318" t="n">
        <f aca="false">+IF($H97&gt;N$79,0,$I97)</f>
        <v>660</v>
      </c>
      <c r="O97" s="319" t="n">
        <f aca="false">+VLOOKUP($F97,Gen!$C$4:$S$31,MATCH(O$79,Gen!$C$3:$S$3,0),0)</f>
        <v>1628000</v>
      </c>
      <c r="P97" s="320" t="n">
        <f aca="false">+VLOOKUP($F97,COpe!$C$4:$S$31,MATCH(P$79,COpe!$C$3:$S$3,0),0)</f>
        <v>11230</v>
      </c>
      <c r="Q97" s="318" t="n">
        <f aca="false">+IF($H97&gt;Q$79,0,$I97)</f>
        <v>660</v>
      </c>
      <c r="R97" s="319" t="n">
        <f aca="false">+VLOOKUP($F97,Gen!$C$4:$S$31,MATCH(R$79,Gen!$C$3:$S$3,0),0)</f>
        <v>1745000</v>
      </c>
      <c r="S97" s="320" t="n">
        <f aca="false">+VLOOKUP($F97,COpe!$C$4:$S$31,MATCH(S$79,COpe!$C$3:$S$3,0),0)</f>
        <v>12040</v>
      </c>
      <c r="T97" s="318" t="n">
        <f aca="false">+IF($H97&gt;T$79,0,$I97)</f>
        <v>660</v>
      </c>
      <c r="U97" s="319" t="n">
        <f aca="false">+VLOOKUP($F97,Gen!$C$4:$S$31,MATCH(U$79,Gen!$C$3:$S$3,0),0)</f>
        <v>1852000</v>
      </c>
      <c r="V97" s="320" t="n">
        <f aca="false">+VLOOKUP($F97,COpe!$C$4:$S$31,MATCH(V$79,COpe!$C$3:$S$3,0),0)</f>
        <v>12780</v>
      </c>
      <c r="W97" s="318" t="n">
        <f aca="false">+IF($H97&gt;W$79,0,$I97)</f>
        <v>660</v>
      </c>
      <c r="X97" s="319" t="n">
        <f aca="false">+VLOOKUP($F97,Gen!$C$4:$S$31,MATCH(X$79,Gen!$C$3:$S$3,0),0)</f>
        <v>2000000</v>
      </c>
      <c r="Y97" s="320" t="n">
        <f aca="false">+VLOOKUP($F97,COpe!$C$4:$S$31,MATCH(Y$79,COpe!$C$3:$S$3,0),0)</f>
        <v>13800</v>
      </c>
      <c r="Z97" s="318" t="n">
        <f aca="false">+IF($H97&gt;Z$79,0,$I97)</f>
        <v>660</v>
      </c>
      <c r="AA97" s="319" t="n">
        <f aca="false">+VLOOKUP($F97,Gen!$C$4:$S$31,MATCH(AA$79,Gen!$C$3:$S$3,0),0)</f>
        <v>2086000</v>
      </c>
      <c r="AB97" s="320" t="n">
        <f aca="false">+VLOOKUP($F97,COpe!$C$4:$S$31,MATCH(AB$79,COpe!$C$3:$S$3,0),0)</f>
        <v>14400</v>
      </c>
      <c r="AC97" s="318" t="n">
        <f aca="false">+IF($H97&gt;AC$79,0,$I97)</f>
        <v>660</v>
      </c>
      <c r="AD97" s="319" t="n">
        <f aca="false">+VLOOKUP($F97,Gen!$C$4:$S$31,MATCH(AD$79,Gen!$C$3:$S$3,0),0)</f>
        <v>2135000</v>
      </c>
      <c r="AE97" s="320" t="n">
        <f aca="false">+VLOOKUP($F97,COpe!$C$4:$S$31,MATCH(AE$79,COpe!$C$3:$S$3,0),0)</f>
        <v>14730</v>
      </c>
      <c r="AF97" s="318" t="n">
        <f aca="false">+IF($H97&gt;AF$79,0,$I97)</f>
        <v>660</v>
      </c>
      <c r="AG97" s="319" t="n">
        <f aca="false">+VLOOKUP($F97,Gen!$C$4:$S$31,MATCH(AG$79,Gen!$C$3:$S$3,0),0)</f>
        <v>1988000</v>
      </c>
      <c r="AH97" s="320" t="n">
        <f aca="false">+VLOOKUP($F97,COpe!$C$4:$S$31,MATCH(AH$79,COpe!$C$3:$S$3,0),0)</f>
        <v>13720</v>
      </c>
      <c r="AI97" s="318" t="n">
        <f aca="false">+IF($H97&gt;AI$79,0,$I97)</f>
        <v>660</v>
      </c>
      <c r="AJ97" s="319" t="n">
        <f aca="false">+VLOOKUP($F97,Gen!$C$4:$S$31,MATCH(AJ$79,Gen!$C$3:$S$3,0),0)</f>
        <v>1938000</v>
      </c>
      <c r="AK97" s="320" t="n">
        <f aca="false">+VLOOKUP($F97,COpe!$C$4:$S$31,MATCH(AK$79,COpe!$C$3:$S$3,0),0)</f>
        <v>13370</v>
      </c>
      <c r="AL97" s="318" t="n">
        <f aca="false">+IF($H97&gt;AL$79,0,$I97)</f>
        <v>660</v>
      </c>
      <c r="AM97" s="319" t="n">
        <f aca="false">+VLOOKUP($F97,Gen!$C$4:$S$31,MATCH(AM$79,Gen!$C$3:$S$3,0),0)</f>
        <v>2076000</v>
      </c>
      <c r="AN97" s="320" t="n">
        <f aca="false">+VLOOKUP($F97,COpe!$C$4:$S$31,MATCH(AN$79,COpe!$C$3:$S$3,0),0)</f>
        <v>14330</v>
      </c>
      <c r="AO97" s="318" t="n">
        <f aca="false">+IF($H97&gt;AO$79,0,$I97)</f>
        <v>660</v>
      </c>
      <c r="AP97" s="319" t="n">
        <f aca="false">+VLOOKUP($F97,Gen!$C$4:$S$31,MATCH(AP$79,Gen!$C$3:$S$3,0),0)</f>
        <v>2144000</v>
      </c>
      <c r="AQ97" s="320" t="n">
        <f aca="false">+VLOOKUP($F97,COpe!$C$4:$S$31,MATCH(AQ$79,COpe!$C$3:$S$3,0),0)</f>
        <v>14800</v>
      </c>
      <c r="AR97" s="318" t="n">
        <f aca="false">+IF($H97&gt;AR$79,0,$I97)</f>
        <v>660</v>
      </c>
      <c r="AS97" s="319" t="n">
        <f aca="false">+VLOOKUP($F97,Gen!$C$4:$S$31,MATCH(AS$79,Gen!$C$3:$S$3,0),0)</f>
        <v>1794000</v>
      </c>
      <c r="AT97" s="320" t="n">
        <f aca="false">+VLOOKUP($F97,COpe!$C$4:$S$31,MATCH(AT$79,COpe!$C$3:$S$3,0),0)</f>
        <v>12380</v>
      </c>
      <c r="AU97" s="318" t="n">
        <f aca="false">+IF($H97&gt;AU$79,0,$I97)</f>
        <v>660</v>
      </c>
      <c r="AV97" s="319" t="n">
        <f aca="false">+VLOOKUP($F97,Gen!$C$4:$S$31,MATCH(AV$79,Gen!$C$3:$S$3,0),0)</f>
        <v>1835000</v>
      </c>
      <c r="AW97" s="320" t="n">
        <f aca="false">+VLOOKUP($F97,COpe!$C$4:$S$31,MATCH(AW$79,COpe!$C$3:$S$3,0),0)</f>
        <v>12660</v>
      </c>
      <c r="AX97" s="318" t="n">
        <f aca="false">+IF($H97&gt;AX$79,0,$I97)</f>
        <v>660</v>
      </c>
      <c r="AY97" s="319" t="n">
        <f aca="false">+VLOOKUP($F97,Gen!$C$4:$S$31,MATCH(AY$79,Gen!$C$3:$S$3,0),0)</f>
        <v>1771000</v>
      </c>
      <c r="AZ97" s="320" t="n">
        <f aca="false">+VLOOKUP($F97,COpe!$C$4:$S$31,MATCH(AZ$79,COpe!$C$3:$S$3,0),0)</f>
        <v>12220</v>
      </c>
      <c r="BA97" s="318" t="n">
        <f aca="false">+IF($H97&gt;BA$79,0,$I97)</f>
        <v>660</v>
      </c>
      <c r="BB97" s="319" t="n">
        <f aca="false">+VLOOKUP($F97,Gen!$C$4:$S$31,MATCH(BB$79,Gen!$C$3:$S$3,0),0)</f>
        <v>1830000</v>
      </c>
      <c r="BC97" s="320" t="n">
        <f aca="false">+VLOOKUP($F97,COpe!$C$4:$S$31,MATCH(BC$79,COpe!$C$3:$S$3,0),0)</f>
        <v>12620</v>
      </c>
      <c r="BD97" s="318" t="n">
        <f aca="false">+IF($H97&gt;BD$79,0,$I97)</f>
        <v>660</v>
      </c>
      <c r="BE97" s="319" t="n">
        <f aca="false">+VLOOKUP($F97,Gen!$C$4:$S$31,MATCH(BE$79,Gen!$C$3:$S$3,0),0)</f>
        <v>1916000</v>
      </c>
      <c r="BF97" s="320" t="n">
        <f aca="false">+VLOOKUP($F97,COpe!$C$4:$S$31,MATCH(BF$79,COpe!$C$3:$S$3,0),0)</f>
        <v>13220</v>
      </c>
    </row>
    <row r="98" customFormat="false" ht="15" hidden="false" customHeight="true" outlineLevel="0" collapsed="false">
      <c r="C98" s="76" t="s">
        <v>64</v>
      </c>
      <c r="D98" s="48" t="s">
        <v>6</v>
      </c>
      <c r="E98" s="324" t="s">
        <v>254</v>
      </c>
      <c r="F98" s="321" t="s">
        <v>64</v>
      </c>
      <c r="G98" s="325" t="s">
        <v>251</v>
      </c>
      <c r="H98" s="322" t="n">
        <v>2008</v>
      </c>
      <c r="I98" s="322" t="n">
        <v>3000</v>
      </c>
      <c r="J98" s="323" t="n">
        <v>153.021253848228</v>
      </c>
      <c r="K98" s="318" t="n">
        <f aca="false">+IF($H98&gt;K$79,0,$I98)</f>
        <v>0</v>
      </c>
      <c r="L98" s="319" t="n">
        <f aca="false">+VLOOKUP($F98,Gen!$C$4:$S$31,MATCH(L$79,Gen!$C$3:$S$3,0),0)</f>
        <v>0</v>
      </c>
      <c r="M98" s="320" t="n">
        <f aca="false">+VLOOKUP($F98,COpe!$C$4:$S$31,MATCH(M$79,COpe!$C$3:$S$3,0),0)</f>
        <v>0</v>
      </c>
      <c r="N98" s="318" t="n">
        <f aca="false">+IF($H98&gt;N$79,0,$I98)</f>
        <v>0</v>
      </c>
      <c r="O98" s="319" t="n">
        <f aca="false">+VLOOKUP($F98,Gen!$C$4:$S$31,MATCH(O$79,Gen!$C$3:$S$3,0),0)</f>
        <v>0</v>
      </c>
      <c r="P98" s="320" t="n">
        <f aca="false">+VLOOKUP($F98,COpe!$C$4:$S$31,MATCH(P$79,COpe!$C$3:$S$3,0),0)</f>
        <v>0</v>
      </c>
      <c r="Q98" s="318" t="n">
        <f aca="false">+IF($H98&gt;Q$79,0,$I98)</f>
        <v>0</v>
      </c>
      <c r="R98" s="319" t="n">
        <f aca="false">+VLOOKUP($F98,Gen!$C$4:$S$31,MATCH(R$79,Gen!$C$3:$S$3,0),0)</f>
        <v>0</v>
      </c>
      <c r="S98" s="320" t="n">
        <f aca="false">+VLOOKUP($F98,COpe!$C$4:$S$31,MATCH(S$79,COpe!$C$3:$S$3,0),0)</f>
        <v>0</v>
      </c>
      <c r="T98" s="318" t="n">
        <f aca="false">+IF($H98&gt;T$79,0,$I98)</f>
        <v>0</v>
      </c>
      <c r="U98" s="319" t="n">
        <f aca="false">+VLOOKUP($F98,Gen!$C$4:$S$31,MATCH(U$79,Gen!$C$3:$S$3,0),0)</f>
        <v>0</v>
      </c>
      <c r="V98" s="320" t="n">
        <f aca="false">+VLOOKUP($F98,COpe!$C$4:$S$31,MATCH(V$79,COpe!$C$3:$S$3,0),0)</f>
        <v>0</v>
      </c>
      <c r="W98" s="318" t="n">
        <f aca="false">+IF($H98&gt;W$79,0,$I98)</f>
        <v>3000</v>
      </c>
      <c r="X98" s="319" t="n">
        <f aca="false">+VLOOKUP($F98,Gen!$C$4:$S$31,MATCH(X$79,Gen!$C$3:$S$3,0),0)</f>
        <v>16535000</v>
      </c>
      <c r="Y98" s="320" t="n">
        <f aca="false">+VLOOKUP($F98,COpe!$C$4:$S$31,MATCH(Y$79,COpe!$C$3:$S$3,0),0)</f>
        <v>2232670</v>
      </c>
      <c r="Z98" s="318" t="n">
        <f aca="false">+IF($H98&gt;Z$79,0,$I98)</f>
        <v>3000</v>
      </c>
      <c r="AA98" s="319" t="n">
        <f aca="false">+VLOOKUP($F98,Gen!$C$4:$S$31,MATCH(AA$79,Gen!$C$3:$S$3,0),0)</f>
        <v>17634000</v>
      </c>
      <c r="AB98" s="320" t="n">
        <f aca="false">+VLOOKUP($F98,COpe!$C$4:$S$31,MATCH(AB$79,COpe!$C$3:$S$3,0),0)</f>
        <v>2381100</v>
      </c>
      <c r="AC98" s="318" t="n">
        <f aca="false">+IF($H98&gt;AC$79,0,$I98)</f>
        <v>3000</v>
      </c>
      <c r="AD98" s="319" t="n">
        <f aca="false">+VLOOKUP($F98,Gen!$C$4:$S$31,MATCH(AD$79,Gen!$C$3:$S$3,0),0)</f>
        <v>14828000</v>
      </c>
      <c r="AE98" s="320" t="n">
        <f aca="false">+VLOOKUP($F98,COpe!$C$4:$S$31,MATCH(AE$79,COpe!$C$3:$S$3,0),0)</f>
        <v>2002230</v>
      </c>
      <c r="AF98" s="318" t="n">
        <f aca="false">+IF($H98&gt;AF$79,0,$I98)</f>
        <v>3000</v>
      </c>
      <c r="AG98" s="319" t="n">
        <f aca="false">+VLOOKUP($F98,Gen!$C$4:$S$31,MATCH(AG$79,Gen!$C$3:$S$3,0),0)</f>
        <v>13745000</v>
      </c>
      <c r="AH98" s="320" t="n">
        <f aca="false">+VLOOKUP($F98,COpe!$C$4:$S$31,MATCH(AH$79,COpe!$C$3:$S$3,0),0)</f>
        <v>1855950</v>
      </c>
      <c r="AI98" s="318" t="n">
        <f aca="false">+IF($H98&gt;AI$79,0,$I98)</f>
        <v>3000</v>
      </c>
      <c r="AJ98" s="319" t="n">
        <f aca="false">+VLOOKUP($F98,Gen!$C$4:$S$31,MATCH(AJ$79,Gen!$C$3:$S$3,0),0)</f>
        <v>13836000</v>
      </c>
      <c r="AK98" s="320" t="n">
        <f aca="false">+VLOOKUP($F98,COpe!$C$4:$S$31,MATCH(AK$79,COpe!$C$3:$S$3,0),0)</f>
        <v>1868220</v>
      </c>
      <c r="AL98" s="318" t="n">
        <f aca="false">+IF($H98&gt;AL$79,0,$I98)</f>
        <v>3000</v>
      </c>
      <c r="AM98" s="319" t="n">
        <f aca="false">+VLOOKUP($F98,Gen!$C$4:$S$31,MATCH(AM$79,Gen!$C$3:$S$3,0),0)</f>
        <v>12139000</v>
      </c>
      <c r="AN98" s="320" t="n">
        <f aca="false">+VLOOKUP($F98,COpe!$C$4:$S$31,MATCH(AN$79,COpe!$C$3:$S$3,0),0)</f>
        <v>1639090</v>
      </c>
      <c r="AO98" s="318" t="n">
        <f aca="false">+IF($H98&gt;AO$79,0,$I98)</f>
        <v>3000</v>
      </c>
      <c r="AP98" s="319" t="n">
        <f aca="false">+VLOOKUP($F98,Gen!$C$4:$S$31,MATCH(AP$79,Gen!$C$3:$S$3,0),0)</f>
        <v>13197000</v>
      </c>
      <c r="AQ98" s="320" t="n">
        <f aca="false">+VLOOKUP($F98,COpe!$C$4:$S$31,MATCH(AQ$79,COpe!$C$3:$S$3,0),0)</f>
        <v>1782020</v>
      </c>
      <c r="AR98" s="318" t="n">
        <f aca="false">+IF($H98&gt;AR$79,0,$I98)</f>
        <v>3000</v>
      </c>
      <c r="AS98" s="319" t="n">
        <f aca="false">+VLOOKUP($F98,Gen!$C$4:$S$31,MATCH(AS$79,Gen!$C$3:$S$3,0),0)</f>
        <v>10372000</v>
      </c>
      <c r="AT98" s="320" t="n">
        <f aca="false">+VLOOKUP($F98,COpe!$C$4:$S$31,MATCH(AT$79,COpe!$C$3:$S$3,0),0)</f>
        <v>1400460</v>
      </c>
      <c r="AU98" s="318" t="n">
        <f aca="false">+IF($H98&gt;AU$79,0,$I98)</f>
        <v>3000</v>
      </c>
      <c r="AV98" s="319" t="n">
        <f aca="false">+VLOOKUP($F98,Gen!$C$4:$S$31,MATCH(AV$79,Gen!$C$3:$S$3,0),0)</f>
        <v>11937000</v>
      </c>
      <c r="AW98" s="320" t="n">
        <f aca="false">+VLOOKUP($F98,COpe!$C$4:$S$31,MATCH(AW$79,COpe!$C$3:$S$3,0),0)</f>
        <v>1611870</v>
      </c>
      <c r="AX98" s="318" t="n">
        <f aca="false">+IF($H98&gt;AX$79,0,$I98)</f>
        <v>3000</v>
      </c>
      <c r="AY98" s="319" t="n">
        <f aca="false">+VLOOKUP($F98,Gen!$C$4:$S$31,MATCH(AY$79,Gen!$C$3:$S$3,0),0)</f>
        <v>11133000</v>
      </c>
      <c r="AZ98" s="320" t="n">
        <f aca="false">+VLOOKUP($F98,COpe!$C$4:$S$31,MATCH(AZ$79,COpe!$C$3:$S$3,0),0)</f>
        <v>1503230</v>
      </c>
      <c r="BA98" s="318" t="n">
        <f aca="false">+IF($H98&gt;BA$79,0,$I98)</f>
        <v>3000</v>
      </c>
      <c r="BB98" s="319" t="n">
        <f aca="false">+VLOOKUP($F98,Gen!$C$4:$S$31,MATCH(BB$79,Gen!$C$3:$S$3,0),0)</f>
        <v>9935000</v>
      </c>
      <c r="BC98" s="320" t="n">
        <f aca="false">+VLOOKUP($F98,COpe!$C$4:$S$31,MATCH(BC$79,COpe!$C$3:$S$3,0),0)</f>
        <v>1341570</v>
      </c>
      <c r="BD98" s="318" t="n">
        <f aca="false">+IF($H98&gt;BD$79,0,$I98)</f>
        <v>3000</v>
      </c>
      <c r="BE98" s="319" t="n">
        <f aca="false">+VLOOKUP($F98,Gen!$C$4:$S$31,MATCH(BE$79,Gen!$C$3:$S$3,0),0)</f>
        <v>8497000</v>
      </c>
      <c r="BF98" s="320" t="n">
        <f aca="false">+VLOOKUP($F98,COpe!$C$4:$S$31,MATCH(BF$79,COpe!$C$3:$S$3,0),0)</f>
        <v>1147380</v>
      </c>
    </row>
    <row r="99" customFormat="false" ht="15" hidden="false" customHeight="false" outlineLevel="0" collapsed="false">
      <c r="C99" s="76" t="s">
        <v>66</v>
      </c>
      <c r="D99" s="48" t="s">
        <v>9</v>
      </c>
      <c r="E99" s="324" t="n">
        <v>0</v>
      </c>
      <c r="F99" s="321" t="s">
        <v>66</v>
      </c>
      <c r="G99" s="325" t="s">
        <v>251</v>
      </c>
      <c r="H99" s="322" t="n">
        <v>2010</v>
      </c>
      <c r="I99" s="322" t="n">
        <v>3000</v>
      </c>
      <c r="J99" s="323" t="n">
        <v>153.021253848228</v>
      </c>
      <c r="K99" s="318" t="n">
        <f aca="false">+IF($H99&gt;K$79,0,$I99)</f>
        <v>0</v>
      </c>
      <c r="L99" s="319" t="n">
        <f aca="false">+VLOOKUP($F99,Gen!$C$4:$S$31,MATCH(L$79,Gen!$C$3:$S$3,0),0)</f>
        <v>0</v>
      </c>
      <c r="M99" s="320" t="n">
        <f aca="false">+VLOOKUP($F99,COpe!$C$4:$S$31,MATCH(M$79,COpe!$C$3:$S$3,0),0)</f>
        <v>0</v>
      </c>
      <c r="N99" s="318" t="n">
        <f aca="false">+IF($H99&gt;N$79,0,$I99)</f>
        <v>0</v>
      </c>
      <c r="O99" s="319" t="n">
        <f aca="false">+VLOOKUP($F99,Gen!$C$4:$S$31,MATCH(O$79,Gen!$C$3:$S$3,0),0)</f>
        <v>0</v>
      </c>
      <c r="P99" s="320" t="n">
        <f aca="false">+VLOOKUP($F99,COpe!$C$4:$S$31,MATCH(P$79,COpe!$C$3:$S$3,0),0)</f>
        <v>0</v>
      </c>
      <c r="Q99" s="318" t="n">
        <f aca="false">+IF($H99&gt;Q$79,0,$I99)</f>
        <v>0</v>
      </c>
      <c r="R99" s="319" t="n">
        <f aca="false">+VLOOKUP($F99,Gen!$C$4:$S$31,MATCH(R$79,Gen!$C$3:$S$3,0),0)</f>
        <v>0</v>
      </c>
      <c r="S99" s="320" t="n">
        <f aca="false">+VLOOKUP($F99,COpe!$C$4:$S$31,MATCH(S$79,COpe!$C$3:$S$3,0),0)</f>
        <v>0</v>
      </c>
      <c r="T99" s="318" t="n">
        <f aca="false">+IF($H99&gt;T$79,0,$I99)</f>
        <v>0</v>
      </c>
      <c r="U99" s="319" t="n">
        <f aca="false">+VLOOKUP($F99,Gen!$C$4:$S$31,MATCH(U$79,Gen!$C$3:$S$3,0),0)</f>
        <v>0</v>
      </c>
      <c r="V99" s="320" t="n">
        <f aca="false">+VLOOKUP($F99,COpe!$C$4:$S$31,MATCH(V$79,COpe!$C$3:$S$3,0),0)</f>
        <v>0</v>
      </c>
      <c r="W99" s="318" t="n">
        <f aca="false">+IF($H99&gt;W$79,0,$I99)</f>
        <v>0</v>
      </c>
      <c r="X99" s="319" t="n">
        <f aca="false">+VLOOKUP($F99,Gen!$C$4:$S$31,MATCH(X$79,Gen!$C$3:$S$3,0),0)</f>
        <v>0</v>
      </c>
      <c r="Y99" s="320" t="n">
        <f aca="false">+VLOOKUP($F99,COpe!$C$4:$S$31,MATCH(Y$79,COpe!$C$3:$S$3,0),0)</f>
        <v>0</v>
      </c>
      <c r="Z99" s="318" t="n">
        <f aca="false">+IF($H99&gt;Z$79,0,$I99)</f>
        <v>0</v>
      </c>
      <c r="AA99" s="319" t="n">
        <f aca="false">+VLOOKUP($F99,Gen!$C$4:$S$31,MATCH(AA$79,Gen!$C$3:$S$3,0),0)</f>
        <v>0</v>
      </c>
      <c r="AB99" s="320" t="n">
        <f aca="false">+VLOOKUP($F99,COpe!$C$4:$S$31,MATCH(AB$79,COpe!$C$3:$S$3,0),0)</f>
        <v>0</v>
      </c>
      <c r="AC99" s="318" t="n">
        <f aca="false">+IF($H99&gt;AC$79,0,$I99)</f>
        <v>3000</v>
      </c>
      <c r="AD99" s="319" t="n">
        <f aca="false">+VLOOKUP($F99,Gen!$C$4:$S$31,MATCH(AD$79,Gen!$C$3:$S$3,0),0)</f>
        <v>18791000</v>
      </c>
      <c r="AE99" s="320" t="n">
        <f aca="false">+VLOOKUP($F99,COpe!$C$4:$S$31,MATCH(AE$79,COpe!$C$3:$S$3,0),0)</f>
        <v>2537250</v>
      </c>
      <c r="AF99" s="318" t="n">
        <f aca="false">+IF($H99&gt;AF$79,0,$I99)</f>
        <v>3000</v>
      </c>
      <c r="AG99" s="319" t="n">
        <f aca="false">+VLOOKUP($F99,Gen!$C$4:$S$31,MATCH(AG$79,Gen!$C$3:$S$3,0),0)</f>
        <v>16915000</v>
      </c>
      <c r="AH99" s="320" t="n">
        <f aca="false">+VLOOKUP($F99,COpe!$C$4:$S$31,MATCH(AH$79,COpe!$C$3:$S$3,0),0)</f>
        <v>2283960</v>
      </c>
      <c r="AI99" s="318" t="n">
        <f aca="false">+IF($H99&gt;AI$79,0,$I99)</f>
        <v>3000</v>
      </c>
      <c r="AJ99" s="319" t="n">
        <f aca="false">+VLOOKUP($F99,Gen!$C$4:$S$31,MATCH(AJ$79,Gen!$C$3:$S$3,0),0)</f>
        <v>16884000</v>
      </c>
      <c r="AK99" s="320" t="n">
        <f aca="false">+VLOOKUP($F99,COpe!$C$4:$S$31,MATCH(AK$79,COpe!$C$3:$S$3,0),0)</f>
        <v>2279780</v>
      </c>
      <c r="AL99" s="318" t="n">
        <f aca="false">+IF($H99&gt;AL$79,0,$I99)</f>
        <v>3000</v>
      </c>
      <c r="AM99" s="319" t="n">
        <f aca="false">+VLOOKUP($F99,Gen!$C$4:$S$31,MATCH(AM$79,Gen!$C$3:$S$3,0),0)</f>
        <v>14503000</v>
      </c>
      <c r="AN99" s="320" t="n">
        <f aca="false">+VLOOKUP($F99,COpe!$C$4:$S$31,MATCH(AN$79,COpe!$C$3:$S$3,0),0)</f>
        <v>1958250</v>
      </c>
      <c r="AO99" s="318" t="n">
        <f aca="false">+IF($H99&gt;AO$79,0,$I99)</f>
        <v>3000</v>
      </c>
      <c r="AP99" s="319" t="n">
        <f aca="false">+VLOOKUP($F99,Gen!$C$4:$S$31,MATCH(AP$79,Gen!$C$3:$S$3,0),0)</f>
        <v>15473000</v>
      </c>
      <c r="AQ99" s="320" t="n">
        <f aca="false">+VLOOKUP($F99,COpe!$C$4:$S$31,MATCH(AQ$79,COpe!$C$3:$S$3,0),0)</f>
        <v>2089260</v>
      </c>
      <c r="AR99" s="318" t="n">
        <f aca="false">+IF($H99&gt;AR$79,0,$I99)</f>
        <v>3000</v>
      </c>
      <c r="AS99" s="319" t="n">
        <f aca="false">+VLOOKUP($F99,Gen!$C$4:$S$31,MATCH(AS$79,Gen!$C$3:$S$3,0),0)</f>
        <v>13257000</v>
      </c>
      <c r="AT99" s="320" t="n">
        <f aca="false">+VLOOKUP($F99,COpe!$C$4:$S$31,MATCH(AT$79,COpe!$C$3:$S$3,0),0)</f>
        <v>1790010</v>
      </c>
      <c r="AU99" s="318" t="n">
        <f aca="false">+IF($H99&gt;AU$79,0,$I99)</f>
        <v>3000</v>
      </c>
      <c r="AV99" s="319" t="n">
        <f aca="false">+VLOOKUP($F99,Gen!$C$4:$S$31,MATCH(AV$79,Gen!$C$3:$S$3,0),0)</f>
        <v>13996000</v>
      </c>
      <c r="AW99" s="320" t="n">
        <f aca="false">+VLOOKUP($F99,COpe!$C$4:$S$31,MATCH(AW$79,COpe!$C$3:$S$3,0),0)</f>
        <v>1889790</v>
      </c>
      <c r="AX99" s="318" t="n">
        <f aca="false">+IF($H99&gt;AX$79,0,$I99)</f>
        <v>3000</v>
      </c>
      <c r="AY99" s="319" t="n">
        <f aca="false">+VLOOKUP($F99,Gen!$C$4:$S$31,MATCH(AY$79,Gen!$C$3:$S$3,0),0)</f>
        <v>13497000</v>
      </c>
      <c r="AZ99" s="320" t="n">
        <f aca="false">+VLOOKUP($F99,COpe!$C$4:$S$31,MATCH(AZ$79,COpe!$C$3:$S$3,0),0)</f>
        <v>1822420</v>
      </c>
      <c r="BA99" s="318" t="n">
        <f aca="false">+IF($H99&gt;BA$79,0,$I99)</f>
        <v>3000</v>
      </c>
      <c r="BB99" s="319" t="n">
        <f aca="false">+VLOOKUP($F99,Gen!$C$4:$S$31,MATCH(BB$79,Gen!$C$3:$S$3,0),0)</f>
        <v>12403000</v>
      </c>
      <c r="BC99" s="320" t="n">
        <f aca="false">+VLOOKUP($F99,COpe!$C$4:$S$31,MATCH(BC$79,COpe!$C$3:$S$3,0),0)</f>
        <v>1674790</v>
      </c>
      <c r="BD99" s="318" t="n">
        <f aca="false">+IF($H99&gt;BD$79,0,$I99)</f>
        <v>3000</v>
      </c>
      <c r="BE99" s="319" t="n">
        <f aca="false">+VLOOKUP($F99,Gen!$C$4:$S$31,MATCH(BE$79,Gen!$C$3:$S$3,0),0)</f>
        <v>11470000</v>
      </c>
      <c r="BF99" s="320" t="n">
        <f aca="false">+VLOOKUP($F99,COpe!$C$4:$S$31,MATCH(BF$79,COpe!$C$3:$S$3,0),0)</f>
        <v>1548810</v>
      </c>
    </row>
    <row r="100" customFormat="false" ht="15" hidden="false" customHeight="false" outlineLevel="0" collapsed="false">
      <c r="C100" s="76" t="s">
        <v>69</v>
      </c>
      <c r="D100" s="48" t="s">
        <v>5</v>
      </c>
      <c r="E100" s="324" t="n">
        <v>0</v>
      </c>
      <c r="F100" s="321" t="s">
        <v>69</v>
      </c>
      <c r="G100" s="325" t="s">
        <v>252</v>
      </c>
      <c r="H100" s="322" t="n">
        <v>2011</v>
      </c>
      <c r="I100" s="322" t="n">
        <v>3000</v>
      </c>
      <c r="J100" s="323" t="n">
        <v>153.021253848228</v>
      </c>
      <c r="K100" s="318" t="n">
        <f aca="false">+IF($H100&gt;K$79,0,$I100)</f>
        <v>0</v>
      </c>
      <c r="L100" s="319" t="n">
        <f aca="false">+VLOOKUP($F100,Gen!$C$4:$S$31,MATCH(L$79,Gen!$C$3:$S$3,0),0)</f>
        <v>0</v>
      </c>
      <c r="M100" s="320" t="n">
        <f aca="false">+VLOOKUP($F100,COpe!$C$4:$S$31,MATCH(M$79,COpe!$C$3:$S$3,0),0)</f>
        <v>0</v>
      </c>
      <c r="N100" s="318" t="n">
        <f aca="false">+IF($H100&gt;N$79,0,$I100)</f>
        <v>0</v>
      </c>
      <c r="O100" s="319" t="n">
        <f aca="false">+VLOOKUP($F100,Gen!$C$4:$S$31,MATCH(O$79,Gen!$C$3:$S$3,0),0)</f>
        <v>0</v>
      </c>
      <c r="P100" s="320" t="n">
        <f aca="false">+VLOOKUP($F100,COpe!$C$4:$S$31,MATCH(P$79,COpe!$C$3:$S$3,0),0)</f>
        <v>0</v>
      </c>
      <c r="Q100" s="318" t="n">
        <f aca="false">+IF($H100&gt;Q$79,0,$I100)</f>
        <v>0</v>
      </c>
      <c r="R100" s="319" t="n">
        <f aca="false">+VLOOKUP($F100,Gen!$C$4:$S$31,MATCH(R$79,Gen!$C$3:$S$3,0),0)</f>
        <v>0</v>
      </c>
      <c r="S100" s="320" t="n">
        <f aca="false">+VLOOKUP($F100,COpe!$C$4:$S$31,MATCH(S$79,COpe!$C$3:$S$3,0),0)</f>
        <v>0</v>
      </c>
      <c r="T100" s="318" t="n">
        <f aca="false">+IF($H100&gt;T$79,0,$I100)</f>
        <v>0</v>
      </c>
      <c r="U100" s="319" t="n">
        <f aca="false">+VLOOKUP($F100,Gen!$C$4:$S$31,MATCH(U$79,Gen!$C$3:$S$3,0),0)</f>
        <v>0</v>
      </c>
      <c r="V100" s="320" t="n">
        <f aca="false">+VLOOKUP($F100,COpe!$C$4:$S$31,MATCH(V$79,COpe!$C$3:$S$3,0),0)</f>
        <v>0</v>
      </c>
      <c r="W100" s="318" t="n">
        <f aca="false">+IF($H100&gt;W$79,0,$I100)</f>
        <v>0</v>
      </c>
      <c r="X100" s="319" t="n">
        <f aca="false">+VLOOKUP($F100,Gen!$C$4:$S$31,MATCH(X$79,Gen!$C$3:$S$3,0),0)</f>
        <v>0</v>
      </c>
      <c r="Y100" s="320" t="n">
        <f aca="false">+VLOOKUP($F100,COpe!$C$4:$S$31,MATCH(Y$79,COpe!$C$3:$S$3,0),0)</f>
        <v>0</v>
      </c>
      <c r="Z100" s="318" t="n">
        <f aca="false">+IF($H100&gt;Z$79,0,$I100)</f>
        <v>0</v>
      </c>
      <c r="AA100" s="319" t="n">
        <f aca="false">+VLOOKUP($F100,Gen!$C$4:$S$31,MATCH(AA$79,Gen!$C$3:$S$3,0),0)</f>
        <v>0</v>
      </c>
      <c r="AB100" s="320" t="n">
        <f aca="false">+VLOOKUP($F100,COpe!$C$4:$S$31,MATCH(AB$79,COpe!$C$3:$S$3,0),0)</f>
        <v>0</v>
      </c>
      <c r="AC100" s="318" t="n">
        <f aca="false">+IF($H100&gt;AC$79,0,$I100)</f>
        <v>0</v>
      </c>
      <c r="AD100" s="319" t="n">
        <f aca="false">+VLOOKUP($F100,Gen!$C$4:$S$31,MATCH(AD$79,Gen!$C$3:$S$3,0),0)</f>
        <v>0</v>
      </c>
      <c r="AE100" s="320" t="n">
        <f aca="false">+VLOOKUP($F100,COpe!$C$4:$S$31,MATCH(AE$79,COpe!$C$3:$S$3,0),0)</f>
        <v>0</v>
      </c>
      <c r="AF100" s="318" t="n">
        <f aca="false">+IF($H100&gt;AF$79,0,$I100)</f>
        <v>3000</v>
      </c>
      <c r="AG100" s="319" t="n">
        <f aca="false">+VLOOKUP($F100,Gen!$C$4:$S$31,MATCH(AG$79,Gen!$C$3:$S$3,0),0)</f>
        <v>16253000</v>
      </c>
      <c r="AH100" s="320" t="n">
        <f aca="false">+VLOOKUP($F100,COpe!$C$4:$S$31,MATCH(AH$79,COpe!$C$3:$S$3,0),0)</f>
        <v>26820</v>
      </c>
      <c r="AI100" s="318" t="n">
        <f aca="false">+IF($H100&gt;AI$79,0,$I100)</f>
        <v>3000</v>
      </c>
      <c r="AJ100" s="319" t="n">
        <f aca="false">+VLOOKUP($F100,Gen!$C$4:$S$31,MATCH(AJ$79,Gen!$C$3:$S$3,0),0)</f>
        <v>16253000</v>
      </c>
      <c r="AK100" s="320" t="n">
        <f aca="false">+VLOOKUP($F100,COpe!$C$4:$S$31,MATCH(AK$79,COpe!$C$3:$S$3,0),0)</f>
        <v>26820</v>
      </c>
      <c r="AL100" s="318" t="n">
        <f aca="false">+IF($H100&gt;AL$79,0,$I100)</f>
        <v>3000</v>
      </c>
      <c r="AM100" s="319" t="n">
        <f aca="false">+VLOOKUP($F100,Gen!$C$4:$S$31,MATCH(AM$79,Gen!$C$3:$S$3,0),0)</f>
        <v>16253000</v>
      </c>
      <c r="AN100" s="320" t="n">
        <f aca="false">+VLOOKUP($F100,COpe!$C$4:$S$31,MATCH(AN$79,COpe!$C$3:$S$3,0),0)</f>
        <v>26820</v>
      </c>
      <c r="AO100" s="318" t="n">
        <f aca="false">+IF($H100&gt;AO$79,0,$I100)</f>
        <v>3000</v>
      </c>
      <c r="AP100" s="319" t="n">
        <f aca="false">+VLOOKUP($F100,Gen!$C$4:$S$31,MATCH(AP$79,Gen!$C$3:$S$3,0),0)</f>
        <v>16253000</v>
      </c>
      <c r="AQ100" s="320" t="n">
        <f aca="false">+VLOOKUP($F100,COpe!$C$4:$S$31,MATCH(AQ$79,COpe!$C$3:$S$3,0),0)</f>
        <v>26820</v>
      </c>
      <c r="AR100" s="318" t="n">
        <f aca="false">+IF($H100&gt;AR$79,0,$I100)</f>
        <v>3000</v>
      </c>
      <c r="AS100" s="319" t="n">
        <f aca="false">+VLOOKUP($F100,Gen!$C$4:$S$31,MATCH(AS$79,Gen!$C$3:$S$3,0),0)</f>
        <v>16164000</v>
      </c>
      <c r="AT100" s="320" t="n">
        <f aca="false">+VLOOKUP($F100,COpe!$C$4:$S$31,MATCH(AT$79,COpe!$C$3:$S$3,0),0)</f>
        <v>26670</v>
      </c>
      <c r="AU100" s="318" t="n">
        <f aca="false">+IF($H100&gt;AU$79,0,$I100)</f>
        <v>3000</v>
      </c>
      <c r="AV100" s="319" t="n">
        <f aca="false">+VLOOKUP($F100,Gen!$C$4:$S$31,MATCH(AV$79,Gen!$C$3:$S$3,0),0)</f>
        <v>16249000</v>
      </c>
      <c r="AW100" s="320" t="n">
        <f aca="false">+VLOOKUP($F100,COpe!$C$4:$S$31,MATCH(AW$79,COpe!$C$3:$S$3,0),0)</f>
        <v>26810</v>
      </c>
      <c r="AX100" s="318" t="n">
        <f aca="false">+IF($H100&gt;AX$79,0,$I100)</f>
        <v>3000</v>
      </c>
      <c r="AY100" s="319" t="n">
        <f aca="false">+VLOOKUP($F100,Gen!$C$4:$S$31,MATCH(AY$79,Gen!$C$3:$S$3,0),0)</f>
        <v>16057000</v>
      </c>
      <c r="AZ100" s="320" t="n">
        <f aca="false">+VLOOKUP($F100,COpe!$C$4:$S$31,MATCH(AZ$79,COpe!$C$3:$S$3,0),0)</f>
        <v>26490</v>
      </c>
      <c r="BA100" s="318" t="n">
        <f aca="false">+IF($H100&gt;BA$79,0,$I100)</f>
        <v>3000</v>
      </c>
      <c r="BB100" s="319" t="n">
        <f aca="false">+VLOOKUP($F100,Gen!$C$4:$S$31,MATCH(BB$79,Gen!$C$3:$S$3,0),0)</f>
        <v>16180000</v>
      </c>
      <c r="BC100" s="320" t="n">
        <f aca="false">+VLOOKUP($F100,COpe!$C$4:$S$31,MATCH(BC$79,COpe!$C$3:$S$3,0),0)</f>
        <v>26700</v>
      </c>
      <c r="BD100" s="318" t="n">
        <f aca="false">+IF($H100&gt;BD$79,0,$I100)</f>
        <v>3000</v>
      </c>
      <c r="BE100" s="319" t="n">
        <f aca="false">+VLOOKUP($F100,Gen!$C$4:$S$31,MATCH(BE$79,Gen!$C$3:$S$3,0),0)</f>
        <v>16253000</v>
      </c>
      <c r="BF100" s="320" t="n">
        <f aca="false">+VLOOKUP($F100,COpe!$C$4:$S$31,MATCH(BF$79,COpe!$C$3:$S$3,0),0)</f>
        <v>26820</v>
      </c>
    </row>
    <row r="101" customFormat="false" ht="15" hidden="false" customHeight="false" outlineLevel="0" collapsed="false">
      <c r="C101" s="76" t="s">
        <v>71</v>
      </c>
      <c r="D101" s="48" t="s">
        <v>6</v>
      </c>
      <c r="E101" s="324" t="n">
        <v>0</v>
      </c>
      <c r="F101" s="321" t="s">
        <v>71</v>
      </c>
      <c r="G101" s="325" t="s">
        <v>251</v>
      </c>
      <c r="H101" s="322" t="n">
        <v>2013</v>
      </c>
      <c r="I101" s="322" t="n">
        <v>3000</v>
      </c>
      <c r="J101" s="323" t="n">
        <v>1.65</v>
      </c>
      <c r="K101" s="318" t="n">
        <f aca="false">+IF($H101&gt;K$79,0,$I101)</f>
        <v>0</v>
      </c>
      <c r="L101" s="319" t="n">
        <f aca="false">+VLOOKUP($F101,Gen!$C$4:$S$31,MATCH(L$79,Gen!$C$3:$S$3,0),0)</f>
        <v>0</v>
      </c>
      <c r="M101" s="320" t="n">
        <f aca="false">+VLOOKUP($F101,COpe!$C$4:$S$31,MATCH(M$79,COpe!$C$3:$S$3,0),0)</f>
        <v>0</v>
      </c>
      <c r="N101" s="318" t="n">
        <f aca="false">+IF($H101&gt;N$79,0,$I101)</f>
        <v>0</v>
      </c>
      <c r="O101" s="319" t="n">
        <f aca="false">+VLOOKUP($F101,Gen!$C$4:$S$31,MATCH(O$79,Gen!$C$3:$S$3,0),0)</f>
        <v>0</v>
      </c>
      <c r="P101" s="320" t="n">
        <f aca="false">+VLOOKUP($F101,COpe!$C$4:$S$31,MATCH(P$79,COpe!$C$3:$S$3,0),0)</f>
        <v>0</v>
      </c>
      <c r="Q101" s="318" t="n">
        <f aca="false">+IF($H101&gt;Q$79,0,$I101)</f>
        <v>0</v>
      </c>
      <c r="R101" s="319" t="n">
        <f aca="false">+VLOOKUP($F101,Gen!$C$4:$S$31,MATCH(R$79,Gen!$C$3:$S$3,0),0)</f>
        <v>0</v>
      </c>
      <c r="S101" s="320" t="n">
        <f aca="false">+VLOOKUP($F101,COpe!$C$4:$S$31,MATCH(S$79,COpe!$C$3:$S$3,0),0)</f>
        <v>0</v>
      </c>
      <c r="T101" s="318" t="n">
        <f aca="false">+IF($H101&gt;T$79,0,$I101)</f>
        <v>0</v>
      </c>
      <c r="U101" s="319" t="n">
        <f aca="false">+VLOOKUP($F101,Gen!$C$4:$S$31,MATCH(U$79,Gen!$C$3:$S$3,0),0)</f>
        <v>0</v>
      </c>
      <c r="V101" s="320" t="n">
        <f aca="false">+VLOOKUP($F101,COpe!$C$4:$S$31,MATCH(V$79,COpe!$C$3:$S$3,0),0)</f>
        <v>0</v>
      </c>
      <c r="W101" s="318" t="n">
        <f aca="false">+IF($H101&gt;W$79,0,$I101)</f>
        <v>0</v>
      </c>
      <c r="X101" s="319" t="n">
        <f aca="false">+VLOOKUP($F101,Gen!$C$4:$S$31,MATCH(X$79,Gen!$C$3:$S$3,0),0)</f>
        <v>0</v>
      </c>
      <c r="Y101" s="320" t="n">
        <f aca="false">+VLOOKUP($F101,COpe!$C$4:$S$31,MATCH(Y$79,COpe!$C$3:$S$3,0),0)</f>
        <v>0</v>
      </c>
      <c r="Z101" s="318" t="n">
        <f aca="false">+IF($H101&gt;Z$79,0,$I101)</f>
        <v>0</v>
      </c>
      <c r="AA101" s="319" t="n">
        <f aca="false">+VLOOKUP($F101,Gen!$C$4:$S$31,MATCH(AA$79,Gen!$C$3:$S$3,0),0)</f>
        <v>0</v>
      </c>
      <c r="AB101" s="320" t="n">
        <f aca="false">+VLOOKUP($F101,COpe!$C$4:$S$31,MATCH(AB$79,COpe!$C$3:$S$3,0),0)</f>
        <v>0</v>
      </c>
      <c r="AC101" s="318" t="n">
        <f aca="false">+IF($H101&gt;AC$79,0,$I101)</f>
        <v>0</v>
      </c>
      <c r="AD101" s="319" t="n">
        <f aca="false">+VLOOKUP($F101,Gen!$C$4:$S$31,MATCH(AD$79,Gen!$C$3:$S$3,0),0)</f>
        <v>0</v>
      </c>
      <c r="AE101" s="320" t="n">
        <f aca="false">+VLOOKUP($F101,COpe!$C$4:$S$31,MATCH(AE$79,COpe!$C$3:$S$3,0),0)</f>
        <v>0</v>
      </c>
      <c r="AF101" s="318" t="n">
        <f aca="false">+IF($H101&gt;AF$79,0,$I101)</f>
        <v>0</v>
      </c>
      <c r="AG101" s="319" t="n">
        <f aca="false">+VLOOKUP($F101,Gen!$C$4:$S$31,MATCH(AG$79,Gen!$C$3:$S$3,0),0)</f>
        <v>0</v>
      </c>
      <c r="AH101" s="320" t="n">
        <f aca="false">+VLOOKUP($F101,COpe!$C$4:$S$31,MATCH(AH$79,COpe!$C$3:$S$3,0),0)</f>
        <v>0</v>
      </c>
      <c r="AI101" s="318" t="n">
        <f aca="false">+IF($H101&gt;AI$79,0,$I101)</f>
        <v>0</v>
      </c>
      <c r="AJ101" s="319" t="n">
        <f aca="false">+VLOOKUP($F101,Gen!$C$4:$S$31,MATCH(AJ$79,Gen!$C$3:$S$3,0),0)</f>
        <v>0</v>
      </c>
      <c r="AK101" s="320" t="n">
        <f aca="false">+VLOOKUP($F101,COpe!$C$4:$S$31,MATCH(AK$79,COpe!$C$3:$S$3,0),0)</f>
        <v>0</v>
      </c>
      <c r="AL101" s="318" t="n">
        <f aca="false">+IF($H101&gt;AL$79,0,$I101)</f>
        <v>3000</v>
      </c>
      <c r="AM101" s="319" t="n">
        <f aca="false">+VLOOKUP($F101,Gen!$C$4:$S$31,MATCH(AM$79,Gen!$C$3:$S$3,0),0)</f>
        <v>18373000</v>
      </c>
      <c r="AN101" s="320" t="n">
        <f aca="false">+VLOOKUP($F101,COpe!$C$4:$S$31,MATCH(AN$79,COpe!$C$3:$S$3,0),0)</f>
        <v>2480900</v>
      </c>
      <c r="AO101" s="318" t="n">
        <f aca="false">+IF($H101&gt;AO$79,0,$I101)</f>
        <v>3000</v>
      </c>
      <c r="AP101" s="319" t="n">
        <f aca="false">+VLOOKUP($F101,Gen!$C$4:$S$31,MATCH(AP$79,Gen!$C$3:$S$3,0),0)</f>
        <v>19475000</v>
      </c>
      <c r="AQ101" s="320" t="n">
        <f aca="false">+VLOOKUP($F101,COpe!$C$4:$S$31,MATCH(AQ$79,COpe!$C$3:$S$3,0),0)</f>
        <v>2629620</v>
      </c>
      <c r="AR101" s="318" t="n">
        <f aca="false">+IF($H101&gt;AR$79,0,$I101)</f>
        <v>3000</v>
      </c>
      <c r="AS101" s="319" t="n">
        <f aca="false">+VLOOKUP($F101,Gen!$C$4:$S$31,MATCH(AS$79,Gen!$C$3:$S$3,0),0)</f>
        <v>15920000</v>
      </c>
      <c r="AT101" s="320" t="n">
        <f aca="false">+VLOOKUP($F101,COpe!$C$4:$S$31,MATCH(AT$79,COpe!$C$3:$S$3,0),0)</f>
        <v>2149620</v>
      </c>
      <c r="AU101" s="318" t="n">
        <f aca="false">+IF($H101&gt;AU$79,0,$I101)</f>
        <v>3000</v>
      </c>
      <c r="AV101" s="319" t="n">
        <f aca="false">+VLOOKUP($F101,Gen!$C$4:$S$31,MATCH(AV$79,Gen!$C$3:$S$3,0),0)</f>
        <v>17050000</v>
      </c>
      <c r="AW101" s="320" t="n">
        <f aca="false">+VLOOKUP($F101,COpe!$C$4:$S$31,MATCH(AW$79,COpe!$C$3:$S$3,0),0)</f>
        <v>2302280</v>
      </c>
      <c r="AX101" s="318" t="n">
        <f aca="false">+IF($H101&gt;AX$79,0,$I101)</f>
        <v>3000</v>
      </c>
      <c r="AY101" s="319" t="n">
        <f aca="false">+VLOOKUP($F101,Gen!$C$4:$S$31,MATCH(AY$79,Gen!$C$3:$S$3,0),0)</f>
        <v>15863000</v>
      </c>
      <c r="AZ101" s="320" t="n">
        <f aca="false">+VLOOKUP($F101,COpe!$C$4:$S$31,MATCH(AZ$79,COpe!$C$3:$S$3,0),0)</f>
        <v>2141940</v>
      </c>
      <c r="BA101" s="318" t="n">
        <f aca="false">+IF($H101&gt;BA$79,0,$I101)</f>
        <v>3000</v>
      </c>
      <c r="BB101" s="319" t="n">
        <f aca="false">+VLOOKUP($F101,Gen!$C$4:$S$31,MATCH(BB$79,Gen!$C$3:$S$3,0),0)</f>
        <v>14679000</v>
      </c>
      <c r="BC101" s="320" t="n">
        <f aca="false">+VLOOKUP($F101,COpe!$C$4:$S$31,MATCH(BC$79,COpe!$C$3:$S$3,0),0)</f>
        <v>1982060</v>
      </c>
      <c r="BD101" s="318" t="n">
        <f aca="false">+IF($H101&gt;BD$79,0,$I101)</f>
        <v>3000</v>
      </c>
      <c r="BE101" s="319" t="n">
        <f aca="false">+VLOOKUP($F101,Gen!$C$4:$S$31,MATCH(BE$79,Gen!$C$3:$S$3,0),0)</f>
        <v>13840000</v>
      </c>
      <c r="BF101" s="320" t="n">
        <f aca="false">+VLOOKUP($F101,COpe!$C$4:$S$31,MATCH(BF$79,COpe!$C$3:$S$3,0),0)</f>
        <v>1868750</v>
      </c>
    </row>
    <row r="102" customFormat="false" ht="15" hidden="false" customHeight="false" outlineLevel="0" collapsed="false">
      <c r="C102" s="76" t="s">
        <v>73</v>
      </c>
      <c r="D102" s="48" t="s">
        <v>5</v>
      </c>
      <c r="E102" s="324" t="n">
        <v>0</v>
      </c>
      <c r="F102" s="321" t="s">
        <v>73</v>
      </c>
      <c r="G102" s="325" t="s">
        <v>252</v>
      </c>
      <c r="H102" s="322" t="n">
        <v>2015</v>
      </c>
      <c r="I102" s="322" t="n">
        <v>5500</v>
      </c>
      <c r="J102" s="323" t="n">
        <v>153.021253848228</v>
      </c>
      <c r="K102" s="318" t="n">
        <f aca="false">+IF($H102&gt;K$79,0,$I102)</f>
        <v>0</v>
      </c>
      <c r="L102" s="319" t="n">
        <f aca="false">+VLOOKUP($F102,Gen!$C$4:$S$31,MATCH(L$79,Gen!$C$3:$S$3,0),0)</f>
        <v>0</v>
      </c>
      <c r="M102" s="320" t="n">
        <f aca="false">+VLOOKUP($F102,COpe!$C$4:$S$31,MATCH(M$79,COpe!$C$3:$S$3,0),0)</f>
        <v>0</v>
      </c>
      <c r="N102" s="318" t="n">
        <f aca="false">+IF($H102&gt;N$79,0,$I102)</f>
        <v>0</v>
      </c>
      <c r="O102" s="319" t="n">
        <f aca="false">+VLOOKUP($F102,Gen!$C$4:$S$31,MATCH(O$79,Gen!$C$3:$S$3,0),0)</f>
        <v>0</v>
      </c>
      <c r="P102" s="320" t="n">
        <f aca="false">+VLOOKUP($F102,COpe!$C$4:$S$31,MATCH(P$79,COpe!$C$3:$S$3,0),0)</f>
        <v>0</v>
      </c>
      <c r="Q102" s="318" t="n">
        <f aca="false">+IF($H102&gt;Q$79,0,$I102)</f>
        <v>0</v>
      </c>
      <c r="R102" s="319" t="n">
        <f aca="false">+VLOOKUP($F102,Gen!$C$4:$S$31,MATCH(R$79,Gen!$C$3:$S$3,0),0)</f>
        <v>0</v>
      </c>
      <c r="S102" s="320" t="n">
        <f aca="false">+VLOOKUP($F102,COpe!$C$4:$S$31,MATCH(S$79,COpe!$C$3:$S$3,0),0)</f>
        <v>0</v>
      </c>
      <c r="T102" s="318" t="n">
        <f aca="false">+IF($H102&gt;T$79,0,$I102)</f>
        <v>0</v>
      </c>
      <c r="U102" s="319" t="n">
        <f aca="false">+VLOOKUP($F102,Gen!$C$4:$S$31,MATCH(U$79,Gen!$C$3:$S$3,0),0)</f>
        <v>0</v>
      </c>
      <c r="V102" s="320" t="n">
        <f aca="false">+VLOOKUP($F102,COpe!$C$4:$S$31,MATCH(V$79,COpe!$C$3:$S$3,0),0)</f>
        <v>0</v>
      </c>
      <c r="W102" s="318" t="n">
        <f aca="false">+IF($H102&gt;W$79,0,$I102)</f>
        <v>0</v>
      </c>
      <c r="X102" s="319" t="n">
        <f aca="false">+VLOOKUP($F102,Gen!$C$4:$S$31,MATCH(X$79,Gen!$C$3:$S$3,0),0)</f>
        <v>0</v>
      </c>
      <c r="Y102" s="320" t="n">
        <f aca="false">+VLOOKUP($F102,COpe!$C$4:$S$31,MATCH(Y$79,COpe!$C$3:$S$3,0),0)</f>
        <v>0</v>
      </c>
      <c r="Z102" s="318" t="n">
        <f aca="false">+IF($H102&gt;Z$79,0,$I102)</f>
        <v>0</v>
      </c>
      <c r="AA102" s="319" t="n">
        <f aca="false">+VLOOKUP($F102,Gen!$C$4:$S$31,MATCH(AA$79,Gen!$C$3:$S$3,0),0)</f>
        <v>0</v>
      </c>
      <c r="AB102" s="320" t="n">
        <f aca="false">+VLOOKUP($F102,COpe!$C$4:$S$31,MATCH(AB$79,COpe!$C$3:$S$3,0),0)</f>
        <v>0</v>
      </c>
      <c r="AC102" s="318" t="n">
        <f aca="false">+IF($H102&gt;AC$79,0,$I102)</f>
        <v>0</v>
      </c>
      <c r="AD102" s="319" t="n">
        <f aca="false">+VLOOKUP($F102,Gen!$C$4:$S$31,MATCH(AD$79,Gen!$C$3:$S$3,0),0)</f>
        <v>0</v>
      </c>
      <c r="AE102" s="320" t="n">
        <f aca="false">+VLOOKUP($F102,COpe!$C$4:$S$31,MATCH(AE$79,COpe!$C$3:$S$3,0),0)</f>
        <v>0</v>
      </c>
      <c r="AF102" s="318" t="n">
        <f aca="false">+IF($H102&gt;AF$79,0,$I102)</f>
        <v>0</v>
      </c>
      <c r="AG102" s="319" t="n">
        <f aca="false">+VLOOKUP($F102,Gen!$C$4:$S$31,MATCH(AG$79,Gen!$C$3:$S$3,0),0)</f>
        <v>0</v>
      </c>
      <c r="AH102" s="320" t="n">
        <f aca="false">+VLOOKUP($F102,COpe!$C$4:$S$31,MATCH(AH$79,COpe!$C$3:$S$3,0),0)</f>
        <v>0</v>
      </c>
      <c r="AI102" s="318" t="n">
        <f aca="false">+IF($H102&gt;AI$79,0,$I102)</f>
        <v>0</v>
      </c>
      <c r="AJ102" s="319" t="n">
        <f aca="false">+VLOOKUP($F102,Gen!$C$4:$S$31,MATCH(AJ$79,Gen!$C$3:$S$3,0),0)</f>
        <v>0</v>
      </c>
      <c r="AK102" s="320" t="n">
        <f aca="false">+VLOOKUP($F102,COpe!$C$4:$S$31,MATCH(AK$79,COpe!$C$3:$S$3,0),0)</f>
        <v>0</v>
      </c>
      <c r="AL102" s="318" t="n">
        <f aca="false">+IF($H102&gt;AL$79,0,$I102)</f>
        <v>0</v>
      </c>
      <c r="AM102" s="319" t="n">
        <f aca="false">+VLOOKUP($F102,Gen!$C$4:$S$31,MATCH(AM$79,Gen!$C$3:$S$3,0),0)</f>
        <v>0</v>
      </c>
      <c r="AN102" s="320" t="n">
        <f aca="false">+VLOOKUP($F102,COpe!$C$4:$S$31,MATCH(AN$79,COpe!$C$3:$S$3,0),0)</f>
        <v>0</v>
      </c>
      <c r="AO102" s="318" t="n">
        <f aca="false">+IF($H102&gt;AO$79,0,$I102)</f>
        <v>0</v>
      </c>
      <c r="AP102" s="319" t="n">
        <f aca="false">+VLOOKUP($F102,Gen!$C$4:$S$31,MATCH(AP$79,Gen!$C$3:$S$3,0),0)</f>
        <v>0</v>
      </c>
      <c r="AQ102" s="320" t="n">
        <f aca="false">+VLOOKUP($F102,COpe!$C$4:$S$31,MATCH(AQ$79,COpe!$C$3:$S$3,0),0)</f>
        <v>0</v>
      </c>
      <c r="AR102" s="318" t="n">
        <f aca="false">+IF($H102&gt;AR$79,0,$I102)</f>
        <v>5500</v>
      </c>
      <c r="AS102" s="319" t="n">
        <f aca="false">+VLOOKUP($F102,Gen!$C$4:$S$31,MATCH(AS$79,Gen!$C$3:$S$3,0),0)</f>
        <v>30625000</v>
      </c>
      <c r="AT102" s="320" t="n">
        <f aca="false">+VLOOKUP($F102,COpe!$C$4:$S$31,MATCH(AT$79,COpe!$C$3:$S$3,0),0)</f>
        <v>50530</v>
      </c>
      <c r="AU102" s="318" t="n">
        <f aca="false">+IF($H102&gt;AU$79,0,$I102)</f>
        <v>5500</v>
      </c>
      <c r="AV102" s="319" t="n">
        <f aca="false">+VLOOKUP($F102,Gen!$C$4:$S$31,MATCH(AV$79,Gen!$C$3:$S$3,0),0)</f>
        <v>30625000</v>
      </c>
      <c r="AW102" s="320" t="n">
        <f aca="false">+VLOOKUP($F102,COpe!$C$4:$S$31,MATCH(AW$79,COpe!$C$3:$S$3,0),0)</f>
        <v>50530</v>
      </c>
      <c r="AX102" s="318" t="n">
        <f aca="false">+IF($H102&gt;AX$79,0,$I102)</f>
        <v>5500</v>
      </c>
      <c r="AY102" s="319" t="n">
        <f aca="false">+VLOOKUP($F102,Gen!$C$4:$S$31,MATCH(AY$79,Gen!$C$3:$S$3,0),0)</f>
        <v>30625000</v>
      </c>
      <c r="AZ102" s="320" t="n">
        <f aca="false">+VLOOKUP($F102,COpe!$C$4:$S$31,MATCH(AZ$79,COpe!$C$3:$S$3,0),0)</f>
        <v>50530</v>
      </c>
      <c r="BA102" s="318" t="n">
        <f aca="false">+IF($H102&gt;BA$79,0,$I102)</f>
        <v>5500</v>
      </c>
      <c r="BB102" s="319" t="n">
        <f aca="false">+VLOOKUP($F102,Gen!$C$4:$S$31,MATCH(BB$79,Gen!$C$3:$S$3,0),0)</f>
        <v>30625000</v>
      </c>
      <c r="BC102" s="320" t="n">
        <f aca="false">+VLOOKUP($F102,COpe!$C$4:$S$31,MATCH(BC$79,COpe!$C$3:$S$3,0),0)</f>
        <v>50530</v>
      </c>
      <c r="BD102" s="318" t="n">
        <f aca="false">+IF($H102&gt;BD$79,0,$I102)</f>
        <v>5500</v>
      </c>
      <c r="BE102" s="319" t="n">
        <f aca="false">+VLOOKUP($F102,Gen!$C$4:$S$31,MATCH(BE$79,Gen!$C$3:$S$3,0),0)</f>
        <v>30625000</v>
      </c>
      <c r="BF102" s="320" t="n">
        <f aca="false">+VLOOKUP($F102,COpe!$C$4:$S$31,MATCH(BF$79,COpe!$C$3:$S$3,0),0)</f>
        <v>50530</v>
      </c>
    </row>
    <row r="103" customFormat="false" ht="15" hidden="false" customHeight="false" outlineLevel="0" collapsed="false">
      <c r="C103" s="76" t="s">
        <v>75</v>
      </c>
      <c r="D103" s="48" t="s">
        <v>9</v>
      </c>
      <c r="E103" s="324" t="n">
        <v>0</v>
      </c>
      <c r="F103" s="321" t="s">
        <v>75</v>
      </c>
      <c r="G103" s="325" t="s">
        <v>251</v>
      </c>
      <c r="H103" s="322" t="n">
        <v>2018</v>
      </c>
      <c r="I103" s="322" t="n">
        <v>3000</v>
      </c>
      <c r="J103" s="323" t="n">
        <v>153.021253848228</v>
      </c>
      <c r="K103" s="318" t="n">
        <f aca="false">+IF($H103&gt;K$79,0,$I103)</f>
        <v>0</v>
      </c>
      <c r="L103" s="319" t="n">
        <f aca="false">+VLOOKUP($F103,Gen!$C$4:$S$31,MATCH(L$79,Gen!$C$3:$S$3,0),0)</f>
        <v>0</v>
      </c>
      <c r="M103" s="320" t="n">
        <f aca="false">+VLOOKUP($F103,COpe!$C$4:$S$31,MATCH(M$79,COpe!$C$3:$S$3,0),0)</f>
        <v>0</v>
      </c>
      <c r="N103" s="318" t="n">
        <f aca="false">+IF($H103&gt;N$79,0,$I103)</f>
        <v>0</v>
      </c>
      <c r="O103" s="319" t="n">
        <f aca="false">+VLOOKUP($F103,Gen!$C$4:$S$31,MATCH(O$79,Gen!$C$3:$S$3,0),0)</f>
        <v>0</v>
      </c>
      <c r="P103" s="320" t="n">
        <f aca="false">+VLOOKUP($F103,COpe!$C$4:$S$31,MATCH(P$79,COpe!$C$3:$S$3,0),0)</f>
        <v>0</v>
      </c>
      <c r="Q103" s="318" t="n">
        <f aca="false">+IF($H103&gt;Q$79,0,$I103)</f>
        <v>0</v>
      </c>
      <c r="R103" s="319" t="n">
        <f aca="false">+VLOOKUP($F103,Gen!$C$4:$S$31,MATCH(R$79,Gen!$C$3:$S$3,0),0)</f>
        <v>0</v>
      </c>
      <c r="S103" s="320" t="n">
        <f aca="false">+VLOOKUP($F103,COpe!$C$4:$S$31,MATCH(S$79,COpe!$C$3:$S$3,0),0)</f>
        <v>0</v>
      </c>
      <c r="T103" s="318" t="n">
        <f aca="false">+IF($H103&gt;T$79,0,$I103)</f>
        <v>0</v>
      </c>
      <c r="U103" s="319" t="n">
        <f aca="false">+VLOOKUP($F103,Gen!$C$4:$S$31,MATCH(U$79,Gen!$C$3:$S$3,0),0)</f>
        <v>0</v>
      </c>
      <c r="V103" s="320" t="n">
        <f aca="false">+VLOOKUP($F103,COpe!$C$4:$S$31,MATCH(V$79,COpe!$C$3:$S$3,0),0)</f>
        <v>0</v>
      </c>
      <c r="W103" s="318" t="n">
        <f aca="false">+IF($H103&gt;W$79,0,$I103)</f>
        <v>0</v>
      </c>
      <c r="X103" s="319" t="n">
        <f aca="false">+VLOOKUP($F103,Gen!$C$4:$S$31,MATCH(X$79,Gen!$C$3:$S$3,0),0)</f>
        <v>0</v>
      </c>
      <c r="Y103" s="320" t="n">
        <f aca="false">+VLOOKUP($F103,COpe!$C$4:$S$31,MATCH(Y$79,COpe!$C$3:$S$3,0),0)</f>
        <v>0</v>
      </c>
      <c r="Z103" s="318" t="n">
        <f aca="false">+IF($H103&gt;Z$79,0,$I103)</f>
        <v>0</v>
      </c>
      <c r="AA103" s="319" t="n">
        <f aca="false">+VLOOKUP($F103,Gen!$C$4:$S$31,MATCH(AA$79,Gen!$C$3:$S$3,0),0)</f>
        <v>0</v>
      </c>
      <c r="AB103" s="320" t="n">
        <f aca="false">+VLOOKUP($F103,COpe!$C$4:$S$31,MATCH(AB$79,COpe!$C$3:$S$3,0),0)</f>
        <v>0</v>
      </c>
      <c r="AC103" s="318" t="n">
        <f aca="false">+IF($H103&gt;AC$79,0,$I103)</f>
        <v>0</v>
      </c>
      <c r="AD103" s="319" t="n">
        <f aca="false">+VLOOKUP($F103,Gen!$C$4:$S$31,MATCH(AD$79,Gen!$C$3:$S$3,0),0)</f>
        <v>0</v>
      </c>
      <c r="AE103" s="320" t="n">
        <f aca="false">+VLOOKUP($F103,COpe!$C$4:$S$31,MATCH(AE$79,COpe!$C$3:$S$3,0),0)</f>
        <v>0</v>
      </c>
      <c r="AF103" s="318" t="n">
        <f aca="false">+IF($H103&gt;AF$79,0,$I103)</f>
        <v>0</v>
      </c>
      <c r="AG103" s="319" t="n">
        <f aca="false">+VLOOKUP($F103,Gen!$C$4:$S$31,MATCH(AG$79,Gen!$C$3:$S$3,0),0)</f>
        <v>0</v>
      </c>
      <c r="AH103" s="320" t="n">
        <f aca="false">+VLOOKUP($F103,COpe!$C$4:$S$31,MATCH(AH$79,COpe!$C$3:$S$3,0),0)</f>
        <v>0</v>
      </c>
      <c r="AI103" s="318" t="n">
        <f aca="false">+IF($H103&gt;AI$79,0,$I103)</f>
        <v>0</v>
      </c>
      <c r="AJ103" s="319" t="n">
        <f aca="false">+VLOOKUP($F103,Gen!$C$4:$S$31,MATCH(AJ$79,Gen!$C$3:$S$3,0),0)</f>
        <v>0</v>
      </c>
      <c r="AK103" s="320" t="n">
        <f aca="false">+VLOOKUP($F103,COpe!$C$4:$S$31,MATCH(AK$79,COpe!$C$3:$S$3,0),0)</f>
        <v>0</v>
      </c>
      <c r="AL103" s="318" t="n">
        <f aca="false">+IF($H103&gt;AL$79,0,$I103)</f>
        <v>0</v>
      </c>
      <c r="AM103" s="319" t="n">
        <f aca="false">+VLOOKUP($F103,Gen!$C$4:$S$31,MATCH(AM$79,Gen!$C$3:$S$3,0),0)</f>
        <v>0</v>
      </c>
      <c r="AN103" s="320" t="n">
        <f aca="false">+VLOOKUP($F103,COpe!$C$4:$S$31,MATCH(AN$79,COpe!$C$3:$S$3,0),0)</f>
        <v>0</v>
      </c>
      <c r="AO103" s="318" t="n">
        <f aca="false">+IF($H103&gt;AO$79,0,$I103)</f>
        <v>0</v>
      </c>
      <c r="AP103" s="319" t="n">
        <f aca="false">+VLOOKUP($F103,Gen!$C$4:$S$31,MATCH(AP$79,Gen!$C$3:$S$3,0),0)</f>
        <v>0</v>
      </c>
      <c r="AQ103" s="320" t="n">
        <f aca="false">+VLOOKUP($F103,COpe!$C$4:$S$31,MATCH(AQ$79,COpe!$C$3:$S$3,0),0)</f>
        <v>0</v>
      </c>
      <c r="AR103" s="318" t="n">
        <f aca="false">+IF($H103&gt;AR$79,0,$I103)</f>
        <v>0</v>
      </c>
      <c r="AS103" s="319" t="n">
        <f aca="false">+VLOOKUP($F103,Gen!$C$4:$S$31,MATCH(AS$79,Gen!$C$3:$S$3,0),0)</f>
        <v>0</v>
      </c>
      <c r="AT103" s="320" t="n">
        <f aca="false">+VLOOKUP($F103,COpe!$C$4:$S$31,MATCH(AT$79,COpe!$C$3:$S$3,0),0)</f>
        <v>0</v>
      </c>
      <c r="AU103" s="318" t="n">
        <f aca="false">+IF($H103&gt;AU$79,0,$I103)</f>
        <v>0</v>
      </c>
      <c r="AV103" s="319" t="n">
        <f aca="false">+VLOOKUP($F103,Gen!$C$4:$S$31,MATCH(AV$79,Gen!$C$3:$S$3,0),0)</f>
        <v>0</v>
      </c>
      <c r="AW103" s="320" t="n">
        <f aca="false">+VLOOKUP($F103,COpe!$C$4:$S$31,MATCH(AW$79,COpe!$C$3:$S$3,0),0)</f>
        <v>0</v>
      </c>
      <c r="AX103" s="318" t="n">
        <f aca="false">+IF($H103&gt;AX$79,0,$I103)</f>
        <v>0</v>
      </c>
      <c r="AY103" s="319" t="n">
        <f aca="false">+VLOOKUP($F103,Gen!$C$4:$S$31,MATCH(AY$79,Gen!$C$3:$S$3,0),0)</f>
        <v>0</v>
      </c>
      <c r="AZ103" s="320" t="n">
        <f aca="false">+VLOOKUP($F103,COpe!$C$4:$S$31,MATCH(AZ$79,COpe!$C$3:$S$3,0),0)</f>
        <v>0</v>
      </c>
      <c r="BA103" s="318" t="n">
        <f aca="false">+IF($H103&gt;BA$79,0,$I103)</f>
        <v>3000</v>
      </c>
      <c r="BB103" s="319" t="n">
        <f aca="false">+VLOOKUP($F103,Gen!$C$4:$S$31,MATCH(BB$79,Gen!$C$3:$S$3,0),0)</f>
        <v>16409000</v>
      </c>
      <c r="BC103" s="320" t="n">
        <f aca="false">+VLOOKUP($F103,COpe!$C$4:$S$31,MATCH(BC$79,COpe!$C$3:$S$3,0),0)</f>
        <v>2215620</v>
      </c>
      <c r="BD103" s="318" t="n">
        <f aca="false">+IF($H103&gt;BD$79,0,$I103)</f>
        <v>3000</v>
      </c>
      <c r="BE103" s="319" t="n">
        <f aca="false">+VLOOKUP($F103,Gen!$C$4:$S$31,MATCH(BE$79,Gen!$C$3:$S$3,0),0)</f>
        <v>15088000</v>
      </c>
      <c r="BF103" s="320" t="n">
        <f aca="false">+VLOOKUP($F103,COpe!$C$4:$S$31,MATCH(BF$79,COpe!$C$3:$S$3,0),0)</f>
        <v>2037280</v>
      </c>
    </row>
    <row r="104" customFormat="false" ht="15" hidden="false" customHeight="false" outlineLevel="0" collapsed="false">
      <c r="C104" s="76" t="s">
        <v>77</v>
      </c>
      <c r="D104" s="48" t="s">
        <v>5</v>
      </c>
      <c r="E104" s="324" t="n">
        <v>0</v>
      </c>
      <c r="F104" s="321" t="s">
        <v>77</v>
      </c>
      <c r="G104" s="325" t="s">
        <v>252</v>
      </c>
      <c r="H104" s="322" t="n">
        <v>2017</v>
      </c>
      <c r="I104" s="322" t="n">
        <v>3000</v>
      </c>
      <c r="J104" s="323" t="n">
        <v>1.65</v>
      </c>
      <c r="K104" s="318" t="n">
        <f aca="false">+IF($H104&gt;K$79,0,$I104)</f>
        <v>0</v>
      </c>
      <c r="L104" s="319" t="n">
        <f aca="false">+VLOOKUP($F104,Gen!$C$4:$S$31,MATCH(L$79,Gen!$C$3:$S$3,0),0)</f>
        <v>0</v>
      </c>
      <c r="M104" s="320" t="n">
        <f aca="false">+VLOOKUP($F104,COpe!$C$4:$S$31,MATCH(M$79,COpe!$C$3:$S$3,0),0)</f>
        <v>0</v>
      </c>
      <c r="N104" s="318" t="n">
        <f aca="false">+IF($H104&gt;N$79,0,$I104)</f>
        <v>0</v>
      </c>
      <c r="O104" s="319" t="n">
        <f aca="false">+VLOOKUP($F104,Gen!$C$4:$S$31,MATCH(O$79,Gen!$C$3:$S$3,0),0)</f>
        <v>0</v>
      </c>
      <c r="P104" s="320" t="n">
        <f aca="false">+VLOOKUP($F104,COpe!$C$4:$S$31,MATCH(P$79,COpe!$C$3:$S$3,0),0)</f>
        <v>0</v>
      </c>
      <c r="Q104" s="318" t="n">
        <f aca="false">+IF($H104&gt;Q$79,0,$I104)</f>
        <v>0</v>
      </c>
      <c r="R104" s="319" t="n">
        <f aca="false">+VLOOKUP($F104,Gen!$C$4:$S$31,MATCH(R$79,Gen!$C$3:$S$3,0),0)</f>
        <v>0</v>
      </c>
      <c r="S104" s="320" t="n">
        <f aca="false">+VLOOKUP($F104,COpe!$C$4:$S$31,MATCH(S$79,COpe!$C$3:$S$3,0),0)</f>
        <v>0</v>
      </c>
      <c r="T104" s="318" t="n">
        <f aca="false">+IF($H104&gt;T$79,0,$I104)</f>
        <v>0</v>
      </c>
      <c r="U104" s="319" t="n">
        <f aca="false">+VLOOKUP($F104,Gen!$C$4:$S$31,MATCH(U$79,Gen!$C$3:$S$3,0),0)</f>
        <v>0</v>
      </c>
      <c r="V104" s="320" t="n">
        <f aca="false">+VLOOKUP($F104,COpe!$C$4:$S$31,MATCH(V$79,COpe!$C$3:$S$3,0),0)</f>
        <v>0</v>
      </c>
      <c r="W104" s="318" t="n">
        <f aca="false">+IF($H104&gt;W$79,0,$I104)</f>
        <v>0</v>
      </c>
      <c r="X104" s="319" t="n">
        <f aca="false">+VLOOKUP($F104,Gen!$C$4:$S$31,MATCH(X$79,Gen!$C$3:$S$3,0),0)</f>
        <v>0</v>
      </c>
      <c r="Y104" s="320" t="n">
        <f aca="false">+VLOOKUP($F104,COpe!$C$4:$S$31,MATCH(Y$79,COpe!$C$3:$S$3,0),0)</f>
        <v>0</v>
      </c>
      <c r="Z104" s="318" t="n">
        <f aca="false">+IF($H104&gt;Z$79,0,$I104)</f>
        <v>0</v>
      </c>
      <c r="AA104" s="319" t="n">
        <f aca="false">+VLOOKUP($F104,Gen!$C$4:$S$31,MATCH(AA$79,Gen!$C$3:$S$3,0),0)</f>
        <v>0</v>
      </c>
      <c r="AB104" s="320" t="n">
        <f aca="false">+VLOOKUP($F104,COpe!$C$4:$S$31,MATCH(AB$79,COpe!$C$3:$S$3,0),0)</f>
        <v>0</v>
      </c>
      <c r="AC104" s="318" t="n">
        <f aca="false">+IF($H104&gt;AC$79,0,$I104)</f>
        <v>0</v>
      </c>
      <c r="AD104" s="319" t="n">
        <f aca="false">+VLOOKUP($F104,Gen!$C$4:$S$31,MATCH(AD$79,Gen!$C$3:$S$3,0),0)</f>
        <v>0</v>
      </c>
      <c r="AE104" s="320" t="n">
        <f aca="false">+VLOOKUP($F104,COpe!$C$4:$S$31,MATCH(AE$79,COpe!$C$3:$S$3,0),0)</f>
        <v>0</v>
      </c>
      <c r="AF104" s="318" t="n">
        <f aca="false">+IF($H104&gt;AF$79,0,$I104)</f>
        <v>0</v>
      </c>
      <c r="AG104" s="319" t="n">
        <f aca="false">+VLOOKUP($F104,Gen!$C$4:$S$31,MATCH(AG$79,Gen!$C$3:$S$3,0),0)</f>
        <v>0</v>
      </c>
      <c r="AH104" s="320" t="n">
        <f aca="false">+VLOOKUP($F104,COpe!$C$4:$S$31,MATCH(AH$79,COpe!$C$3:$S$3,0),0)</f>
        <v>0</v>
      </c>
      <c r="AI104" s="318" t="n">
        <f aca="false">+IF($H104&gt;AI$79,0,$I104)</f>
        <v>0</v>
      </c>
      <c r="AJ104" s="319" t="n">
        <f aca="false">+VLOOKUP($F104,Gen!$C$4:$S$31,MATCH(AJ$79,Gen!$C$3:$S$3,0),0)</f>
        <v>0</v>
      </c>
      <c r="AK104" s="320" t="n">
        <f aca="false">+VLOOKUP($F104,COpe!$C$4:$S$31,MATCH(AK$79,COpe!$C$3:$S$3,0),0)</f>
        <v>0</v>
      </c>
      <c r="AL104" s="318" t="n">
        <f aca="false">+IF($H104&gt;AL$79,0,$I104)</f>
        <v>0</v>
      </c>
      <c r="AM104" s="319" t="n">
        <f aca="false">+VLOOKUP($F104,Gen!$C$4:$S$31,MATCH(AM$79,Gen!$C$3:$S$3,0),0)</f>
        <v>0</v>
      </c>
      <c r="AN104" s="320" t="n">
        <f aca="false">+VLOOKUP($F104,COpe!$C$4:$S$31,MATCH(AN$79,COpe!$C$3:$S$3,0),0)</f>
        <v>0</v>
      </c>
      <c r="AO104" s="318" t="n">
        <f aca="false">+IF($H104&gt;AO$79,0,$I104)</f>
        <v>0</v>
      </c>
      <c r="AP104" s="319" t="n">
        <f aca="false">+VLOOKUP($F104,Gen!$C$4:$S$31,MATCH(AP$79,Gen!$C$3:$S$3,0),0)</f>
        <v>0</v>
      </c>
      <c r="AQ104" s="320" t="n">
        <f aca="false">+VLOOKUP($F104,COpe!$C$4:$S$31,MATCH(AQ$79,COpe!$C$3:$S$3,0),0)</f>
        <v>0</v>
      </c>
      <c r="AR104" s="318" t="n">
        <f aca="false">+IF($H104&gt;AR$79,0,$I104)</f>
        <v>0</v>
      </c>
      <c r="AS104" s="319" t="n">
        <f aca="false">+VLOOKUP($F104,Gen!$C$4:$S$31,MATCH(AS$79,Gen!$C$3:$S$3,0),0)</f>
        <v>0</v>
      </c>
      <c r="AT104" s="320" t="n">
        <f aca="false">+VLOOKUP($F104,COpe!$C$4:$S$31,MATCH(AT$79,COpe!$C$3:$S$3,0),0)</f>
        <v>0</v>
      </c>
      <c r="AU104" s="318" t="n">
        <f aca="false">+IF($H104&gt;AU$79,0,$I104)</f>
        <v>0</v>
      </c>
      <c r="AV104" s="319" t="n">
        <f aca="false">+VLOOKUP($F104,Gen!$C$4:$S$31,MATCH(AV$79,Gen!$C$3:$S$3,0),0)</f>
        <v>0</v>
      </c>
      <c r="AW104" s="320" t="n">
        <f aca="false">+VLOOKUP($F104,COpe!$C$4:$S$31,MATCH(AW$79,COpe!$C$3:$S$3,0),0)</f>
        <v>0</v>
      </c>
      <c r="AX104" s="318" t="n">
        <f aca="false">+IF($H104&gt;AX$79,0,$I104)</f>
        <v>3000</v>
      </c>
      <c r="AY104" s="319" t="n">
        <f aca="false">+VLOOKUP($F104,Gen!$C$4:$S$31,MATCH(AY$79,Gen!$C$3:$S$3,0),0)</f>
        <v>16855000</v>
      </c>
      <c r="AZ104" s="320" t="n">
        <f aca="false">+VLOOKUP($F104,COpe!$C$4:$S$31,MATCH(AZ$79,COpe!$C$3:$S$3,0),0)</f>
        <v>27810</v>
      </c>
      <c r="BA104" s="318" t="n">
        <f aca="false">+IF($H104&gt;BA$79,0,$I104)</f>
        <v>3000</v>
      </c>
      <c r="BB104" s="319" t="n">
        <f aca="false">+VLOOKUP($F104,Gen!$C$4:$S$31,MATCH(BB$79,Gen!$C$3:$S$3,0),0)</f>
        <v>16855000</v>
      </c>
      <c r="BC104" s="320" t="n">
        <f aca="false">+VLOOKUP($F104,COpe!$C$4:$S$31,MATCH(BC$79,COpe!$C$3:$S$3,0),0)</f>
        <v>27810</v>
      </c>
      <c r="BD104" s="318" t="n">
        <f aca="false">+IF($H104&gt;BD$79,0,$I104)</f>
        <v>3000</v>
      </c>
      <c r="BE104" s="319" t="n">
        <f aca="false">+VLOOKUP($F104,Gen!$C$4:$S$31,MATCH(BE$79,Gen!$C$3:$S$3,0),0)</f>
        <v>16855000</v>
      </c>
      <c r="BF104" s="320" t="n">
        <f aca="false">+VLOOKUP($F104,COpe!$C$4:$S$31,MATCH(BF$79,COpe!$C$3:$S$3,0),0)</f>
        <v>27810</v>
      </c>
    </row>
    <row r="105" customFormat="false" ht="15" hidden="false" customHeight="false" outlineLevel="0" collapsed="false">
      <c r="C105" s="76" t="s">
        <v>79</v>
      </c>
      <c r="D105" s="48" t="s">
        <v>9</v>
      </c>
      <c r="E105" s="324" t="n">
        <v>0</v>
      </c>
      <c r="F105" s="321" t="s">
        <v>79</v>
      </c>
      <c r="G105" s="325" t="s">
        <v>251</v>
      </c>
      <c r="H105" s="322" t="n">
        <v>2019</v>
      </c>
      <c r="I105" s="322" t="n">
        <v>3000</v>
      </c>
      <c r="J105" s="323" t="n">
        <v>153.021253848228</v>
      </c>
      <c r="K105" s="318" t="n">
        <f aca="false">+IF($H105&gt;K$79,0,$I105)</f>
        <v>0</v>
      </c>
      <c r="L105" s="319" t="n">
        <f aca="false">+VLOOKUP($F105,Gen!$C$4:$S$31,MATCH(L$79,Gen!$C$3:$S$3,0),0)</f>
        <v>0</v>
      </c>
      <c r="M105" s="320" t="n">
        <f aca="false">+VLOOKUP($F105,COpe!$C$4:$S$31,MATCH(M$79,COpe!$C$3:$S$3,0),0)</f>
        <v>0</v>
      </c>
      <c r="N105" s="318" t="n">
        <f aca="false">+IF($H105&gt;N$79,0,$I105)</f>
        <v>0</v>
      </c>
      <c r="O105" s="319" t="n">
        <f aca="false">+VLOOKUP($F105,Gen!$C$4:$S$31,MATCH(O$79,Gen!$C$3:$S$3,0),0)</f>
        <v>0</v>
      </c>
      <c r="P105" s="320" t="n">
        <f aca="false">+VLOOKUP($F105,COpe!$C$4:$S$31,MATCH(P$79,COpe!$C$3:$S$3,0),0)</f>
        <v>0</v>
      </c>
      <c r="Q105" s="318" t="n">
        <f aca="false">+IF($H105&gt;Q$79,0,$I105)</f>
        <v>0</v>
      </c>
      <c r="R105" s="319" t="n">
        <f aca="false">+VLOOKUP($F105,Gen!$C$4:$S$31,MATCH(R$79,Gen!$C$3:$S$3,0),0)</f>
        <v>0</v>
      </c>
      <c r="S105" s="320" t="n">
        <f aca="false">+VLOOKUP($F105,COpe!$C$4:$S$31,MATCH(S$79,COpe!$C$3:$S$3,0),0)</f>
        <v>0</v>
      </c>
      <c r="T105" s="318" t="n">
        <f aca="false">+IF($H105&gt;T$79,0,$I105)</f>
        <v>0</v>
      </c>
      <c r="U105" s="319" t="n">
        <f aca="false">+VLOOKUP($F105,Gen!$C$4:$S$31,MATCH(U$79,Gen!$C$3:$S$3,0),0)</f>
        <v>0</v>
      </c>
      <c r="V105" s="320" t="n">
        <f aca="false">+VLOOKUP($F105,COpe!$C$4:$S$31,MATCH(V$79,COpe!$C$3:$S$3,0),0)</f>
        <v>0</v>
      </c>
      <c r="W105" s="318" t="n">
        <f aca="false">+IF($H105&gt;W$79,0,$I105)</f>
        <v>0</v>
      </c>
      <c r="X105" s="319" t="n">
        <f aca="false">+VLOOKUP($F105,Gen!$C$4:$S$31,MATCH(X$79,Gen!$C$3:$S$3,0),0)</f>
        <v>0</v>
      </c>
      <c r="Y105" s="320" t="n">
        <f aca="false">+VLOOKUP($F105,COpe!$C$4:$S$31,MATCH(Y$79,COpe!$C$3:$S$3,0),0)</f>
        <v>0</v>
      </c>
      <c r="Z105" s="318" t="n">
        <f aca="false">+IF($H105&gt;Z$79,0,$I105)</f>
        <v>0</v>
      </c>
      <c r="AA105" s="319" t="n">
        <f aca="false">+VLOOKUP($F105,Gen!$C$4:$S$31,MATCH(AA$79,Gen!$C$3:$S$3,0),0)</f>
        <v>0</v>
      </c>
      <c r="AB105" s="320" t="n">
        <f aca="false">+VLOOKUP($F105,COpe!$C$4:$S$31,MATCH(AB$79,COpe!$C$3:$S$3,0),0)</f>
        <v>0</v>
      </c>
      <c r="AC105" s="318" t="n">
        <f aca="false">+IF($H105&gt;AC$79,0,$I105)</f>
        <v>0</v>
      </c>
      <c r="AD105" s="319" t="n">
        <f aca="false">+VLOOKUP($F105,Gen!$C$4:$S$31,MATCH(AD$79,Gen!$C$3:$S$3,0),0)</f>
        <v>0</v>
      </c>
      <c r="AE105" s="320" t="n">
        <f aca="false">+VLOOKUP($F105,COpe!$C$4:$S$31,MATCH(AE$79,COpe!$C$3:$S$3,0),0)</f>
        <v>0</v>
      </c>
      <c r="AF105" s="318" t="n">
        <f aca="false">+IF($H105&gt;AF$79,0,$I105)</f>
        <v>0</v>
      </c>
      <c r="AG105" s="319" t="n">
        <f aca="false">+VLOOKUP($F105,Gen!$C$4:$S$31,MATCH(AG$79,Gen!$C$3:$S$3,0),0)</f>
        <v>0</v>
      </c>
      <c r="AH105" s="320" t="n">
        <f aca="false">+VLOOKUP($F105,COpe!$C$4:$S$31,MATCH(AH$79,COpe!$C$3:$S$3,0),0)</f>
        <v>0</v>
      </c>
      <c r="AI105" s="318" t="n">
        <f aca="false">+IF($H105&gt;AI$79,0,$I105)</f>
        <v>0</v>
      </c>
      <c r="AJ105" s="319" t="n">
        <f aca="false">+VLOOKUP($F105,Gen!$C$4:$S$31,MATCH(AJ$79,Gen!$C$3:$S$3,0),0)</f>
        <v>0</v>
      </c>
      <c r="AK105" s="320" t="n">
        <f aca="false">+VLOOKUP($F105,COpe!$C$4:$S$31,MATCH(AK$79,COpe!$C$3:$S$3,0),0)</f>
        <v>0</v>
      </c>
      <c r="AL105" s="318" t="n">
        <f aca="false">+IF($H105&gt;AL$79,0,$I105)</f>
        <v>0</v>
      </c>
      <c r="AM105" s="319" t="n">
        <f aca="false">+VLOOKUP($F105,Gen!$C$4:$S$31,MATCH(AM$79,Gen!$C$3:$S$3,0),0)</f>
        <v>0</v>
      </c>
      <c r="AN105" s="320" t="n">
        <f aca="false">+VLOOKUP($F105,COpe!$C$4:$S$31,MATCH(AN$79,COpe!$C$3:$S$3,0),0)</f>
        <v>0</v>
      </c>
      <c r="AO105" s="318" t="n">
        <f aca="false">+IF($H105&gt;AO$79,0,$I105)</f>
        <v>0</v>
      </c>
      <c r="AP105" s="319" t="n">
        <f aca="false">+VLOOKUP($F105,Gen!$C$4:$S$31,MATCH(AP$79,Gen!$C$3:$S$3,0),0)</f>
        <v>0</v>
      </c>
      <c r="AQ105" s="320" t="n">
        <f aca="false">+VLOOKUP($F105,COpe!$C$4:$S$31,MATCH(AQ$79,COpe!$C$3:$S$3,0),0)</f>
        <v>0</v>
      </c>
      <c r="AR105" s="318" t="n">
        <f aca="false">+IF($H105&gt;AR$79,0,$I105)</f>
        <v>0</v>
      </c>
      <c r="AS105" s="319" t="n">
        <f aca="false">+VLOOKUP($F105,Gen!$C$4:$S$31,MATCH(AS$79,Gen!$C$3:$S$3,0),0)</f>
        <v>0</v>
      </c>
      <c r="AT105" s="320" t="n">
        <f aca="false">+VLOOKUP($F105,COpe!$C$4:$S$31,MATCH(AT$79,COpe!$C$3:$S$3,0),0)</f>
        <v>0</v>
      </c>
      <c r="AU105" s="318" t="n">
        <f aca="false">+IF($H105&gt;AU$79,0,$I105)</f>
        <v>0</v>
      </c>
      <c r="AV105" s="319" t="n">
        <f aca="false">+VLOOKUP($F105,Gen!$C$4:$S$31,MATCH(AV$79,Gen!$C$3:$S$3,0),0)</f>
        <v>0</v>
      </c>
      <c r="AW105" s="320" t="n">
        <f aca="false">+VLOOKUP($F105,COpe!$C$4:$S$31,MATCH(AW$79,COpe!$C$3:$S$3,0),0)</f>
        <v>0</v>
      </c>
      <c r="AX105" s="318" t="n">
        <f aca="false">+IF($H105&gt;AX$79,0,$I105)</f>
        <v>0</v>
      </c>
      <c r="AY105" s="319" t="n">
        <f aca="false">+VLOOKUP($F105,Gen!$C$4:$S$31,MATCH(AY$79,Gen!$C$3:$S$3,0),0)</f>
        <v>0</v>
      </c>
      <c r="AZ105" s="320" t="n">
        <f aca="false">+VLOOKUP($F105,COpe!$C$4:$S$31,MATCH(AZ$79,COpe!$C$3:$S$3,0),0)</f>
        <v>0</v>
      </c>
      <c r="BA105" s="318" t="n">
        <f aca="false">+IF($H105&gt;BA$79,0,$I105)</f>
        <v>0</v>
      </c>
      <c r="BB105" s="319" t="n">
        <f aca="false">+VLOOKUP($F105,Gen!$C$4:$S$31,MATCH(BB$79,Gen!$C$3:$S$3,0),0)</f>
        <v>0</v>
      </c>
      <c r="BC105" s="320" t="n">
        <f aca="false">+VLOOKUP($F105,COpe!$C$4:$S$31,MATCH(BC$79,COpe!$C$3:$S$3,0),0)</f>
        <v>0</v>
      </c>
      <c r="BD105" s="318" t="n">
        <f aca="false">+IF($H105&gt;BD$79,0,$I105)</f>
        <v>3000</v>
      </c>
      <c r="BE105" s="319" t="n">
        <f aca="false">+VLOOKUP($F105,Gen!$C$4:$S$31,MATCH(BE$79,Gen!$C$3:$S$3,0),0)</f>
        <v>17075000</v>
      </c>
      <c r="BF105" s="320" t="n">
        <f aca="false">+VLOOKUP($F105,COpe!$C$4:$S$31,MATCH(BF$79,COpe!$C$3:$S$3,0),0)</f>
        <v>2305630</v>
      </c>
    </row>
    <row r="106" customFormat="false" ht="15" hidden="false" customHeight="false" outlineLevel="0" collapsed="false">
      <c r="C106" s="76" t="s">
        <v>81</v>
      </c>
      <c r="D106" s="48" t="s">
        <v>9</v>
      </c>
      <c r="E106" s="324" t="n">
        <v>0</v>
      </c>
      <c r="F106" s="321" t="s">
        <v>81</v>
      </c>
      <c r="G106" s="325" t="s">
        <v>251</v>
      </c>
      <c r="H106" s="322" t="n">
        <v>2040</v>
      </c>
      <c r="I106" s="322" t="n">
        <v>3000</v>
      </c>
      <c r="J106" s="323" t="n">
        <v>1.65</v>
      </c>
      <c r="K106" s="318" t="n">
        <f aca="false">+IF($H106&gt;K$79,0,$I106)</f>
        <v>0</v>
      </c>
      <c r="L106" s="319" t="n">
        <f aca="false">+VLOOKUP($F106,Gen!$C$4:$S$31,MATCH(L$79,Gen!$C$3:$S$3,0),0)</f>
        <v>0</v>
      </c>
      <c r="M106" s="320" t="n">
        <f aca="false">+VLOOKUP($F106,COpe!$C$4:$S$31,MATCH(M$79,COpe!$C$3:$S$3,0),0)</f>
        <v>0</v>
      </c>
      <c r="N106" s="318" t="n">
        <f aca="false">+IF($H106&gt;N$79,0,$I106)</f>
        <v>0</v>
      </c>
      <c r="O106" s="319" t="n">
        <f aca="false">+VLOOKUP($F106,Gen!$C$4:$S$31,MATCH(O$79,Gen!$C$3:$S$3,0),0)</f>
        <v>0</v>
      </c>
      <c r="P106" s="320" t="n">
        <f aca="false">+VLOOKUP($F106,COpe!$C$4:$S$31,MATCH(P$79,COpe!$C$3:$S$3,0),0)</f>
        <v>0</v>
      </c>
      <c r="Q106" s="318" t="n">
        <f aca="false">+IF($H106&gt;Q$79,0,$I106)</f>
        <v>0</v>
      </c>
      <c r="R106" s="319" t="n">
        <f aca="false">+VLOOKUP($F106,Gen!$C$4:$S$31,MATCH(R$79,Gen!$C$3:$S$3,0),0)</f>
        <v>0</v>
      </c>
      <c r="S106" s="320" t="n">
        <f aca="false">+VLOOKUP($F106,COpe!$C$4:$S$31,MATCH(S$79,COpe!$C$3:$S$3,0),0)</f>
        <v>0</v>
      </c>
      <c r="T106" s="318" t="n">
        <f aca="false">+IF($H106&gt;T$79,0,$I106)</f>
        <v>0</v>
      </c>
      <c r="U106" s="319" t="n">
        <f aca="false">+VLOOKUP($F106,Gen!$C$4:$S$31,MATCH(U$79,Gen!$C$3:$S$3,0),0)</f>
        <v>0</v>
      </c>
      <c r="V106" s="320" t="n">
        <f aca="false">+VLOOKUP($F106,COpe!$C$4:$S$31,MATCH(V$79,COpe!$C$3:$S$3,0),0)</f>
        <v>0</v>
      </c>
      <c r="W106" s="318" t="n">
        <f aca="false">+IF($H106&gt;W$79,0,$I106)</f>
        <v>0</v>
      </c>
      <c r="X106" s="319" t="n">
        <f aca="false">+VLOOKUP($F106,Gen!$C$4:$S$31,MATCH(X$79,Gen!$C$3:$S$3,0),0)</f>
        <v>0</v>
      </c>
      <c r="Y106" s="320" t="n">
        <f aca="false">+VLOOKUP($F106,COpe!$C$4:$S$31,MATCH(Y$79,COpe!$C$3:$S$3,0),0)</f>
        <v>0</v>
      </c>
      <c r="Z106" s="318" t="n">
        <f aca="false">+IF($H106&gt;Z$79,0,$I106)</f>
        <v>0</v>
      </c>
      <c r="AA106" s="319" t="n">
        <f aca="false">+VLOOKUP($F106,Gen!$C$4:$S$31,MATCH(AA$79,Gen!$C$3:$S$3,0),0)</f>
        <v>0</v>
      </c>
      <c r="AB106" s="320" t="n">
        <f aca="false">+VLOOKUP($F106,COpe!$C$4:$S$31,MATCH(AB$79,COpe!$C$3:$S$3,0),0)</f>
        <v>0</v>
      </c>
      <c r="AC106" s="318" t="n">
        <f aca="false">+IF($H106&gt;AC$79,0,$I106)</f>
        <v>0</v>
      </c>
      <c r="AD106" s="319" t="n">
        <f aca="false">+VLOOKUP($F106,Gen!$C$4:$S$31,MATCH(AD$79,Gen!$C$3:$S$3,0),0)</f>
        <v>0</v>
      </c>
      <c r="AE106" s="320" t="n">
        <f aca="false">+VLOOKUP($F106,COpe!$C$4:$S$31,MATCH(AE$79,COpe!$C$3:$S$3,0),0)</f>
        <v>0</v>
      </c>
      <c r="AF106" s="318" t="n">
        <f aca="false">+IF($H106&gt;AF$79,0,$I106)</f>
        <v>0</v>
      </c>
      <c r="AG106" s="319" t="n">
        <f aca="false">+VLOOKUP($F106,Gen!$C$4:$S$31,MATCH(AG$79,Gen!$C$3:$S$3,0),0)</f>
        <v>0</v>
      </c>
      <c r="AH106" s="320" t="n">
        <f aca="false">+VLOOKUP($F106,COpe!$C$4:$S$31,MATCH(AH$79,COpe!$C$3:$S$3,0),0)</f>
        <v>0</v>
      </c>
      <c r="AI106" s="318" t="n">
        <f aca="false">+IF($H106&gt;AI$79,0,$I106)</f>
        <v>0</v>
      </c>
      <c r="AJ106" s="319" t="n">
        <f aca="false">+VLOOKUP($F106,Gen!$C$4:$S$31,MATCH(AJ$79,Gen!$C$3:$S$3,0),0)</f>
        <v>0</v>
      </c>
      <c r="AK106" s="320" t="n">
        <f aca="false">+VLOOKUP($F106,COpe!$C$4:$S$31,MATCH(AK$79,COpe!$C$3:$S$3,0),0)</f>
        <v>0</v>
      </c>
      <c r="AL106" s="318" t="n">
        <f aca="false">+IF($H106&gt;AL$79,0,$I106)</f>
        <v>0</v>
      </c>
      <c r="AM106" s="319" t="n">
        <f aca="false">+VLOOKUP($F106,Gen!$C$4:$S$31,MATCH(AM$79,Gen!$C$3:$S$3,0),0)</f>
        <v>0</v>
      </c>
      <c r="AN106" s="320" t="n">
        <f aca="false">+VLOOKUP($F106,COpe!$C$4:$S$31,MATCH(AN$79,COpe!$C$3:$S$3,0),0)</f>
        <v>0</v>
      </c>
      <c r="AO106" s="318" t="n">
        <f aca="false">+IF($H106&gt;AO$79,0,$I106)</f>
        <v>0</v>
      </c>
      <c r="AP106" s="319" t="n">
        <f aca="false">+VLOOKUP($F106,Gen!$C$4:$S$31,MATCH(AP$79,Gen!$C$3:$S$3,0),0)</f>
        <v>0</v>
      </c>
      <c r="AQ106" s="320" t="n">
        <f aca="false">+VLOOKUP($F106,COpe!$C$4:$S$31,MATCH(AQ$79,COpe!$C$3:$S$3,0),0)</f>
        <v>0</v>
      </c>
      <c r="AR106" s="318" t="n">
        <f aca="false">+IF($H106&gt;AR$79,0,$I106)</f>
        <v>0</v>
      </c>
      <c r="AS106" s="319" t="n">
        <f aca="false">+VLOOKUP($F106,Gen!$C$4:$S$31,MATCH(AS$79,Gen!$C$3:$S$3,0),0)</f>
        <v>0</v>
      </c>
      <c r="AT106" s="320" t="n">
        <f aca="false">+VLOOKUP($F106,COpe!$C$4:$S$31,MATCH(AT$79,COpe!$C$3:$S$3,0),0)</f>
        <v>0</v>
      </c>
      <c r="AU106" s="318" t="n">
        <f aca="false">+IF($H106&gt;AU$79,0,$I106)</f>
        <v>0</v>
      </c>
      <c r="AV106" s="319" t="n">
        <f aca="false">+VLOOKUP($F106,Gen!$C$4:$S$31,MATCH(AV$79,Gen!$C$3:$S$3,0),0)</f>
        <v>0</v>
      </c>
      <c r="AW106" s="320" t="n">
        <f aca="false">+VLOOKUP($F106,COpe!$C$4:$S$31,MATCH(AW$79,COpe!$C$3:$S$3,0),0)</f>
        <v>0</v>
      </c>
      <c r="AX106" s="318" t="n">
        <f aca="false">+IF($H106&gt;AX$79,0,$I106)</f>
        <v>0</v>
      </c>
      <c r="AY106" s="319" t="n">
        <f aca="false">+VLOOKUP($F106,Gen!$C$4:$S$31,MATCH(AY$79,Gen!$C$3:$S$3,0),0)</f>
        <v>0</v>
      </c>
      <c r="AZ106" s="320" t="n">
        <f aca="false">+VLOOKUP($F106,COpe!$C$4:$S$31,MATCH(AZ$79,COpe!$C$3:$S$3,0),0)</f>
        <v>0</v>
      </c>
      <c r="BA106" s="318" t="n">
        <f aca="false">+IF($H106&gt;BA$79,0,$I106)</f>
        <v>0</v>
      </c>
      <c r="BB106" s="319" t="n">
        <f aca="false">+VLOOKUP($F106,Gen!$C$4:$S$31,MATCH(BB$79,Gen!$C$3:$S$3,0),0)</f>
        <v>0</v>
      </c>
      <c r="BC106" s="320" t="n">
        <f aca="false">+VLOOKUP($F106,COpe!$C$4:$S$31,MATCH(BC$79,COpe!$C$3:$S$3,0),0)</f>
        <v>0</v>
      </c>
      <c r="BD106" s="318" t="n">
        <f aca="false">+IF($H106&gt;BD$79,0,$I106)</f>
        <v>0</v>
      </c>
      <c r="BE106" s="319" t="n">
        <f aca="false">+VLOOKUP($F106,Gen!$C$4:$S$31,MATCH(BE$79,Gen!$C$3:$S$3,0),0)</f>
        <v>0</v>
      </c>
      <c r="BF106" s="320" t="n">
        <f aca="false">+VLOOKUP($F106,COpe!$C$4:$S$31,MATCH(BF$79,COpe!$C$3:$S$3,0),0)</f>
        <v>0</v>
      </c>
    </row>
    <row r="107" customFormat="false" ht="15" hidden="false" customHeight="false" outlineLevel="0" collapsed="false">
      <c r="C107" s="76" t="s">
        <v>84</v>
      </c>
      <c r="D107" s="48" t="s">
        <v>19</v>
      </c>
      <c r="E107" s="324" t="n">
        <v>0</v>
      </c>
      <c r="F107" s="321" t="s">
        <v>84</v>
      </c>
      <c r="G107" s="325" t="s">
        <v>253</v>
      </c>
      <c r="H107" s="322" t="n">
        <v>2012</v>
      </c>
      <c r="I107" s="322" t="n">
        <v>1980</v>
      </c>
      <c r="J107" s="323" t="n">
        <v>153.021253848228</v>
      </c>
      <c r="K107" s="318" t="n">
        <f aca="false">+IF($H107&gt;K$79,0,$I107)</f>
        <v>0</v>
      </c>
      <c r="L107" s="319" t="n">
        <f aca="false">+VLOOKUP($F107,Gen!$C$4:$S$31,MATCH(L$79,Gen!$C$3:$S$3,0),0)</f>
        <v>0</v>
      </c>
      <c r="M107" s="320" t="n">
        <f aca="false">+VLOOKUP($F107,COpe!$C$4:$S$31,MATCH(M$79,COpe!$C$3:$S$3,0),0)</f>
        <v>0</v>
      </c>
      <c r="N107" s="318" t="n">
        <f aca="false">+IF($H107&gt;N$79,0,$I107)</f>
        <v>0</v>
      </c>
      <c r="O107" s="319" t="n">
        <f aca="false">+VLOOKUP($F107,Gen!$C$4:$S$31,MATCH(O$79,Gen!$C$3:$S$3,0),0)</f>
        <v>0</v>
      </c>
      <c r="P107" s="320" t="n">
        <f aca="false">+VLOOKUP($F107,COpe!$C$4:$S$31,MATCH(P$79,COpe!$C$3:$S$3,0),0)</f>
        <v>0</v>
      </c>
      <c r="Q107" s="318" t="n">
        <f aca="false">+IF($H107&gt;Q$79,0,$I107)</f>
        <v>0</v>
      </c>
      <c r="R107" s="319" t="n">
        <f aca="false">+VLOOKUP($F107,Gen!$C$4:$S$31,MATCH(R$79,Gen!$C$3:$S$3,0),0)</f>
        <v>0</v>
      </c>
      <c r="S107" s="320" t="n">
        <f aca="false">+VLOOKUP($F107,COpe!$C$4:$S$31,MATCH(S$79,COpe!$C$3:$S$3,0),0)</f>
        <v>0</v>
      </c>
      <c r="T107" s="318" t="n">
        <f aca="false">+IF($H107&gt;T$79,0,$I107)</f>
        <v>0</v>
      </c>
      <c r="U107" s="319" t="n">
        <f aca="false">+VLOOKUP($F107,Gen!$C$4:$S$31,MATCH(U$79,Gen!$C$3:$S$3,0),0)</f>
        <v>0</v>
      </c>
      <c r="V107" s="320" t="n">
        <f aca="false">+VLOOKUP($F107,COpe!$C$4:$S$31,MATCH(V$79,COpe!$C$3:$S$3,0),0)</f>
        <v>0</v>
      </c>
      <c r="W107" s="318" t="n">
        <f aca="false">+IF($H107&gt;W$79,0,$I107)</f>
        <v>0</v>
      </c>
      <c r="X107" s="319" t="n">
        <f aca="false">+VLOOKUP($F107,Gen!$C$4:$S$31,MATCH(X$79,Gen!$C$3:$S$3,0),0)</f>
        <v>0</v>
      </c>
      <c r="Y107" s="320" t="n">
        <f aca="false">+VLOOKUP($F107,COpe!$C$4:$S$31,MATCH(Y$79,COpe!$C$3:$S$3,0),0)</f>
        <v>0</v>
      </c>
      <c r="Z107" s="318" t="n">
        <f aca="false">+IF($H107&gt;Z$79,0,$I107)</f>
        <v>0</v>
      </c>
      <c r="AA107" s="319" t="n">
        <f aca="false">+VLOOKUP($F107,Gen!$C$4:$S$31,MATCH(AA$79,Gen!$C$3:$S$3,0),0)</f>
        <v>0</v>
      </c>
      <c r="AB107" s="320" t="n">
        <f aca="false">+VLOOKUP($F107,COpe!$C$4:$S$31,MATCH(AB$79,COpe!$C$3:$S$3,0),0)</f>
        <v>0</v>
      </c>
      <c r="AC107" s="318" t="n">
        <f aca="false">+IF($H107&gt;AC$79,0,$I107)</f>
        <v>0</v>
      </c>
      <c r="AD107" s="319" t="n">
        <f aca="false">+VLOOKUP($F107,Gen!$C$4:$S$31,MATCH(AD$79,Gen!$C$3:$S$3,0),0)</f>
        <v>0</v>
      </c>
      <c r="AE107" s="320" t="n">
        <f aca="false">+VLOOKUP($F107,COpe!$C$4:$S$31,MATCH(AE$79,COpe!$C$3:$S$3,0),0)</f>
        <v>0</v>
      </c>
      <c r="AF107" s="318" t="n">
        <f aca="false">+IF($H107&gt;AF$79,0,$I107)</f>
        <v>0</v>
      </c>
      <c r="AG107" s="319" t="n">
        <f aca="false">+VLOOKUP($F107,Gen!$C$4:$S$31,MATCH(AG$79,Gen!$C$3:$S$3,0),0)</f>
        <v>0</v>
      </c>
      <c r="AH107" s="320" t="n">
        <f aca="false">+VLOOKUP($F107,COpe!$C$4:$S$31,MATCH(AH$79,COpe!$C$3:$S$3,0),0)</f>
        <v>0</v>
      </c>
      <c r="AI107" s="318" t="n">
        <f aca="false">+IF($H107&gt;AI$79,0,$I107)</f>
        <v>1980</v>
      </c>
      <c r="AJ107" s="319" t="n">
        <f aca="false">+VLOOKUP($F107,Gen!$C$4:$S$31,MATCH(AJ$79,Gen!$C$3:$S$3,0),0)</f>
        <v>6163000</v>
      </c>
      <c r="AK107" s="320" t="n">
        <f aca="false">+VLOOKUP($F107,COpe!$C$4:$S$31,MATCH(AK$79,COpe!$C$3:$S$3,0),0)</f>
        <v>42530</v>
      </c>
      <c r="AL107" s="318" t="n">
        <f aca="false">+IF($H107&gt;AL$79,0,$I107)</f>
        <v>1980</v>
      </c>
      <c r="AM107" s="319" t="n">
        <f aca="false">+VLOOKUP($F107,Gen!$C$4:$S$31,MATCH(AM$79,Gen!$C$3:$S$3,0),0)</f>
        <v>6391000</v>
      </c>
      <c r="AN107" s="320" t="n">
        <f aca="false">+VLOOKUP($F107,COpe!$C$4:$S$31,MATCH(AN$79,COpe!$C$3:$S$3,0),0)</f>
        <v>44100</v>
      </c>
      <c r="AO107" s="318" t="n">
        <f aca="false">+IF($H107&gt;AO$79,0,$I107)</f>
        <v>1980</v>
      </c>
      <c r="AP107" s="319" t="n">
        <f aca="false">+VLOOKUP($F107,Gen!$C$4:$S$31,MATCH(AP$79,Gen!$C$3:$S$3,0),0)</f>
        <v>6494000</v>
      </c>
      <c r="AQ107" s="320" t="n">
        <f aca="false">+VLOOKUP($F107,COpe!$C$4:$S$31,MATCH(AQ$79,COpe!$C$3:$S$3,0),0)</f>
        <v>44810</v>
      </c>
      <c r="AR107" s="318" t="n">
        <f aca="false">+IF($H107&gt;AR$79,0,$I107)</f>
        <v>1980</v>
      </c>
      <c r="AS107" s="319" t="n">
        <f aca="false">+VLOOKUP($F107,Gen!$C$4:$S$31,MATCH(AS$79,Gen!$C$3:$S$3,0),0)</f>
        <v>5467000</v>
      </c>
      <c r="AT107" s="320" t="n">
        <f aca="false">+VLOOKUP($F107,COpe!$C$4:$S$31,MATCH(AT$79,COpe!$C$3:$S$3,0),0)</f>
        <v>37720</v>
      </c>
      <c r="AU107" s="318" t="n">
        <f aca="false">+IF($H107&gt;AU$79,0,$I107)</f>
        <v>1980</v>
      </c>
      <c r="AV107" s="319" t="n">
        <f aca="false">+VLOOKUP($F107,Gen!$C$4:$S$31,MATCH(AV$79,Gen!$C$3:$S$3,0),0)</f>
        <v>5740000</v>
      </c>
      <c r="AW107" s="320" t="n">
        <f aca="false">+VLOOKUP($F107,COpe!$C$4:$S$31,MATCH(AW$79,COpe!$C$3:$S$3,0),0)</f>
        <v>39610</v>
      </c>
      <c r="AX107" s="318" t="n">
        <f aca="false">+IF($H107&gt;AX$79,0,$I107)</f>
        <v>1980</v>
      </c>
      <c r="AY107" s="319" t="n">
        <f aca="false">+VLOOKUP($F107,Gen!$C$4:$S$31,MATCH(AY$79,Gen!$C$3:$S$3,0),0)</f>
        <v>5435000</v>
      </c>
      <c r="AZ107" s="320" t="n">
        <f aca="false">+VLOOKUP($F107,COpe!$C$4:$S$31,MATCH(AZ$79,COpe!$C$3:$S$3,0),0)</f>
        <v>37500</v>
      </c>
      <c r="BA107" s="318" t="n">
        <f aca="false">+IF($H107&gt;BA$79,0,$I107)</f>
        <v>1980</v>
      </c>
      <c r="BB107" s="319" t="n">
        <f aca="false">+VLOOKUP($F107,Gen!$C$4:$S$31,MATCH(BB$79,Gen!$C$3:$S$3,0),0)</f>
        <v>5632000</v>
      </c>
      <c r="BC107" s="320" t="n">
        <f aca="false">+VLOOKUP($F107,COpe!$C$4:$S$31,MATCH(BC$79,COpe!$C$3:$S$3,0),0)</f>
        <v>38860</v>
      </c>
      <c r="BD107" s="318" t="n">
        <f aca="false">+IF($H107&gt;BD$79,0,$I107)</f>
        <v>1980</v>
      </c>
      <c r="BE107" s="319" t="n">
        <f aca="false">+VLOOKUP($F107,Gen!$C$4:$S$31,MATCH(BE$79,Gen!$C$3:$S$3,0),0)</f>
        <v>6040000</v>
      </c>
      <c r="BF107" s="320" t="n">
        <f aca="false">+VLOOKUP($F107,COpe!$C$4:$S$31,MATCH(BF$79,COpe!$C$3:$S$3,0),0)</f>
        <v>41680</v>
      </c>
    </row>
    <row r="108" customFormat="false" ht="15" hidden="false" customHeight="false" outlineLevel="0" collapsed="false">
      <c r="C108" s="76" t="s">
        <v>86</v>
      </c>
      <c r="D108" s="48" t="s">
        <v>19</v>
      </c>
      <c r="E108" s="324" t="n">
        <v>0</v>
      </c>
      <c r="F108" s="321" t="s">
        <v>86</v>
      </c>
      <c r="G108" s="325" t="s">
        <v>253</v>
      </c>
      <c r="H108" s="322" t="n">
        <v>2040</v>
      </c>
      <c r="I108" s="322" t="n">
        <v>1980</v>
      </c>
      <c r="J108" s="323" t="n">
        <v>153.021253848228</v>
      </c>
      <c r="K108" s="318" t="n">
        <f aca="false">+IF($H108&gt;K$79,0,$I108)</f>
        <v>0</v>
      </c>
      <c r="L108" s="319" t="n">
        <f aca="false">+VLOOKUP($F108,Gen!$C$4:$S$31,MATCH(L$79,Gen!$C$3:$S$3,0),0)</f>
        <v>0</v>
      </c>
      <c r="M108" s="320" t="n">
        <f aca="false">+VLOOKUP($F108,COpe!$C$4:$S$31,MATCH(M$79,COpe!$C$3:$S$3,0),0)</f>
        <v>0</v>
      </c>
      <c r="N108" s="318" t="n">
        <f aca="false">+IF($H108&gt;N$79,0,$I108)</f>
        <v>0</v>
      </c>
      <c r="O108" s="319" t="n">
        <f aca="false">+VLOOKUP($F108,Gen!$C$4:$S$31,MATCH(O$79,Gen!$C$3:$S$3,0),0)</f>
        <v>0</v>
      </c>
      <c r="P108" s="320" t="n">
        <f aca="false">+VLOOKUP($F108,COpe!$C$4:$S$31,MATCH(P$79,COpe!$C$3:$S$3,0),0)</f>
        <v>0</v>
      </c>
      <c r="Q108" s="318" t="n">
        <f aca="false">+IF($H108&gt;Q$79,0,$I108)</f>
        <v>0</v>
      </c>
      <c r="R108" s="319" t="n">
        <f aca="false">+VLOOKUP($F108,Gen!$C$4:$S$31,MATCH(R$79,Gen!$C$3:$S$3,0),0)</f>
        <v>0</v>
      </c>
      <c r="S108" s="320" t="n">
        <f aca="false">+VLOOKUP($F108,COpe!$C$4:$S$31,MATCH(S$79,COpe!$C$3:$S$3,0),0)</f>
        <v>0</v>
      </c>
      <c r="T108" s="318" t="n">
        <f aca="false">+IF($H108&gt;T$79,0,$I108)</f>
        <v>0</v>
      </c>
      <c r="U108" s="319" t="n">
        <f aca="false">+VLOOKUP($F108,Gen!$C$4:$S$31,MATCH(U$79,Gen!$C$3:$S$3,0),0)</f>
        <v>0</v>
      </c>
      <c r="V108" s="320" t="n">
        <f aca="false">+VLOOKUP($F108,COpe!$C$4:$S$31,MATCH(V$79,COpe!$C$3:$S$3,0),0)</f>
        <v>0</v>
      </c>
      <c r="W108" s="318" t="n">
        <f aca="false">+IF($H108&gt;W$79,0,$I108)</f>
        <v>0</v>
      </c>
      <c r="X108" s="319" t="n">
        <f aca="false">+VLOOKUP($F108,Gen!$C$4:$S$31,MATCH(X$79,Gen!$C$3:$S$3,0),0)</f>
        <v>0</v>
      </c>
      <c r="Y108" s="320" t="n">
        <f aca="false">+VLOOKUP($F108,COpe!$C$4:$S$31,MATCH(Y$79,COpe!$C$3:$S$3,0),0)</f>
        <v>0</v>
      </c>
      <c r="Z108" s="318" t="n">
        <f aca="false">+IF($H108&gt;Z$79,0,$I108)</f>
        <v>0</v>
      </c>
      <c r="AA108" s="319" t="n">
        <f aca="false">+VLOOKUP($F108,Gen!$C$4:$S$31,MATCH(AA$79,Gen!$C$3:$S$3,0),0)</f>
        <v>0</v>
      </c>
      <c r="AB108" s="320" t="n">
        <f aca="false">+VLOOKUP($F108,COpe!$C$4:$S$31,MATCH(AB$79,COpe!$C$3:$S$3,0),0)</f>
        <v>0</v>
      </c>
      <c r="AC108" s="318" t="n">
        <f aca="false">+IF($H108&gt;AC$79,0,$I108)</f>
        <v>0</v>
      </c>
      <c r="AD108" s="319" t="n">
        <f aca="false">+VLOOKUP($F108,Gen!$C$4:$S$31,MATCH(AD$79,Gen!$C$3:$S$3,0),0)</f>
        <v>0</v>
      </c>
      <c r="AE108" s="320" t="n">
        <f aca="false">+VLOOKUP($F108,COpe!$C$4:$S$31,MATCH(AE$79,COpe!$C$3:$S$3,0),0)</f>
        <v>0</v>
      </c>
      <c r="AF108" s="318" t="n">
        <f aca="false">+IF($H108&gt;AF$79,0,$I108)</f>
        <v>0</v>
      </c>
      <c r="AG108" s="319" t="n">
        <f aca="false">+VLOOKUP($F108,Gen!$C$4:$S$31,MATCH(AG$79,Gen!$C$3:$S$3,0),0)</f>
        <v>0</v>
      </c>
      <c r="AH108" s="320" t="n">
        <f aca="false">+VLOOKUP($F108,COpe!$C$4:$S$31,MATCH(AH$79,COpe!$C$3:$S$3,0),0)</f>
        <v>0</v>
      </c>
      <c r="AI108" s="318" t="n">
        <f aca="false">+IF($H108&gt;AI$79,0,$I108)</f>
        <v>0</v>
      </c>
      <c r="AJ108" s="319" t="n">
        <f aca="false">+VLOOKUP($F108,Gen!$C$4:$S$31,MATCH(AJ$79,Gen!$C$3:$S$3,0),0)</f>
        <v>0</v>
      </c>
      <c r="AK108" s="320" t="n">
        <f aca="false">+VLOOKUP($F108,COpe!$C$4:$S$31,MATCH(AK$79,COpe!$C$3:$S$3,0),0)</f>
        <v>0</v>
      </c>
      <c r="AL108" s="318" t="n">
        <f aca="false">+IF($H108&gt;AL$79,0,$I108)</f>
        <v>0</v>
      </c>
      <c r="AM108" s="319" t="n">
        <f aca="false">+VLOOKUP($F108,Gen!$C$4:$S$31,MATCH(AM$79,Gen!$C$3:$S$3,0),0)</f>
        <v>0</v>
      </c>
      <c r="AN108" s="320" t="n">
        <f aca="false">+VLOOKUP($F108,COpe!$C$4:$S$31,MATCH(AN$79,COpe!$C$3:$S$3,0),0)</f>
        <v>0</v>
      </c>
      <c r="AO108" s="318" t="n">
        <f aca="false">+IF($H108&gt;AO$79,0,$I108)</f>
        <v>0</v>
      </c>
      <c r="AP108" s="319" t="n">
        <f aca="false">+VLOOKUP($F108,Gen!$C$4:$S$31,MATCH(AP$79,Gen!$C$3:$S$3,0),0)</f>
        <v>0</v>
      </c>
      <c r="AQ108" s="320" t="n">
        <f aca="false">+VLOOKUP($F108,COpe!$C$4:$S$31,MATCH(AQ$79,COpe!$C$3:$S$3,0),0)</f>
        <v>0</v>
      </c>
      <c r="AR108" s="318" t="n">
        <f aca="false">+IF($H108&gt;AR$79,0,$I108)</f>
        <v>0</v>
      </c>
      <c r="AS108" s="319" t="n">
        <f aca="false">+VLOOKUP($F108,Gen!$C$4:$S$31,MATCH(AS$79,Gen!$C$3:$S$3,0),0)</f>
        <v>0</v>
      </c>
      <c r="AT108" s="320" t="n">
        <f aca="false">+VLOOKUP($F108,COpe!$C$4:$S$31,MATCH(AT$79,COpe!$C$3:$S$3,0),0)</f>
        <v>0</v>
      </c>
      <c r="AU108" s="318" t="n">
        <f aca="false">+IF($H108&gt;AU$79,0,$I108)</f>
        <v>0</v>
      </c>
      <c r="AV108" s="319" t="n">
        <f aca="false">+VLOOKUP($F108,Gen!$C$4:$S$31,MATCH(AV$79,Gen!$C$3:$S$3,0),0)</f>
        <v>0</v>
      </c>
      <c r="AW108" s="320" t="n">
        <f aca="false">+VLOOKUP($F108,COpe!$C$4:$S$31,MATCH(AW$79,COpe!$C$3:$S$3,0),0)</f>
        <v>0</v>
      </c>
      <c r="AX108" s="318" t="n">
        <f aca="false">+IF($H108&gt;AX$79,0,$I108)</f>
        <v>0</v>
      </c>
      <c r="AY108" s="319" t="n">
        <f aca="false">+VLOOKUP($F108,Gen!$C$4:$S$31,MATCH(AY$79,Gen!$C$3:$S$3,0),0)</f>
        <v>0</v>
      </c>
      <c r="AZ108" s="320" t="n">
        <f aca="false">+VLOOKUP($F108,COpe!$C$4:$S$31,MATCH(AZ$79,COpe!$C$3:$S$3,0),0)</f>
        <v>0</v>
      </c>
      <c r="BA108" s="318" t="n">
        <f aca="false">+IF($H108&gt;BA$79,0,$I108)</f>
        <v>0</v>
      </c>
      <c r="BB108" s="319" t="n">
        <f aca="false">+VLOOKUP($F108,Gen!$C$4:$S$31,MATCH(BB$79,Gen!$C$3:$S$3,0),0)</f>
        <v>0</v>
      </c>
      <c r="BC108" s="320" t="n">
        <f aca="false">+VLOOKUP($F108,COpe!$C$4:$S$31,MATCH(BC$79,COpe!$C$3:$S$3,0),0)</f>
        <v>0</v>
      </c>
      <c r="BD108" s="318" t="n">
        <f aca="false">+IF($H108&gt;BD$79,0,$I108)</f>
        <v>0</v>
      </c>
      <c r="BE108" s="319" t="n">
        <f aca="false">+VLOOKUP($F108,Gen!$C$4:$S$31,MATCH(BE$79,Gen!$C$3:$S$3,0),0)</f>
        <v>0</v>
      </c>
      <c r="BF108" s="320" t="n">
        <f aca="false">+VLOOKUP($F108,COpe!$C$4:$S$31,MATCH(BF$79,COpe!$C$3:$S$3,0),0)</f>
        <v>0</v>
      </c>
    </row>
    <row r="109" customFormat="false" ht="15.75" hidden="false" customHeight="false" outlineLevel="0" collapsed="false">
      <c r="C109" s="76"/>
      <c r="D109" s="48"/>
      <c r="E109" s="324" t="n">
        <v>0</v>
      </c>
      <c r="F109" s="321"/>
      <c r="G109" s="325"/>
      <c r="H109" s="322"/>
      <c r="I109" s="322"/>
      <c r="J109" s="323"/>
      <c r="K109" s="319"/>
      <c r="L109" s="319"/>
      <c r="M109" s="319"/>
      <c r="N109" s="326"/>
      <c r="O109" s="28"/>
      <c r="P109" s="327"/>
      <c r="Q109" s="326"/>
      <c r="R109" s="28"/>
      <c r="S109" s="110"/>
      <c r="T109" s="326"/>
      <c r="U109" s="28"/>
      <c r="V109" s="110"/>
      <c r="W109" s="326"/>
      <c r="X109" s="28"/>
      <c r="Y109" s="110"/>
      <c r="Z109" s="328"/>
      <c r="AA109" s="28"/>
      <c r="AB109" s="327"/>
      <c r="AC109" s="326"/>
      <c r="AD109" s="28"/>
      <c r="AE109" s="110"/>
      <c r="AF109" s="326"/>
      <c r="AG109" s="28"/>
      <c r="AH109" s="110"/>
      <c r="AI109" s="326"/>
      <c r="AJ109" s="28"/>
      <c r="AK109" s="110"/>
      <c r="AL109" s="326"/>
      <c r="AM109" s="28"/>
      <c r="AN109" s="110"/>
      <c r="AO109" s="326"/>
      <c r="AP109" s="28"/>
      <c r="AQ109" s="110"/>
      <c r="AR109" s="328"/>
      <c r="AS109" s="28"/>
      <c r="AT109" s="327"/>
      <c r="AU109" s="326"/>
      <c r="AV109" s="28"/>
      <c r="AW109" s="110"/>
      <c r="AX109" s="328"/>
      <c r="AY109" s="28"/>
      <c r="AZ109" s="327"/>
      <c r="BA109" s="326"/>
      <c r="BB109" s="28"/>
      <c r="BC109" s="110"/>
      <c r="BD109" s="328"/>
      <c r="BE109" s="28"/>
      <c r="BF109" s="110"/>
    </row>
    <row r="110" customFormat="false" ht="27" hidden="false" customHeight="false" outlineLevel="0" collapsed="false">
      <c r="E110" s="329" t="n">
        <v>0</v>
      </c>
      <c r="F110" s="321" t="n">
        <v>0</v>
      </c>
      <c r="G110" s="315" t="n">
        <v>0</v>
      </c>
      <c r="H110" s="322" t="n">
        <v>0</v>
      </c>
      <c r="I110" s="322" t="n">
        <v>0</v>
      </c>
      <c r="J110" s="323" t="n">
        <v>0</v>
      </c>
      <c r="K110" s="319" t="n">
        <v>0</v>
      </c>
      <c r="L110" s="319" t="n">
        <v>0</v>
      </c>
      <c r="M110" s="319" t="n">
        <v>0</v>
      </c>
      <c r="N110" s="326" t="n">
        <v>0</v>
      </c>
      <c r="O110" s="28" t="n">
        <v>0</v>
      </c>
      <c r="P110" s="327" t="n">
        <v>0</v>
      </c>
      <c r="Q110" s="326" t="n">
        <v>0</v>
      </c>
      <c r="R110" s="28" t="n">
        <v>0</v>
      </c>
      <c r="S110" s="110" t="n">
        <v>0</v>
      </c>
      <c r="T110" s="326" t="n">
        <v>0</v>
      </c>
      <c r="U110" s="28" t="n">
        <v>0</v>
      </c>
      <c r="V110" s="110" t="n">
        <v>0</v>
      </c>
      <c r="W110" s="326" t="n">
        <v>0</v>
      </c>
      <c r="X110" s="28" t="n">
        <v>0</v>
      </c>
      <c r="Y110" s="110" t="n">
        <v>0</v>
      </c>
      <c r="Z110" s="328" t="n">
        <v>0</v>
      </c>
      <c r="AA110" s="28" t="n">
        <v>0</v>
      </c>
      <c r="AB110" s="327" t="n">
        <v>0</v>
      </c>
      <c r="AC110" s="326" t="n">
        <v>0</v>
      </c>
      <c r="AD110" s="28" t="n">
        <v>0</v>
      </c>
      <c r="AE110" s="110" t="n">
        <v>0</v>
      </c>
      <c r="AF110" s="326" t="n">
        <v>0</v>
      </c>
      <c r="AG110" s="28" t="n">
        <v>0</v>
      </c>
      <c r="AH110" s="110" t="n">
        <v>0</v>
      </c>
      <c r="AI110" s="326" t="n">
        <v>0</v>
      </c>
      <c r="AJ110" s="28" t="n">
        <v>0</v>
      </c>
      <c r="AK110" s="110" t="n">
        <v>0</v>
      </c>
      <c r="AL110" s="326" t="n">
        <v>0</v>
      </c>
      <c r="AM110" s="28" t="n">
        <v>0</v>
      </c>
      <c r="AN110" s="110" t="n">
        <v>0</v>
      </c>
      <c r="AO110" s="326" t="n">
        <v>0</v>
      </c>
      <c r="AP110" s="28" t="n">
        <v>0</v>
      </c>
      <c r="AQ110" s="110" t="n">
        <v>0</v>
      </c>
      <c r="AR110" s="328" t="n">
        <v>0</v>
      </c>
      <c r="AS110" s="28" t="n">
        <v>0</v>
      </c>
      <c r="AT110" s="327" t="n">
        <v>0</v>
      </c>
      <c r="AU110" s="326" t="n">
        <v>0</v>
      </c>
      <c r="AV110" s="28" t="n">
        <v>0</v>
      </c>
      <c r="AW110" s="110" t="n">
        <v>0</v>
      </c>
      <c r="AX110" s="328" t="n">
        <v>0</v>
      </c>
      <c r="AY110" s="28" t="n">
        <v>0</v>
      </c>
      <c r="AZ110" s="327" t="n">
        <v>0</v>
      </c>
      <c r="BA110" s="326" t="n">
        <v>0</v>
      </c>
      <c r="BB110" s="28" t="n">
        <v>0</v>
      </c>
      <c r="BC110" s="110" t="n">
        <v>0</v>
      </c>
      <c r="BD110" s="328" t="n">
        <v>0</v>
      </c>
      <c r="BE110" s="28" t="n">
        <v>0</v>
      </c>
      <c r="BF110" s="110" t="n">
        <v>0</v>
      </c>
    </row>
    <row r="111" customFormat="false" ht="27" hidden="false" customHeight="false" outlineLevel="0" collapsed="false">
      <c r="E111" s="329" t="n">
        <v>0</v>
      </c>
      <c r="F111" s="330" t="s">
        <v>255</v>
      </c>
      <c r="G111" s="331" t="n">
        <v>0</v>
      </c>
      <c r="H111" s="332" t="n">
        <v>0</v>
      </c>
      <c r="I111" s="332" t="n">
        <v>0</v>
      </c>
      <c r="J111" s="333" t="n">
        <v>0</v>
      </c>
      <c r="K111" s="334" t="n">
        <f aca="false">+SUM(K81:K108)</f>
        <v>33293</v>
      </c>
      <c r="L111" s="334" t="n">
        <f aca="false">+SUM(L81:L108)</f>
        <v>90091000</v>
      </c>
      <c r="M111" s="334" t="n">
        <f aca="false">+SUM(M81:M108)</f>
        <v>2228350</v>
      </c>
      <c r="N111" s="335" t="n">
        <f aca="false">+SUM(N81:N108)</f>
        <v>33293</v>
      </c>
      <c r="O111" s="336" t="n">
        <f aca="false">+SUM(O81:O108)</f>
        <v>101879000</v>
      </c>
      <c r="P111" s="337" t="n">
        <f aca="false">+SUM(P81:P108)</f>
        <v>3462230</v>
      </c>
      <c r="Q111" s="335" t="n">
        <f aca="false">+SUM(Q81:Q108)</f>
        <v>33293</v>
      </c>
      <c r="R111" s="336" t="n">
        <f aca="false">+SUM(R81:R108)</f>
        <v>108348000</v>
      </c>
      <c r="S111" s="337" t="n">
        <f aca="false">+SUM(S81:S108)</f>
        <v>4191010</v>
      </c>
      <c r="T111" s="335" t="n">
        <f aca="false">+SUM(T81:T108)</f>
        <v>33293</v>
      </c>
      <c r="U111" s="336" t="n">
        <f aca="false">+SUM(U81:U108)</f>
        <v>115051000</v>
      </c>
      <c r="V111" s="337" t="n">
        <f aca="false">+SUM(V81:V108)</f>
        <v>4982850</v>
      </c>
      <c r="W111" s="335" t="n">
        <f aca="false">+SUM(W81:W108)</f>
        <v>36293</v>
      </c>
      <c r="X111" s="336" t="n">
        <f aca="false">+SUM(X81:X108)</f>
        <v>122153000</v>
      </c>
      <c r="Y111" s="337" t="n">
        <f aca="false">+SUM(Y81:Y108)</f>
        <v>5795870</v>
      </c>
      <c r="Z111" s="335" t="n">
        <f aca="false">+SUM(Z81:Z108)</f>
        <v>36293</v>
      </c>
      <c r="AA111" s="336" t="n">
        <f aca="false">+SUM(AA81:AA108)</f>
        <v>129451000</v>
      </c>
      <c r="AB111" s="337" t="n">
        <f aca="false">+SUM(AB81:AB108)</f>
        <v>6723560</v>
      </c>
      <c r="AC111" s="335" t="n">
        <f aca="false">+SUM(AC81:AC108)</f>
        <v>39293</v>
      </c>
      <c r="AD111" s="336" t="n">
        <f aca="false">+SUM(AD81:AD108)</f>
        <v>137195000</v>
      </c>
      <c r="AE111" s="337" t="n">
        <f aca="false">+SUM(AE81:AE108)</f>
        <v>7698570</v>
      </c>
      <c r="AF111" s="335" t="n">
        <f aca="false">+SUM(AF81:AF108)</f>
        <v>42293</v>
      </c>
      <c r="AG111" s="336" t="n">
        <f aca="false">+SUM(AG81:AG108)</f>
        <v>145254000</v>
      </c>
      <c r="AH111" s="337" t="n">
        <f aca="false">+SUM(AH81:AH108)</f>
        <v>6965260</v>
      </c>
      <c r="AI111" s="335" t="n">
        <f aca="false">+SUM(AI81:AI108)</f>
        <v>44273</v>
      </c>
      <c r="AJ111" s="336" t="n">
        <f aca="false">+SUM(AJ81:AJ108)</f>
        <v>153653000</v>
      </c>
      <c r="AK111" s="337" t="n">
        <f aca="false">+SUM(AK81:AK108)</f>
        <v>7285930</v>
      </c>
      <c r="AL111" s="335" t="n">
        <f aca="false">+SUM(AL81:AL108)</f>
        <v>47273</v>
      </c>
      <c r="AM111" s="336" t="n">
        <f aca="false">+SUM(AM81:AM108)</f>
        <v>162530000</v>
      </c>
      <c r="AN111" s="337" t="n">
        <f aca="false">+SUM(AN81:AN108)</f>
        <v>8361270</v>
      </c>
      <c r="AO111" s="335" t="n">
        <f aca="false">+SUM(AO81:AO108)</f>
        <v>47273</v>
      </c>
      <c r="AP111" s="336" t="n">
        <f aca="false">+SUM(AP81:AP108)</f>
        <v>171733000</v>
      </c>
      <c r="AQ111" s="337" t="n">
        <f aca="false">+SUM(AQ81:AQ108)</f>
        <v>9564600</v>
      </c>
      <c r="AR111" s="335" t="n">
        <f aca="false">+SUM(AR81:AR108)</f>
        <v>52773</v>
      </c>
      <c r="AS111" s="336" t="n">
        <f aca="false">+SUM(AS81:AS108)</f>
        <v>181555000</v>
      </c>
      <c r="AT111" s="337" t="n">
        <f aca="false">+SUM(AT81:AT108)</f>
        <v>7276610</v>
      </c>
      <c r="AU111" s="335" t="n">
        <f aca="false">+SUM(AU81:AU108)</f>
        <v>52773</v>
      </c>
      <c r="AV111" s="336" t="n">
        <f aca="false">+SUM(AV81:AV108)</f>
        <v>191735000</v>
      </c>
      <c r="AW111" s="337" t="n">
        <f aca="false">+SUM(AW81:AW108)</f>
        <v>8499840</v>
      </c>
      <c r="AX111" s="335" t="n">
        <f aca="false">+SUM(AX81:AX108)</f>
        <v>55773</v>
      </c>
      <c r="AY111" s="336" t="n">
        <f aca="false">+SUM(AY81:AY108)</f>
        <v>202538000</v>
      </c>
      <c r="AZ111" s="337" t="n">
        <f aca="false">+SUM(AZ81:AZ108)</f>
        <v>7976520</v>
      </c>
      <c r="BA111" s="335" t="n">
        <f aca="false">+SUM(BA81:BA108)</f>
        <v>58773</v>
      </c>
      <c r="BB111" s="336" t="n">
        <f aca="false">+SUM(BB81:BB108)</f>
        <v>213937000</v>
      </c>
      <c r="BC111" s="337" t="n">
        <f aca="false">+SUM(BC81:BC108)</f>
        <v>9307250</v>
      </c>
      <c r="BD111" s="335" t="n">
        <f aca="false">+SUM(BD81:BD108)</f>
        <v>61773</v>
      </c>
      <c r="BE111" s="336" t="n">
        <f aca="false">+SUM(BE81:BE108)</f>
        <v>225908000</v>
      </c>
      <c r="BF111" s="338" t="n">
        <f aca="false">+SUM(BF81:BF108)</f>
        <v>10748780</v>
      </c>
    </row>
    <row r="112" customFormat="false" ht="15" hidden="false" customHeight="false" outlineLevel="0" collapsed="false">
      <c r="C112" s="76" t="s">
        <v>256</v>
      </c>
      <c r="D112" s="76" t="s">
        <v>9</v>
      </c>
      <c r="E112" s="51" t="n">
        <v>0</v>
      </c>
      <c r="F112" s="339"/>
      <c r="G112" s="315"/>
      <c r="H112" s="80"/>
      <c r="I112" s="80"/>
      <c r="J112" s="340"/>
      <c r="K112" s="341"/>
      <c r="L112" s="341"/>
      <c r="M112" s="341"/>
      <c r="N112" s="326"/>
      <c r="O112" s="28"/>
      <c r="P112" s="327"/>
      <c r="Q112" s="326"/>
      <c r="R112" s="28"/>
      <c r="S112" s="110"/>
      <c r="T112" s="326"/>
      <c r="U112" s="28"/>
      <c r="V112" s="110"/>
      <c r="W112" s="326"/>
      <c r="X112" s="28"/>
      <c r="Y112" s="110"/>
      <c r="Z112" s="328"/>
      <c r="AA112" s="28"/>
      <c r="AB112" s="327"/>
      <c r="AC112" s="326"/>
      <c r="AD112" s="28"/>
      <c r="AE112" s="110"/>
      <c r="AF112" s="326"/>
      <c r="AG112" s="28"/>
      <c r="AH112" s="110"/>
      <c r="AI112" s="326"/>
      <c r="AJ112" s="28"/>
      <c r="AK112" s="110"/>
      <c r="AL112" s="326"/>
      <c r="AM112" s="28"/>
      <c r="AN112" s="110"/>
      <c r="AO112" s="326"/>
      <c r="AP112" s="28"/>
      <c r="AQ112" s="110"/>
      <c r="AR112" s="328"/>
      <c r="AS112" s="28"/>
      <c r="AT112" s="327"/>
      <c r="AU112" s="326"/>
      <c r="AV112" s="28"/>
      <c r="AW112" s="110"/>
      <c r="AX112" s="328"/>
      <c r="AY112" s="28"/>
      <c r="AZ112" s="327"/>
      <c r="BA112" s="326"/>
      <c r="BB112" s="28"/>
      <c r="BC112" s="110"/>
      <c r="BD112" s="328"/>
      <c r="BE112" s="28"/>
      <c r="BF112" s="110"/>
    </row>
    <row r="113" customFormat="false" ht="15" hidden="false" customHeight="false" outlineLevel="0" collapsed="false">
      <c r="C113" s="76" t="s">
        <v>256</v>
      </c>
      <c r="D113" s="76" t="s">
        <v>9</v>
      </c>
      <c r="E113" s="51" t="n">
        <v>0</v>
      </c>
      <c r="F113" s="339" t="s">
        <v>257</v>
      </c>
      <c r="G113" s="315" t="n">
        <v>0</v>
      </c>
      <c r="H113" s="80" t="n">
        <v>0</v>
      </c>
      <c r="I113" s="80" t="n">
        <v>0</v>
      </c>
      <c r="J113" s="340" t="n">
        <v>0</v>
      </c>
      <c r="K113" s="341" t="n">
        <v>0</v>
      </c>
      <c r="L113" s="319" t="n">
        <f aca="false">+VLOOKUP($F113,Gen!$C$4:$S$34,MATCH(L$79,Gen!$C$3:$S$3,0),0)</f>
        <v>0</v>
      </c>
      <c r="M113" s="320" t="n">
        <f aca="false">+VLOOKUP($F113,COpe!$C$4:$S$34,MATCH(M$79,COpe!$C$3:$S$3,0),0)</f>
        <v>100</v>
      </c>
      <c r="N113" s="326" t="n">
        <v>0</v>
      </c>
      <c r="O113" s="28" t="n">
        <v>10682.1353886235</v>
      </c>
      <c r="P113" s="327" t="n">
        <v>21364.2707772471</v>
      </c>
      <c r="Q113" s="326" t="n">
        <v>0</v>
      </c>
      <c r="R113" s="28" t="n">
        <v>16903.9910687399</v>
      </c>
      <c r="S113" s="110" t="n">
        <v>33807.9821374797</v>
      </c>
      <c r="T113" s="326" t="n">
        <v>0</v>
      </c>
      <c r="U113" s="28" t="n">
        <v>10267.0834452032</v>
      </c>
      <c r="V113" s="110" t="n">
        <v>20534.1668904065</v>
      </c>
      <c r="W113" s="326" t="n">
        <v>0</v>
      </c>
      <c r="X113" s="28" t="n">
        <v>15880.5873183795</v>
      </c>
      <c r="Y113" s="110" t="n">
        <v>31761.174636759</v>
      </c>
      <c r="Z113" s="328" t="n">
        <v>0</v>
      </c>
      <c r="AA113" s="28" t="n">
        <v>18309.0578859354</v>
      </c>
      <c r="AB113" s="327" t="n">
        <v>36618.1157718709</v>
      </c>
      <c r="AC113" s="326" t="n">
        <v>0</v>
      </c>
      <c r="AD113" s="28" t="n">
        <v>9287.67959563992</v>
      </c>
      <c r="AE113" s="110" t="n">
        <v>18575.3591912799</v>
      </c>
      <c r="AF113" s="326" t="n">
        <v>0</v>
      </c>
      <c r="AG113" s="28" t="n">
        <v>6444.4254256689</v>
      </c>
      <c r="AH113" s="110" t="n">
        <v>12888.8508513378</v>
      </c>
      <c r="AI113" s="326" t="n">
        <v>0</v>
      </c>
      <c r="AJ113" s="28" t="n">
        <v>7171.08743240987</v>
      </c>
      <c r="AK113" s="110" t="n">
        <v>14342.1748648197</v>
      </c>
      <c r="AL113" s="326" t="n">
        <v>0</v>
      </c>
      <c r="AM113" s="28" t="n">
        <v>12866.3363132418</v>
      </c>
      <c r="AN113" s="110" t="n">
        <v>25732.6726264836</v>
      </c>
      <c r="AO113" s="326" t="n">
        <v>0</v>
      </c>
      <c r="AP113" s="28" t="n">
        <v>7274.23045268773</v>
      </c>
      <c r="AQ113" s="110" t="n">
        <v>14548.4609053755</v>
      </c>
      <c r="AR113" s="328" t="n">
        <v>0</v>
      </c>
      <c r="AS113" s="28" t="n">
        <v>14362.0750175483</v>
      </c>
      <c r="AT113" s="327" t="n">
        <v>28724.1500350965</v>
      </c>
      <c r="AU113" s="326" t="n">
        <v>0</v>
      </c>
      <c r="AV113" s="28" t="n">
        <v>8037.92670873831</v>
      </c>
      <c r="AW113" s="110" t="n">
        <v>16075.8534174766</v>
      </c>
      <c r="AX113" s="328" t="n">
        <v>0</v>
      </c>
      <c r="AY113" s="28" t="n">
        <v>4850.72967405461</v>
      </c>
      <c r="AZ113" s="327" t="n">
        <v>9701.45934810921</v>
      </c>
      <c r="BA113" s="326" t="n">
        <v>0</v>
      </c>
      <c r="BB113" s="28" t="n">
        <v>4211.28668526933</v>
      </c>
      <c r="BC113" s="110" t="n">
        <v>8422.57337053865</v>
      </c>
      <c r="BD113" s="328" t="n">
        <v>0</v>
      </c>
      <c r="BE113" s="28" t="n">
        <v>9828.0217433067</v>
      </c>
      <c r="BF113" s="110" t="n">
        <v>19656.0434866134</v>
      </c>
    </row>
    <row r="114" customFormat="false" ht="12.75" hidden="false" customHeight="false" outlineLevel="0" collapsed="false">
      <c r="E114" s="51" t="n">
        <v>0</v>
      </c>
      <c r="F114" s="339" t="n">
        <v>0</v>
      </c>
      <c r="G114" s="80" t="n">
        <v>0</v>
      </c>
      <c r="H114" s="80" t="n">
        <v>0</v>
      </c>
      <c r="I114" s="80" t="n">
        <v>0</v>
      </c>
      <c r="J114" s="340" t="n">
        <v>0</v>
      </c>
      <c r="K114" s="341" t="n">
        <v>0</v>
      </c>
      <c r="L114" s="341" t="n">
        <v>0</v>
      </c>
      <c r="M114" s="341" t="n">
        <v>0</v>
      </c>
      <c r="N114" s="339" t="n">
        <v>0</v>
      </c>
      <c r="O114" s="80" t="n">
        <v>0</v>
      </c>
      <c r="P114" s="342" t="n">
        <v>0</v>
      </c>
      <c r="Q114" s="339" t="n">
        <v>0</v>
      </c>
      <c r="R114" s="80" t="n">
        <v>0</v>
      </c>
      <c r="S114" s="340" t="n">
        <v>0</v>
      </c>
      <c r="T114" s="339" t="n">
        <v>0</v>
      </c>
      <c r="U114" s="80" t="n">
        <v>0</v>
      </c>
      <c r="V114" s="340" t="n">
        <v>0</v>
      </c>
      <c r="W114" s="339" t="n">
        <v>0</v>
      </c>
      <c r="X114" s="80" t="n">
        <v>0</v>
      </c>
      <c r="Y114" s="340" t="n">
        <v>0</v>
      </c>
      <c r="Z114" s="343" t="n">
        <v>0</v>
      </c>
      <c r="AA114" s="80" t="n">
        <v>0</v>
      </c>
      <c r="AB114" s="342" t="n">
        <v>0</v>
      </c>
      <c r="AC114" s="339" t="n">
        <v>0</v>
      </c>
      <c r="AD114" s="80" t="n">
        <v>0</v>
      </c>
      <c r="AE114" s="340" t="n">
        <v>0</v>
      </c>
      <c r="AF114" s="339" t="n">
        <v>0</v>
      </c>
      <c r="AG114" s="80" t="n">
        <v>0</v>
      </c>
      <c r="AH114" s="340" t="n">
        <v>0</v>
      </c>
      <c r="AI114" s="339" t="n">
        <v>0</v>
      </c>
      <c r="AJ114" s="80" t="n">
        <v>0</v>
      </c>
      <c r="AK114" s="340" t="n">
        <v>0</v>
      </c>
      <c r="AL114" s="339" t="n">
        <v>0</v>
      </c>
      <c r="AM114" s="80" t="n">
        <v>0</v>
      </c>
      <c r="AN114" s="340" t="n">
        <v>0</v>
      </c>
      <c r="AO114" s="339" t="n">
        <v>0</v>
      </c>
      <c r="AP114" s="80" t="n">
        <v>0</v>
      </c>
      <c r="AQ114" s="340" t="n">
        <v>0</v>
      </c>
      <c r="AR114" s="343" t="n">
        <v>0</v>
      </c>
      <c r="AS114" s="80" t="n">
        <v>0</v>
      </c>
      <c r="AT114" s="342" t="n">
        <v>0</v>
      </c>
      <c r="AU114" s="339" t="n">
        <v>0</v>
      </c>
      <c r="AV114" s="80" t="n">
        <v>0</v>
      </c>
      <c r="AW114" s="340" t="n">
        <v>0</v>
      </c>
      <c r="AX114" s="343" t="n">
        <v>0</v>
      </c>
      <c r="AY114" s="80" t="n">
        <v>0</v>
      </c>
      <c r="AZ114" s="342" t="n">
        <v>0</v>
      </c>
      <c r="BA114" s="339" t="n">
        <v>0</v>
      </c>
      <c r="BB114" s="80" t="n">
        <v>0</v>
      </c>
      <c r="BC114" s="340" t="n">
        <v>0</v>
      </c>
      <c r="BD114" s="343" t="n">
        <v>0</v>
      </c>
      <c r="BE114" s="80" t="n">
        <v>0</v>
      </c>
      <c r="BF114" s="340" t="n">
        <v>0</v>
      </c>
    </row>
    <row r="115" customFormat="false" ht="13.5" hidden="false" customHeight="false" outlineLevel="0" collapsed="false">
      <c r="E115" s="51" t="n">
        <v>0</v>
      </c>
      <c r="F115" s="344" t="s">
        <v>150</v>
      </c>
      <c r="G115" s="345" t="n">
        <v>0</v>
      </c>
      <c r="H115" s="345" t="n">
        <v>0</v>
      </c>
      <c r="I115" s="345" t="n">
        <v>0</v>
      </c>
      <c r="J115" s="346" t="n">
        <v>0</v>
      </c>
      <c r="K115" s="347" t="n">
        <f aca="false">+K111+K113</f>
        <v>33293</v>
      </c>
      <c r="L115" s="347" t="n">
        <f aca="false">+L111+L113</f>
        <v>90091000</v>
      </c>
      <c r="M115" s="347" t="n">
        <f aca="false">+M111+M113</f>
        <v>2228450</v>
      </c>
      <c r="N115" s="348" t="n">
        <f aca="false">+N111+N113</f>
        <v>33293</v>
      </c>
      <c r="O115" s="349" t="n">
        <f aca="false">+O111+O113</f>
        <v>101889682.135389</v>
      </c>
      <c r="P115" s="350" t="n">
        <f aca="false">+P111+P113</f>
        <v>3483594.27077725</v>
      </c>
      <c r="Q115" s="348" t="n">
        <f aca="false">+Q111+Q113</f>
        <v>33293</v>
      </c>
      <c r="R115" s="349" t="n">
        <f aca="false">+R111+R113</f>
        <v>108364903.991069</v>
      </c>
      <c r="S115" s="350" t="n">
        <f aca="false">+S111+S113</f>
        <v>4224817.98213748</v>
      </c>
      <c r="T115" s="348" t="n">
        <f aca="false">+T111+T113</f>
        <v>33293</v>
      </c>
      <c r="U115" s="349" t="n">
        <f aca="false">+U111+U113</f>
        <v>115061267.083445</v>
      </c>
      <c r="V115" s="350" t="n">
        <f aca="false">+V111+V113</f>
        <v>5003384.16689041</v>
      </c>
      <c r="W115" s="348" t="n">
        <f aca="false">+W111+W113</f>
        <v>36293</v>
      </c>
      <c r="X115" s="349" t="n">
        <f aca="false">+X111+X113</f>
        <v>122168880.587318</v>
      </c>
      <c r="Y115" s="350" t="n">
        <f aca="false">+Y111+Y113</f>
        <v>5827631.17463676</v>
      </c>
      <c r="Z115" s="348" t="n">
        <f aca="false">+Z111+Z113</f>
        <v>36293</v>
      </c>
      <c r="AA115" s="349" t="n">
        <f aca="false">+AA111+AA113</f>
        <v>129469309.057886</v>
      </c>
      <c r="AB115" s="350" t="n">
        <f aca="false">+AB111+AB113</f>
        <v>6760178.11577187</v>
      </c>
      <c r="AC115" s="348" t="n">
        <f aca="false">+AC111+AC113</f>
        <v>39293</v>
      </c>
      <c r="AD115" s="349" t="n">
        <f aca="false">+AD111+AD113</f>
        <v>137204287.679596</v>
      </c>
      <c r="AE115" s="350" t="n">
        <f aca="false">+AE111+AE113</f>
        <v>7717145.35919128</v>
      </c>
      <c r="AF115" s="348" t="n">
        <f aca="false">+AF111+AF113</f>
        <v>42293</v>
      </c>
      <c r="AG115" s="349" t="n">
        <f aca="false">+AG111+AG113</f>
        <v>145260444.425426</v>
      </c>
      <c r="AH115" s="350" t="n">
        <f aca="false">+AH111+AH113</f>
        <v>6978148.85085134</v>
      </c>
      <c r="AI115" s="348" t="n">
        <f aca="false">+AI111+AI113</f>
        <v>44273</v>
      </c>
      <c r="AJ115" s="349" t="n">
        <f aca="false">+AJ111+AJ113</f>
        <v>153660171.087432</v>
      </c>
      <c r="AK115" s="350" t="n">
        <f aca="false">+AK111+AK113</f>
        <v>7300272.17486482</v>
      </c>
      <c r="AL115" s="348" t="n">
        <f aca="false">+AL111+AL113</f>
        <v>47273</v>
      </c>
      <c r="AM115" s="349" t="n">
        <f aca="false">+AM111+AM113</f>
        <v>162542866.336313</v>
      </c>
      <c r="AN115" s="350" t="n">
        <f aca="false">+AN111+AN113</f>
        <v>8387002.67262648</v>
      </c>
      <c r="AO115" s="348" t="n">
        <f aca="false">+AO111+AO113</f>
        <v>47273</v>
      </c>
      <c r="AP115" s="349" t="n">
        <f aca="false">+AP111+AP113</f>
        <v>171740274.230453</v>
      </c>
      <c r="AQ115" s="350" t="n">
        <f aca="false">+AQ111+AQ113</f>
        <v>9579148.46090538</v>
      </c>
      <c r="AR115" s="348" t="n">
        <f aca="false">+AR111+AR113</f>
        <v>52773</v>
      </c>
      <c r="AS115" s="349" t="n">
        <f aca="false">+AS111+AS113</f>
        <v>181569362.075018</v>
      </c>
      <c r="AT115" s="350" t="n">
        <f aca="false">+AT111+AT113</f>
        <v>7305334.1500351</v>
      </c>
      <c r="AU115" s="348" t="n">
        <f aca="false">+AU111+AU113</f>
        <v>52773</v>
      </c>
      <c r="AV115" s="349" t="n">
        <f aca="false">+AV111+AV113</f>
        <v>191743037.926709</v>
      </c>
      <c r="AW115" s="350" t="n">
        <f aca="false">+AW111+AW113</f>
        <v>8515915.85341748</v>
      </c>
      <c r="AX115" s="348" t="n">
        <f aca="false">+AX111+AX113</f>
        <v>55773</v>
      </c>
      <c r="AY115" s="349" t="n">
        <f aca="false">+AY111+AY113</f>
        <v>202542850.729674</v>
      </c>
      <c r="AZ115" s="350" t="n">
        <f aca="false">+AZ111+AZ113</f>
        <v>7986221.45934811</v>
      </c>
      <c r="BA115" s="348" t="n">
        <f aca="false">+BA111+BA113</f>
        <v>58773</v>
      </c>
      <c r="BB115" s="349" t="n">
        <f aca="false">+BB111+BB113</f>
        <v>213941211.286685</v>
      </c>
      <c r="BC115" s="350" t="n">
        <f aca="false">+BC111+BC113</f>
        <v>9315672.57337054</v>
      </c>
      <c r="BD115" s="348" t="n">
        <f aca="false">+BD111+BD113</f>
        <v>61773</v>
      </c>
      <c r="BE115" s="349" t="n">
        <f aca="false">+BE111+BE113</f>
        <v>225917828.021743</v>
      </c>
      <c r="BF115" s="351" t="n">
        <f aca="false">+BF111+BF113</f>
        <v>10768436.0434866</v>
      </c>
    </row>
    <row r="119" customFormat="false" ht="12.75" hidden="false" customHeight="false" outlineLevel="0" collapsed="false">
      <c r="D119" s="51" t="s">
        <v>9</v>
      </c>
    </row>
    <row r="121" customFormat="false" ht="15" hidden="false" customHeight="false" outlineLevel="0" collapsed="false">
      <c r="E121" s="329"/>
      <c r="F121" s="330"/>
      <c r="G121" s="331"/>
      <c r="H121" s="332"/>
      <c r="I121" s="332"/>
      <c r="J121" s="333"/>
      <c r="K121" s="334"/>
      <c r="L121" s="334"/>
      <c r="M121" s="334"/>
      <c r="N121" s="335"/>
      <c r="O121" s="336"/>
      <c r="P121" s="337"/>
      <c r="Q121" s="335"/>
      <c r="R121" s="336"/>
      <c r="S121" s="337"/>
      <c r="T121" s="335"/>
      <c r="U121" s="336"/>
      <c r="V121" s="337"/>
      <c r="W121" s="335"/>
      <c r="X121" s="336"/>
      <c r="Y121" s="337"/>
      <c r="Z121" s="335"/>
      <c r="AA121" s="336"/>
      <c r="AB121" s="337"/>
      <c r="AC121" s="335"/>
      <c r="AD121" s="336"/>
      <c r="AE121" s="337"/>
      <c r="AF121" s="335"/>
      <c r="AG121" s="336"/>
      <c r="AH121" s="337"/>
      <c r="AI121" s="335"/>
      <c r="AJ121" s="336"/>
      <c r="AK121" s="337"/>
      <c r="AL121" s="335"/>
      <c r="AM121" s="336"/>
      <c r="AN121" s="337"/>
      <c r="AO121" s="335"/>
      <c r="AP121" s="336"/>
      <c r="AQ121" s="337"/>
      <c r="AR121" s="335"/>
      <c r="AS121" s="336"/>
      <c r="AT121" s="337"/>
      <c r="AU121" s="335"/>
      <c r="AV121" s="336"/>
      <c r="AW121" s="337"/>
      <c r="AX121" s="335"/>
      <c r="AY121" s="336"/>
      <c r="AZ121" s="337"/>
      <c r="BA121" s="335"/>
      <c r="BB121" s="336"/>
      <c r="BC121" s="337"/>
      <c r="BD121" s="335"/>
      <c r="BE121" s="336"/>
      <c r="BF121" s="338"/>
    </row>
    <row r="135" customFormat="false" ht="12.75" hidden="false" customHeight="false" outlineLevel="0" collapsed="false">
      <c r="B135" s="76" t="s">
        <v>65</v>
      </c>
      <c r="C135" s="48" t="str">
        <f aca="false">+D135</f>
        <v>Aysen 23</v>
      </c>
      <c r="D135" s="51" t="str">
        <f aca="false">+VLOOKUP(B135,$I$135:$J$151,2,0)</f>
        <v>Aysen 23</v>
      </c>
      <c r="G135" s="51" t="n">
        <v>2007</v>
      </c>
      <c r="H135" s="51" t="s">
        <v>258</v>
      </c>
      <c r="I135" s="51" t="s">
        <v>65</v>
      </c>
      <c r="J135" s="51" t="str">
        <f aca="false">+H135</f>
        <v>Aysen 23</v>
      </c>
    </row>
    <row r="136" customFormat="false" ht="12.75" hidden="false" customHeight="false" outlineLevel="0" collapsed="false">
      <c r="B136" s="76" t="s">
        <v>67</v>
      </c>
      <c r="C136" s="48" t="str">
        <f aca="false">+D136</f>
        <v>Aysen 23</v>
      </c>
      <c r="D136" s="51" t="str">
        <f aca="false">+VLOOKUP(B136,$I$135:$J$151,2,0)</f>
        <v>Aysen 23</v>
      </c>
      <c r="G136" s="51" t="n">
        <v>2007</v>
      </c>
      <c r="H136" s="51" t="s">
        <v>258</v>
      </c>
      <c r="I136" s="51" t="s">
        <v>67</v>
      </c>
      <c r="J136" s="51" t="str">
        <f aca="false">+H136</f>
        <v>Aysen 23</v>
      </c>
    </row>
    <row r="137" customFormat="false" ht="12.75" hidden="false" customHeight="false" outlineLevel="0" collapsed="false">
      <c r="B137" s="76" t="s">
        <v>70</v>
      </c>
      <c r="C137" s="48" t="str">
        <f aca="false">+D137</f>
        <v>Aysen 23</v>
      </c>
      <c r="D137" s="51" t="str">
        <f aca="false">+VLOOKUP(B137,$I$135:$J$151,2,0)</f>
        <v>Aysen 23</v>
      </c>
      <c r="G137" s="51" t="n">
        <v>2008</v>
      </c>
    </row>
    <row r="138" customFormat="false" ht="12.75" hidden="false" customHeight="false" outlineLevel="0" collapsed="false">
      <c r="B138" s="76" t="s">
        <v>72</v>
      </c>
      <c r="C138" s="48" t="str">
        <f aca="false">+D138</f>
        <v>Chacab33</v>
      </c>
      <c r="D138" s="51" t="str">
        <f aca="false">+VLOOKUP(B138,$I$135:$J$151,2,0)</f>
        <v>Chacab33</v>
      </c>
      <c r="G138" s="51" t="n">
        <v>2009</v>
      </c>
      <c r="H138" s="51" t="s">
        <v>6</v>
      </c>
      <c r="I138" s="51" t="s">
        <v>72</v>
      </c>
      <c r="J138" s="51" t="str">
        <f aca="false">+H138</f>
        <v>Chacab33</v>
      </c>
    </row>
    <row r="139" customFormat="false" ht="12.75" hidden="false" customHeight="false" outlineLevel="0" collapsed="false">
      <c r="B139" s="76" t="s">
        <v>74</v>
      </c>
      <c r="C139" s="48" t="str">
        <f aca="false">+D139</f>
        <v>Tehuel23</v>
      </c>
      <c r="D139" s="51" t="str">
        <f aca="false">+VLOOKUP(B139,$I$135:$J$151,2,0)</f>
        <v>Tehuel23</v>
      </c>
      <c r="G139" s="51" t="n">
        <v>2010</v>
      </c>
    </row>
    <row r="140" customFormat="false" ht="12.75" hidden="false" customHeight="false" outlineLevel="0" collapsed="false">
      <c r="B140" s="76" t="s">
        <v>76</v>
      </c>
      <c r="C140" s="48" t="str">
        <f aca="false">+D140</f>
        <v>Tehuel23</v>
      </c>
      <c r="D140" s="51" t="str">
        <f aca="false">+VLOOKUP(B140,$I$135:$J$151,2,0)</f>
        <v>Tehuel23</v>
      </c>
      <c r="G140" s="51" t="n">
        <v>2011</v>
      </c>
      <c r="H140" s="51" t="s">
        <v>258</v>
      </c>
      <c r="I140" s="51" t="s">
        <v>70</v>
      </c>
      <c r="J140" s="51" t="str">
        <f aca="false">+H140</f>
        <v>Aysen 23</v>
      </c>
    </row>
    <row r="141" customFormat="false" ht="12.75" hidden="false" customHeight="false" outlineLevel="0" collapsed="false">
      <c r="B141" s="76" t="s">
        <v>78</v>
      </c>
      <c r="C141" s="48" t="str">
        <f aca="false">+D141</f>
        <v>Tehuel23</v>
      </c>
      <c r="D141" s="51" t="str">
        <f aca="false">+VLOOKUP(B141,$I$135:$J$151,2,0)</f>
        <v>Tehuel23</v>
      </c>
      <c r="G141" s="51" t="n">
        <v>2012</v>
      </c>
      <c r="H141" s="51" t="s">
        <v>9</v>
      </c>
      <c r="I141" s="51" t="s">
        <v>74</v>
      </c>
      <c r="J141" s="51" t="str">
        <f aca="false">+H141</f>
        <v>Tehuel23</v>
      </c>
    </row>
    <row r="142" customFormat="false" ht="12.75" hidden="false" customHeight="false" outlineLevel="0" collapsed="false">
      <c r="B142" s="76" t="s">
        <v>80</v>
      </c>
      <c r="C142" s="48" t="str">
        <f aca="false">+D142</f>
        <v>Chacab33</v>
      </c>
      <c r="D142" s="51" t="str">
        <f aca="false">+VLOOKUP(B142,$I$135:$J$151,2,0)</f>
        <v>Chacab33</v>
      </c>
      <c r="G142" s="51" t="n">
        <v>2013</v>
      </c>
      <c r="H142" s="51" t="s">
        <v>9</v>
      </c>
      <c r="I142" s="51" t="s">
        <v>76</v>
      </c>
      <c r="J142" s="51" t="str">
        <f aca="false">+H142</f>
        <v>Tehuel23</v>
      </c>
    </row>
    <row r="143" customFormat="false" ht="12.75" hidden="false" customHeight="false" outlineLevel="0" collapsed="false">
      <c r="B143" s="76" t="s">
        <v>82</v>
      </c>
      <c r="C143" s="48" t="str">
        <f aca="false">+D143</f>
        <v>Tehuel23</v>
      </c>
      <c r="D143" s="51" t="str">
        <f aca="false">+VLOOKUP(B143,$I$135:$J$151,2,0)</f>
        <v>Tehuel23</v>
      </c>
      <c r="G143" s="51" t="n">
        <v>2014</v>
      </c>
      <c r="H143" s="51" t="s">
        <v>258</v>
      </c>
      <c r="I143" s="51" t="s">
        <v>92</v>
      </c>
      <c r="J143" s="51" t="str">
        <f aca="false">+H143</f>
        <v>Aysen 23</v>
      </c>
    </row>
    <row r="144" customFormat="false" ht="12.75" hidden="false" customHeight="false" outlineLevel="0" collapsed="false">
      <c r="B144" s="76" t="s">
        <v>85</v>
      </c>
      <c r="C144" s="48" t="str">
        <f aca="false">+D144</f>
        <v>Aysen 23</v>
      </c>
      <c r="D144" s="51" t="str">
        <f aca="false">+VLOOKUP(B144,$I$135:$J$151,2,0)</f>
        <v>Aysen 23</v>
      </c>
      <c r="G144" s="51" t="n">
        <v>2015</v>
      </c>
    </row>
    <row r="145" customFormat="false" ht="12.75" hidden="false" customHeight="false" outlineLevel="0" collapsed="false">
      <c r="B145" s="76" t="s">
        <v>87</v>
      </c>
      <c r="C145" s="48" t="n">
        <f aca="false">+D145</f>
        <v>0</v>
      </c>
      <c r="G145" s="51" t="n">
        <v>2016</v>
      </c>
      <c r="H145" s="51" t="s">
        <v>9</v>
      </c>
      <c r="I145" s="51" t="s">
        <v>78</v>
      </c>
      <c r="J145" s="51" t="str">
        <f aca="false">+H145</f>
        <v>Tehuel23</v>
      </c>
    </row>
    <row r="146" customFormat="false" ht="12.75" hidden="false" customHeight="false" outlineLevel="0" collapsed="false">
      <c r="B146" s="76" t="s">
        <v>88</v>
      </c>
      <c r="C146" s="48" t="n">
        <f aca="false">+D146</f>
        <v>0</v>
      </c>
      <c r="G146" s="51" t="n">
        <v>2017</v>
      </c>
      <c r="H146" s="51" t="s">
        <v>258</v>
      </c>
      <c r="I146" s="51" t="s">
        <v>93</v>
      </c>
      <c r="J146" s="51" t="str">
        <f aca="false">+H146</f>
        <v>Aysen 23</v>
      </c>
    </row>
    <row r="147" customFormat="false" ht="12.75" hidden="false" customHeight="false" outlineLevel="0" collapsed="false">
      <c r="B147" s="76" t="s">
        <v>89</v>
      </c>
      <c r="C147" s="48" t="n">
        <f aca="false">+D147</f>
        <v>0</v>
      </c>
      <c r="G147" s="51" t="n">
        <v>2018</v>
      </c>
      <c r="H147" s="51" t="s">
        <v>6</v>
      </c>
      <c r="I147" s="51" t="s">
        <v>80</v>
      </c>
      <c r="J147" s="51" t="str">
        <f aca="false">+H147</f>
        <v>Chacab33</v>
      </c>
    </row>
    <row r="148" customFormat="false" ht="12.75" hidden="false" customHeight="false" outlineLevel="0" collapsed="false">
      <c r="B148" s="76" t="s">
        <v>90</v>
      </c>
      <c r="C148" s="48" t="n">
        <f aca="false">+D148</f>
        <v>0</v>
      </c>
      <c r="G148" s="51" t="n">
        <v>2019</v>
      </c>
      <c r="H148" s="51" t="s">
        <v>9</v>
      </c>
      <c r="I148" s="51" t="s">
        <v>82</v>
      </c>
      <c r="J148" s="51" t="str">
        <f aca="false">+H148</f>
        <v>Tehuel23</v>
      </c>
    </row>
    <row r="149" customFormat="false" ht="12.75" hidden="false" customHeight="false" outlineLevel="0" collapsed="false">
      <c r="B149" s="76" t="s">
        <v>92</v>
      </c>
      <c r="C149" s="48" t="str">
        <f aca="false">+D149</f>
        <v>Aysen 23</v>
      </c>
      <c r="D149" s="51" t="str">
        <f aca="false">+VLOOKUP(B149,$I$135:$J$151,2,0)</f>
        <v>Aysen 23</v>
      </c>
      <c r="G149" s="51" t="n">
        <v>2020</v>
      </c>
      <c r="H149" s="51" t="s">
        <v>258</v>
      </c>
      <c r="I149" s="51" t="s">
        <v>85</v>
      </c>
      <c r="J149" s="51" t="str">
        <f aca="false">+H149</f>
        <v>Aysen 23</v>
      </c>
    </row>
    <row r="150" customFormat="false" ht="12.75" hidden="false" customHeight="false" outlineLevel="0" collapsed="false">
      <c r="B150" s="76" t="s">
        <v>93</v>
      </c>
      <c r="C150" s="48" t="str">
        <f aca="false">+D150</f>
        <v>Aysen 23</v>
      </c>
      <c r="D150" s="51" t="str">
        <f aca="false">+VLOOKUP(B150,$I$135:$J$151,2,0)</f>
        <v>Aysen 23</v>
      </c>
      <c r="G150" s="51" t="n">
        <v>2021</v>
      </c>
    </row>
    <row r="151" customFormat="false" ht="12.75" hidden="false" customHeight="false" outlineLevel="0" collapsed="false">
      <c r="B151" s="76" t="s">
        <v>94</v>
      </c>
      <c r="C151" s="48" t="n">
        <f aca="false">+D151</f>
        <v>0</v>
      </c>
    </row>
    <row r="152" customFormat="false" ht="12.75" hidden="false" customHeight="false" outlineLevel="0" collapsed="false">
      <c r="B152" s="76" t="s">
        <v>256</v>
      </c>
      <c r="C152" s="48" t="n">
        <f aca="false">+D152</f>
        <v>0</v>
      </c>
    </row>
    <row r="153" customFormat="false" ht="12.75" hidden="false" customHeight="false" outlineLevel="0" collapsed="false">
      <c r="G153" s="141" t="s">
        <v>259</v>
      </c>
    </row>
    <row r="155" customFormat="false" ht="12.75" hidden="false" customHeight="false" outlineLevel="0" collapsed="false">
      <c r="G155" s="298" t="s">
        <v>13</v>
      </c>
      <c r="H155" s="298" t="s">
        <v>58</v>
      </c>
      <c r="I155" s="286" t="s">
        <v>260</v>
      </c>
      <c r="J155" s="286"/>
      <c r="K155" s="286"/>
      <c r="L155" s="286"/>
      <c r="M155" s="286"/>
      <c r="N155" s="286"/>
      <c r="O155" s="286"/>
      <c r="P155" s="286"/>
      <c r="Q155" s="286"/>
      <c r="R155" s="286"/>
      <c r="S155" s="286"/>
      <c r="T155" s="286"/>
      <c r="U155" s="286"/>
      <c r="V155" s="286"/>
      <c r="W155" s="286"/>
      <c r="X155" s="286"/>
    </row>
    <row r="156" customFormat="false" ht="12.75" hidden="false" customHeight="false" outlineLevel="0" collapsed="false">
      <c r="G156" s="298" t="s">
        <v>15</v>
      </c>
      <c r="H156" s="298"/>
      <c r="I156" s="88" t="n">
        <v>0</v>
      </c>
      <c r="J156" s="88" t="n">
        <v>1</v>
      </c>
      <c r="K156" s="88" t="n">
        <v>2</v>
      </c>
      <c r="L156" s="88" t="n">
        <v>3</v>
      </c>
      <c r="M156" s="88" t="n">
        <v>4</v>
      </c>
      <c r="N156" s="88" t="n">
        <v>5</v>
      </c>
      <c r="O156" s="88" t="n">
        <v>6</v>
      </c>
      <c r="P156" s="88" t="n">
        <v>7</v>
      </c>
      <c r="Q156" s="88" t="n">
        <v>8</v>
      </c>
      <c r="R156" s="88" t="n">
        <v>9</v>
      </c>
      <c r="S156" s="88" t="n">
        <v>10</v>
      </c>
      <c r="T156" s="88" t="n">
        <v>11</v>
      </c>
      <c r="U156" s="88" t="n">
        <v>12</v>
      </c>
      <c r="V156" s="88" t="n">
        <v>13</v>
      </c>
      <c r="W156" s="88" t="n">
        <v>14</v>
      </c>
      <c r="X156" s="88" t="n">
        <v>15</v>
      </c>
    </row>
    <row r="157" customFormat="false" ht="12.75" hidden="false" customHeight="false" outlineLevel="0" collapsed="false">
      <c r="G157" s="76"/>
      <c r="H157" s="4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</row>
    <row r="158" customFormat="false" ht="12.75" hidden="false" customHeight="false" outlineLevel="0" collapsed="false">
      <c r="G158" s="76"/>
      <c r="H158" s="4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</row>
    <row r="159" customFormat="false" ht="12.75" hidden="false" customHeight="false" outlineLevel="0" collapsed="false">
      <c r="G159" s="76"/>
      <c r="H159" s="4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</row>
    <row r="160" customFormat="false" ht="12.75" hidden="false" customHeight="false" outlineLevel="0" collapsed="false">
      <c r="G160" s="76"/>
      <c r="H160" s="4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</row>
    <row r="161" customFormat="false" ht="12.75" hidden="false" customHeight="false" outlineLevel="0" collapsed="false">
      <c r="G161" s="76"/>
      <c r="H161" s="4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</row>
    <row r="162" customFormat="false" ht="12.75" hidden="false" customHeight="false" outlineLevel="0" collapsed="false">
      <c r="G162" s="76"/>
      <c r="H162" s="4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</row>
    <row r="163" customFormat="false" ht="12.75" hidden="false" customHeight="false" outlineLevel="0" collapsed="false">
      <c r="G163" s="76"/>
      <c r="H163" s="4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</row>
    <row r="164" customFormat="false" ht="12.75" hidden="false" customHeight="false" outlineLevel="0" collapsed="false">
      <c r="G164" s="76"/>
      <c r="H164" s="4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</row>
    <row r="165" customFormat="false" ht="12.75" hidden="false" customHeight="false" outlineLevel="0" collapsed="false">
      <c r="G165" s="76"/>
      <c r="H165" s="4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</row>
    <row r="166" customFormat="false" ht="12.75" hidden="false" customHeight="false" outlineLevel="0" collapsed="false">
      <c r="G166" s="76"/>
      <c r="H166" s="4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</row>
    <row r="167" customFormat="false" ht="12.75" hidden="false" customHeight="false" outlineLevel="0" collapsed="false">
      <c r="G167" s="76"/>
      <c r="H167" s="4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</row>
    <row r="168" customFormat="false" ht="12.75" hidden="false" customHeight="false" outlineLevel="0" collapsed="false">
      <c r="G168" s="76"/>
      <c r="H168" s="4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</row>
    <row r="169" customFormat="false" ht="12.75" hidden="false" customHeight="false" outlineLevel="0" collapsed="false">
      <c r="G169" s="76"/>
      <c r="H169" s="4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</row>
    <row r="170" customFormat="false" ht="12.75" hidden="false" customHeight="false" outlineLevel="0" collapsed="false">
      <c r="G170" s="76"/>
      <c r="H170" s="4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</row>
    <row r="171" customFormat="false" ht="12.75" hidden="false" customHeight="false" outlineLevel="0" collapsed="false">
      <c r="G171" s="76"/>
      <c r="H171" s="4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</row>
    <row r="172" customFormat="false" ht="12.75" hidden="false" customHeight="false" outlineLevel="0" collapsed="false">
      <c r="G172" s="76"/>
      <c r="H172" s="4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</row>
    <row r="173" customFormat="false" ht="12.75" hidden="false" customHeight="false" outlineLevel="0" collapsed="false">
      <c r="G173" s="76"/>
      <c r="H173" s="4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</row>
    <row r="174" customFormat="false" ht="12.75" hidden="false" customHeight="false" outlineLevel="0" collapsed="false">
      <c r="G174" s="76"/>
      <c r="H174" s="4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</row>
    <row r="175" customFormat="false" ht="12.75" hidden="false" customHeight="false" outlineLevel="0" collapsed="false">
      <c r="G175" s="76"/>
      <c r="H175" s="4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</row>
    <row r="176" customFormat="false" ht="12.75" hidden="false" customHeight="false" outlineLevel="0" collapsed="false">
      <c r="G176" s="76"/>
      <c r="H176" s="4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</row>
    <row r="177" customFormat="false" ht="12.75" hidden="false" customHeight="false" outlineLevel="0" collapsed="false">
      <c r="G177" s="76"/>
      <c r="H177" s="4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</row>
    <row r="178" customFormat="false" ht="12.75" hidden="false" customHeight="false" outlineLevel="0" collapsed="false">
      <c r="G178" s="76"/>
      <c r="H178" s="4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</row>
    <row r="179" customFormat="false" ht="12.75" hidden="false" customHeight="false" outlineLevel="0" collapsed="false">
      <c r="G179" s="76"/>
      <c r="H179" s="4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</row>
    <row r="180" customFormat="false" ht="12.75" hidden="false" customHeight="false" outlineLevel="0" collapsed="false">
      <c r="G180" s="76"/>
      <c r="H180" s="4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</row>
    <row r="181" customFormat="false" ht="12.75" hidden="false" customHeight="false" outlineLevel="0" collapsed="false">
      <c r="G181" s="76"/>
      <c r="H181" s="4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</row>
    <row r="182" customFormat="false" ht="12.75" hidden="false" customHeight="false" outlineLevel="0" collapsed="false">
      <c r="G182" s="76"/>
      <c r="H182" s="4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</row>
    <row r="183" customFormat="false" ht="12.75" hidden="false" customHeight="false" outlineLevel="0" collapsed="false">
      <c r="G183" s="76"/>
      <c r="H183" s="4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</row>
    <row r="184" customFormat="false" ht="12.75" hidden="false" customHeight="false" outlineLevel="0" collapsed="false">
      <c r="G184" s="76"/>
      <c r="H184" s="4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</row>
    <row r="185" customFormat="false" ht="12.75" hidden="false" customHeight="false" outlineLevel="0" collapsed="false">
      <c r="G185" s="76"/>
      <c r="H185" s="4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</row>
    <row r="186" customFormat="false" ht="12.75" hidden="false" customHeight="false" outlineLevel="0" collapsed="false">
      <c r="G186" s="76"/>
      <c r="H186" s="4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</row>
    <row r="187" customFormat="false" ht="12.75" hidden="false" customHeight="false" outlineLevel="0" collapsed="false">
      <c r="G187" s="76"/>
      <c r="H187" s="4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</row>
    <row r="188" customFormat="false" ht="12.75" hidden="false" customHeight="false" outlineLevel="0" collapsed="false">
      <c r="G188" s="76"/>
      <c r="H188" s="4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</row>
    <row r="189" customFormat="false" ht="12.75" hidden="false" customHeight="false" outlineLevel="0" collapsed="false"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</row>
    <row r="190" customFormat="false" ht="12.75" hidden="false" customHeight="false" outlineLevel="0" collapsed="false">
      <c r="E190" s="141" t="s">
        <v>261</v>
      </c>
      <c r="H190" s="48" t="s">
        <v>5</v>
      </c>
      <c r="I190" s="49" t="n">
        <f aca="false">+SUMIF($D$81:$D$108,$H190,M$81:M$108)</f>
        <v>76810</v>
      </c>
      <c r="J190" s="49" t="n">
        <f aca="false">+SUMIF($D$81:$D$108,$H190,P$81:P$108)</f>
        <v>191010</v>
      </c>
      <c r="K190" s="49" t="n">
        <f aca="false">+SUMIF($D$81:$D$108,$H190,S$81:S$108)</f>
        <v>356130</v>
      </c>
      <c r="L190" s="49" t="n">
        <f aca="false">+SUMIF($D$81:$D$108,$H190,V$81:V$108)</f>
        <v>570170</v>
      </c>
      <c r="M190" s="49" t="n">
        <f aca="false">+SUMIF($D$81:$D$108,$H190,Y$81:Y$108)</f>
        <v>303190</v>
      </c>
      <c r="N190" s="49" t="n">
        <f aca="false">+SUMIF($D$81:$D$108,$H190,AB$81:AB$108)</f>
        <v>506510</v>
      </c>
      <c r="O190" s="49" t="n">
        <f aca="false">+SUMIF($D$81:$D$108,$H190,AE$81:AE$108)</f>
        <v>283800</v>
      </c>
      <c r="P190" s="49" t="n">
        <f aca="false">+SUMIF($D$81:$D$108,$H190,AH$81:AH$108)</f>
        <v>281020</v>
      </c>
      <c r="Q190" s="49" t="n">
        <f aca="false">+SUMIF($D$81:$D$108,$H190,AK$81:AK$108)</f>
        <v>361940</v>
      </c>
      <c r="R190" s="49" t="n">
        <f aca="false">+SUMIF($D$81:$D$108,$H190,AN$81:AN$108)</f>
        <v>235390</v>
      </c>
      <c r="S190" s="49" t="n">
        <f aca="false">+SUMIF($D$81:$D$108,$H190,AQ$81:AQ$108)</f>
        <v>406860</v>
      </c>
      <c r="T190" s="49" t="n">
        <f aca="false">+SUMIF($D$81:$D$108,$H190,AT$81:AT$108)</f>
        <v>259410</v>
      </c>
      <c r="U190" s="49" t="n">
        <f aca="false">+SUMIF($D$81:$D$108,$H190,AW$81:AW$108)</f>
        <v>423300</v>
      </c>
      <c r="V190" s="49" t="n">
        <f aca="false">+SUMIF($D$81:$D$108,$H190,AZ$81:AZ$108)</f>
        <v>428730</v>
      </c>
      <c r="W190" s="49" t="n">
        <f aca="false">+SUMIF($D$81:$D$108,$H190,BC$81:BC$108)</f>
        <v>370730</v>
      </c>
      <c r="X190" s="49" t="n">
        <f aca="false">+SUMIF($D$81:$D$108,$H190,BF$81:BF$108)</f>
        <v>340670</v>
      </c>
    </row>
    <row r="191" customFormat="false" ht="12.75" hidden="false" customHeight="false" outlineLevel="0" collapsed="false">
      <c r="E191" s="141" t="s">
        <v>262</v>
      </c>
      <c r="H191" s="48" t="s">
        <v>9</v>
      </c>
      <c r="I191" s="49" t="n">
        <f aca="false">+SUMIF($D$81:$D$108,$H191,M$81:M$108)</f>
        <v>2083890</v>
      </c>
      <c r="J191" s="49" t="n">
        <f aca="false">+SUMIF($D$81:$D$108,$H191,P$81:P$108)</f>
        <v>3199660</v>
      </c>
      <c r="K191" s="49" t="n">
        <f aca="false">+SUMIF($D$81:$D$108,$H191,S$81:S$108)</f>
        <v>3760930</v>
      </c>
      <c r="L191" s="49" t="n">
        <f aca="false">+SUMIF($D$81:$D$108,$H191,V$81:V$108)</f>
        <v>4336920</v>
      </c>
      <c r="M191" s="49" t="n">
        <f aca="false">+SUMIF($D$81:$D$108,$H191,Y$81:Y$108)</f>
        <v>3181390</v>
      </c>
      <c r="N191" s="49" t="n">
        <f aca="false">+SUMIF($D$81:$D$108,$H191,AB$81:AB$108)</f>
        <v>3755000</v>
      </c>
      <c r="O191" s="49" t="n">
        <f aca="false">+SUMIF($D$81:$D$108,$H191,AE$81:AE$108)</f>
        <v>5330050</v>
      </c>
      <c r="P191" s="49" t="n">
        <f aca="false">+SUMIF($D$81:$D$108,$H191,AH$81:AH$108)</f>
        <v>4752050</v>
      </c>
      <c r="Q191" s="49" t="n">
        <f aca="false">+SUMIF($D$81:$D$108,$H191,AK$81:AK$108)</f>
        <v>4937670</v>
      </c>
      <c r="R191" s="49" t="n">
        <f aca="false">+SUMIF($D$81:$D$108,$H191,AN$81:AN$108)</f>
        <v>3883120</v>
      </c>
      <c r="S191" s="49" t="n">
        <f aca="false">+SUMIF($D$81:$D$108,$H191,AQ$81:AQ$108)</f>
        <v>4620990</v>
      </c>
      <c r="T191" s="49" t="n">
        <f aca="false">+SUMIF($D$81:$D$108,$H191,AT$81:AT$108)</f>
        <v>3356240</v>
      </c>
      <c r="U191" s="49" t="n">
        <f aca="false">+SUMIF($D$81:$D$108,$H191,AW$81:AW$108)</f>
        <v>4048480</v>
      </c>
      <c r="V191" s="49" t="n">
        <f aca="false">+SUMIF($D$81:$D$108,$H191,AZ$81:AZ$108)</f>
        <v>3792610</v>
      </c>
      <c r="W191" s="49" t="n">
        <f aca="false">+SUMIF($D$81:$D$108,$H191,BC$81:BC$108)</f>
        <v>5499860</v>
      </c>
      <c r="X191" s="49" t="n">
        <f aca="false">+SUMIF($D$81:$D$108,$H191,BF$81:BF$108)</f>
        <v>7274640</v>
      </c>
    </row>
    <row r="192" customFormat="false" ht="12.75" hidden="false" customHeight="false" outlineLevel="0" collapsed="false">
      <c r="H192" s="48" t="s">
        <v>18</v>
      </c>
      <c r="I192" s="49" t="n">
        <f aca="false">+SUMIF($D$81:$D$108,$H192,M$81:M$108)</f>
        <v>38570</v>
      </c>
      <c r="J192" s="49" t="n">
        <f aca="false">+SUMIF($D$81:$D$108,$H192,P$81:P$108)</f>
        <v>38570</v>
      </c>
      <c r="K192" s="49" t="n">
        <f aca="false">+SUMIF($D$81:$D$108,$H192,S$81:S$108)</f>
        <v>38570</v>
      </c>
      <c r="L192" s="49" t="n">
        <f aca="false">+SUMIF($D$81:$D$108,$H192,V$81:V$108)</f>
        <v>38570</v>
      </c>
      <c r="M192" s="49" t="n">
        <f aca="false">+SUMIF($D$81:$D$108,$H192,Y$81:Y$108)</f>
        <v>38570</v>
      </c>
      <c r="N192" s="49" t="n">
        <f aca="false">+SUMIF($D$81:$D$108,$H192,AB$81:AB$108)</f>
        <v>38570</v>
      </c>
      <c r="O192" s="49" t="n">
        <f aca="false">+SUMIF($D$81:$D$108,$H192,AE$81:AE$108)</f>
        <v>38570</v>
      </c>
      <c r="P192" s="49" t="n">
        <f aca="false">+SUMIF($D$81:$D$108,$H192,AH$81:AH$108)</f>
        <v>36790</v>
      </c>
      <c r="Q192" s="49" t="n">
        <f aca="false">+SUMIF($D$81:$D$108,$H192,AK$81:AK$108)</f>
        <v>36790</v>
      </c>
      <c r="R192" s="49" t="n">
        <f aca="false">+SUMIF($D$81:$D$108,$H192,AN$81:AN$108)</f>
        <v>36790</v>
      </c>
      <c r="S192" s="49" t="n">
        <f aca="false">+SUMIF($D$81:$D$108,$H192,AQ$81:AQ$108)</f>
        <v>36790</v>
      </c>
      <c r="T192" s="49" t="n">
        <f aca="false">+SUMIF($D$81:$D$108,$H192,AT$81:AT$108)</f>
        <v>36790</v>
      </c>
      <c r="U192" s="49" t="n">
        <f aca="false">+SUMIF($D$81:$D$108,$H192,AW$81:AW$108)</f>
        <v>36790</v>
      </c>
      <c r="V192" s="49" t="n">
        <f aca="false">+SUMIF($D$81:$D$108,$H192,AZ$81:AZ$108)</f>
        <v>36790</v>
      </c>
      <c r="W192" s="49" t="n">
        <f aca="false">+SUMIF($D$81:$D$108,$H192,BC$81:BC$108)</f>
        <v>36790</v>
      </c>
      <c r="X192" s="49" t="n">
        <f aca="false">+SUMIF($D$81:$D$108,$H192,BF$81:BF$108)</f>
        <v>36790</v>
      </c>
    </row>
    <row r="193" customFormat="false" ht="12.75" hidden="false" customHeight="false" outlineLevel="0" collapsed="false">
      <c r="H193" s="48" t="s">
        <v>19</v>
      </c>
      <c r="I193" s="49" t="n">
        <f aca="false">+SUMIF($D$81:$D$108,$H193,M$81:M$108)</f>
        <v>29080</v>
      </c>
      <c r="J193" s="49" t="n">
        <f aca="false">+SUMIF($D$81:$D$108,$H193,P$81:P$108)</f>
        <v>32990</v>
      </c>
      <c r="K193" s="49" t="n">
        <f aca="false">+SUMIF($D$81:$D$108,$H193,S$81:S$108)</f>
        <v>35380</v>
      </c>
      <c r="L193" s="49" t="n">
        <f aca="false">+SUMIF($D$81:$D$108,$H193,V$81:V$108)</f>
        <v>37190</v>
      </c>
      <c r="M193" s="49" t="n">
        <f aca="false">+SUMIF($D$81:$D$108,$H193,Y$81:Y$108)</f>
        <v>40050</v>
      </c>
      <c r="N193" s="49" t="n">
        <f aca="false">+SUMIF($D$81:$D$108,$H193,AB$81:AB$108)</f>
        <v>42380</v>
      </c>
      <c r="O193" s="49" t="n">
        <f aca="false">+SUMIF($D$81:$D$108,$H193,AE$81:AE$108)</f>
        <v>43920</v>
      </c>
      <c r="P193" s="49" t="n">
        <f aca="false">+SUMIF($D$81:$D$108,$H193,AH$81:AH$108)</f>
        <v>39450</v>
      </c>
      <c r="Q193" s="49" t="n">
        <f aca="false">+SUMIF($D$81:$D$108,$H193,AK$81:AK$108)</f>
        <v>81310</v>
      </c>
      <c r="R193" s="49" t="n">
        <f aca="false">+SUMIF($D$81:$D$108,$H193,AN$81:AN$108)</f>
        <v>85980</v>
      </c>
      <c r="S193" s="49" t="n">
        <f aca="false">+SUMIF($D$81:$D$108,$H193,AQ$81:AQ$108)</f>
        <v>88320</v>
      </c>
      <c r="T193" s="49" t="n">
        <f aca="false">+SUMIF($D$81:$D$108,$H193,AT$81:AT$108)</f>
        <v>74090</v>
      </c>
      <c r="U193" s="49" t="n">
        <f aca="false">+SUMIF($D$81:$D$108,$H193,AW$81:AW$108)</f>
        <v>77120</v>
      </c>
      <c r="V193" s="49" t="n">
        <f aca="false">+SUMIF($D$81:$D$108,$H193,AZ$81:AZ$108)</f>
        <v>73220</v>
      </c>
      <c r="W193" s="49" t="n">
        <f aca="false">+SUMIF($D$81:$D$108,$H193,BC$81:BC$108)</f>
        <v>76240</v>
      </c>
      <c r="X193" s="49" t="n">
        <f aca="false">+SUMIF($D$81:$D$108,$H193,BF$81:BF$108)</f>
        <v>80550</v>
      </c>
    </row>
    <row r="194" customFormat="false" ht="12.75" hidden="false" customHeight="false" outlineLevel="0" collapsed="false">
      <c r="H194" s="48" t="s">
        <v>6</v>
      </c>
      <c r="I194" s="49" t="n">
        <f aca="false">+SUMIF($D$81:$D$108,$H194,M$81:M$108)</f>
        <v>0</v>
      </c>
      <c r="J194" s="49" t="n">
        <f aca="false">+SUMIF($D$81:$D$108,$H194,P$81:P$108)</f>
        <v>0</v>
      </c>
      <c r="K194" s="49" t="n">
        <f aca="false">+SUMIF($D$81:$D$108,$H194,S$81:S$108)</f>
        <v>0</v>
      </c>
      <c r="L194" s="49" t="n">
        <f aca="false">+SUMIF($D$81:$D$108,$H194,V$81:V$108)</f>
        <v>0</v>
      </c>
      <c r="M194" s="49" t="n">
        <f aca="false">+SUMIF($D$81:$D$108,$H194,Y$81:Y$108)</f>
        <v>2232670</v>
      </c>
      <c r="N194" s="49" t="n">
        <f aca="false">+SUMIF($D$81:$D$108,$H194,AB$81:AB$108)</f>
        <v>2381100</v>
      </c>
      <c r="O194" s="49" t="n">
        <f aca="false">+SUMIF($D$81:$D$108,$H194,AE$81:AE$108)</f>
        <v>2002230</v>
      </c>
      <c r="P194" s="49" t="n">
        <f aca="false">+SUMIF($D$81:$D$108,$H194,AH$81:AH$108)</f>
        <v>1855950</v>
      </c>
      <c r="Q194" s="49" t="n">
        <f aca="false">+SUMIF($D$81:$D$108,$H194,AK$81:AK$108)</f>
        <v>1868220</v>
      </c>
      <c r="R194" s="49" t="n">
        <f aca="false">+SUMIF($D$81:$D$108,$H194,AN$81:AN$108)</f>
        <v>4119990</v>
      </c>
      <c r="S194" s="49" t="n">
        <f aca="false">+SUMIF($D$81:$D$108,$H194,AQ$81:AQ$108)</f>
        <v>4411640</v>
      </c>
      <c r="T194" s="49" t="n">
        <f aca="false">+SUMIF($D$81:$D$108,$H194,AT$81:AT$108)</f>
        <v>3550080</v>
      </c>
      <c r="U194" s="49" t="n">
        <f aca="false">+SUMIF($D$81:$D$108,$H194,AW$81:AW$108)</f>
        <v>3914150</v>
      </c>
      <c r="V194" s="49" t="n">
        <f aca="false">+SUMIF($D$81:$D$108,$H194,AZ$81:AZ$108)</f>
        <v>3645170</v>
      </c>
      <c r="W194" s="49" t="n">
        <f aca="false">+SUMIF($D$81:$D$108,$H194,BC$81:BC$108)</f>
        <v>3323630</v>
      </c>
      <c r="X194" s="49" t="n">
        <f aca="false">+SUMIF($D$81:$D$108,$H194,BF$81:BF$108)</f>
        <v>3016130</v>
      </c>
    </row>
    <row r="195" customFormat="false" ht="12.75" hidden="false" customHeight="false" outlineLevel="0" collapsed="false">
      <c r="H195" s="50" t="s">
        <v>16</v>
      </c>
      <c r="I195" s="49" t="n">
        <f aca="false">+SUM(I190:I194)</f>
        <v>2228350</v>
      </c>
      <c r="J195" s="49" t="n">
        <f aca="false">+SUM(J190:J194)</f>
        <v>3462230</v>
      </c>
      <c r="K195" s="49" t="n">
        <f aca="false">+SUM(K190:K194)</f>
        <v>4191010</v>
      </c>
      <c r="L195" s="49" t="n">
        <f aca="false">+SUM(L190:L194)</f>
        <v>4982850</v>
      </c>
      <c r="M195" s="49" t="n">
        <f aca="false">+SUM(M190:M194)</f>
        <v>5795870</v>
      </c>
      <c r="N195" s="49" t="n">
        <f aca="false">+SUM(N190:N194)</f>
        <v>6723560</v>
      </c>
      <c r="O195" s="49" t="n">
        <f aca="false">+SUM(O190:O194)</f>
        <v>7698570</v>
      </c>
      <c r="P195" s="49" t="n">
        <f aca="false">+SUM(P190:P194)</f>
        <v>6965260</v>
      </c>
      <c r="Q195" s="49" t="n">
        <f aca="false">+SUM(Q190:Q194)</f>
        <v>7285930</v>
      </c>
      <c r="R195" s="49" t="n">
        <f aca="false">+SUM(R190:R194)</f>
        <v>8361270</v>
      </c>
      <c r="S195" s="49" t="n">
        <f aca="false">+SUM(S190:S194)</f>
        <v>9564600</v>
      </c>
      <c r="T195" s="49" t="n">
        <f aca="false">+SUM(T190:T194)</f>
        <v>7276610</v>
      </c>
      <c r="U195" s="49" t="n">
        <f aca="false">+SUM(U190:U194)</f>
        <v>8499840</v>
      </c>
      <c r="V195" s="49" t="n">
        <f aca="false">+SUM(V190:V194)</f>
        <v>7976520</v>
      </c>
      <c r="W195" s="49" t="n">
        <f aca="false">+SUM(W190:W194)</f>
        <v>9307250</v>
      </c>
      <c r="X195" s="49" t="n">
        <f aca="false">+SUM(X190:X194)</f>
        <v>10748780</v>
      </c>
    </row>
    <row r="197" customFormat="false" ht="12.75" hidden="false" customHeight="false" outlineLevel="0" collapsed="false">
      <c r="I197" s="51" t="n">
        <v>2004</v>
      </c>
      <c r="J197" s="51" t="n">
        <f aca="false">+I197+1</f>
        <v>2005</v>
      </c>
      <c r="K197" s="51" t="n">
        <f aca="false">+J197+1</f>
        <v>2006</v>
      </c>
      <c r="L197" s="51" t="n">
        <f aca="false">+K197+1</f>
        <v>2007</v>
      </c>
      <c r="M197" s="51" t="n">
        <f aca="false">+L197+1</f>
        <v>2008</v>
      </c>
      <c r="N197" s="51" t="n">
        <f aca="false">+M197+1</f>
        <v>2009</v>
      </c>
      <c r="O197" s="51" t="n">
        <f aca="false">+N197+1</f>
        <v>2010</v>
      </c>
      <c r="P197" s="51" t="n">
        <f aca="false">+O197+1</f>
        <v>2011</v>
      </c>
      <c r="Q197" s="51" t="n">
        <f aca="false">+P197+1</f>
        <v>2012</v>
      </c>
      <c r="R197" s="51" t="n">
        <f aca="false">+Q197+1</f>
        <v>2013</v>
      </c>
      <c r="S197" s="51" t="n">
        <f aca="false">+R197+1</f>
        <v>2014</v>
      </c>
      <c r="T197" s="51" t="n">
        <f aca="false">+S197+1</f>
        <v>2015</v>
      </c>
      <c r="U197" s="51" t="n">
        <f aca="false">+T197+1</f>
        <v>2016</v>
      </c>
      <c r="V197" s="51" t="n">
        <f aca="false">+U197+1</f>
        <v>2017</v>
      </c>
      <c r="W197" s="51" t="n">
        <f aca="false">+V197+1</f>
        <v>2018</v>
      </c>
      <c r="X197" s="51" t="n">
        <f aca="false">+W197+1</f>
        <v>2019</v>
      </c>
    </row>
    <row r="198" customFormat="false" ht="12.75" hidden="false" customHeight="false" outlineLevel="0" collapsed="false">
      <c r="E198" s="141" t="s">
        <v>261</v>
      </c>
      <c r="H198" s="48" t="s">
        <v>5</v>
      </c>
      <c r="I198" s="49" t="n">
        <f aca="false">+I190+M$113*I190/I$195</f>
        <v>76813.446945049</v>
      </c>
      <c r="J198" s="49" t="n">
        <f aca="false">+J190+P$113*J190/J$195</f>
        <v>192188.659234413</v>
      </c>
      <c r="K198" s="49" t="n">
        <f aca="false">+K190+S$113*K190/K$195</f>
        <v>359002.824612354</v>
      </c>
      <c r="L198" s="49" t="n">
        <f aca="false">+L190+V$113*L190/L$195</f>
        <v>572519.652495239</v>
      </c>
      <c r="M198" s="49" t="n">
        <f aca="false">+M190+Y$113*M190/M$195</f>
        <v>304851.471105825</v>
      </c>
      <c r="N198" s="49" t="n">
        <f aca="false">+N190+AB$113*N190/N$195</f>
        <v>509268.574597328</v>
      </c>
      <c r="O198" s="49" t="n">
        <f aca="false">+O190+AE$113*O190/O$195</f>
        <v>284484.761837391</v>
      </c>
      <c r="P198" s="49" t="n">
        <f aca="false">+P190+AH$113*P190/P$195</f>
        <v>281540.012873352</v>
      </c>
      <c r="Q198" s="49" t="n">
        <f aca="false">+Q190+AK$113*Q190/Q$195</f>
        <v>362652.470030672</v>
      </c>
      <c r="R198" s="49" t="n">
        <f aca="false">+R190+AN$113*R190/R$195</f>
        <v>236114.437054365</v>
      </c>
      <c r="S198" s="49" t="n">
        <f aca="false">+S190+AQ$113*S190/S$195</f>
        <v>407478.864019819</v>
      </c>
      <c r="T198" s="49" t="n">
        <f aca="false">+T190+AT$113*T190/T$195</f>
        <v>260434.011422985</v>
      </c>
      <c r="U198" s="49" t="n">
        <f aca="false">+U190+AW$113*U190/U$195</f>
        <v>424100.592570168</v>
      </c>
      <c r="V198" s="49" t="n">
        <f aca="false">+V190+AZ$113*V190/V$195</f>
        <v>429251.443770757</v>
      </c>
      <c r="W198" s="49" t="n">
        <f aca="false">+W190+BC$113*W190/W$195</f>
        <v>371065.491216596</v>
      </c>
      <c r="X198" s="49" t="n">
        <f aca="false">+X190+BF$113*X190/X$195</f>
        <v>341292.975289715</v>
      </c>
    </row>
    <row r="199" customFormat="false" ht="12.75" hidden="false" customHeight="false" outlineLevel="0" collapsed="false">
      <c r="E199" s="141" t="s">
        <v>263</v>
      </c>
      <c r="H199" s="48" t="s">
        <v>9</v>
      </c>
      <c r="I199" s="49" t="n">
        <f aca="false">+I191+M$113*I191/I$195</f>
        <v>2083983.51717639</v>
      </c>
      <c r="J199" s="49" t="n">
        <f aca="false">+J191+P$113*J191/J$195</f>
        <v>3219404.03856333</v>
      </c>
      <c r="K199" s="49" t="n">
        <f aca="false">+K191+S$113*K191/K$195</f>
        <v>3791268.61867672</v>
      </c>
      <c r="L199" s="49" t="n">
        <f aca="false">+L191+V$113*L191/L$195</f>
        <v>4354792.30983681</v>
      </c>
      <c r="M199" s="49" t="n">
        <f aca="false">+M191+Y$113*M191/M$195</f>
        <v>3198823.91128125</v>
      </c>
      <c r="N199" s="49" t="n">
        <f aca="false">+N191+AB$113*N191/N$195</f>
        <v>3775450.62804874</v>
      </c>
      <c r="O199" s="49" t="n">
        <f aca="false">+O191+AE$113*O191/O$195</f>
        <v>5342910.51737628</v>
      </c>
      <c r="P199" s="49" t="n">
        <f aca="false">+P191+AH$113*P191/P$195</f>
        <v>4760843.42101919</v>
      </c>
      <c r="Q199" s="49" t="n">
        <f aca="false">+Q191+AK$113*Q191/Q$195</f>
        <v>4947389.68253398</v>
      </c>
      <c r="R199" s="49" t="n">
        <f aca="false">+R191+AN$113*R191/R$195</f>
        <v>3895070.70315028</v>
      </c>
      <c r="S199" s="49" t="n">
        <f aca="false">+S191+AQ$113*S191/S$195</f>
        <v>4628018.86606436</v>
      </c>
      <c r="T199" s="49" t="n">
        <f aca="false">+T191+AT$113*T191/T$195</f>
        <v>3369488.63381627</v>
      </c>
      <c r="U199" s="49" t="n">
        <f aca="false">+U191+AW$113*U191/U$195</f>
        <v>4056136.94072401</v>
      </c>
      <c r="V199" s="49" t="n">
        <f aca="false">+V191+AZ$113*V191/V$195</f>
        <v>3797222.76994707</v>
      </c>
      <c r="W199" s="49" t="n">
        <f aca="false">+W191+BC$113*W191/W$195</f>
        <v>5504837.08500123</v>
      </c>
      <c r="X199" s="49" t="n">
        <f aca="false">+X191+BF$113*X191/X$195</f>
        <v>7287942.96463315</v>
      </c>
    </row>
    <row r="200" customFormat="false" ht="12.75" hidden="false" customHeight="false" outlineLevel="0" collapsed="false">
      <c r="E200" s="141" t="s">
        <v>262</v>
      </c>
      <c r="H200" s="48" t="s">
        <v>18</v>
      </c>
      <c r="I200" s="49" t="n">
        <f aca="false">+I192+M$113*I192/I$195</f>
        <v>38571.7308771064</v>
      </c>
      <c r="J200" s="49" t="n">
        <f aca="false">+J192+P$113*J192/J$195</f>
        <v>38808.0026525905</v>
      </c>
      <c r="K200" s="49" t="n">
        <f aca="false">+K192+S$113*K192/K$195</f>
        <v>38881.1359483854</v>
      </c>
      <c r="L200" s="49" t="n">
        <f aca="false">+L192+V$113*L192/L$195</f>
        <v>38728.9457473059</v>
      </c>
      <c r="M200" s="49" t="n">
        <f aca="false">+M192+Y$113*M192/M$195</f>
        <v>38781.3623158801</v>
      </c>
      <c r="N200" s="49" t="n">
        <f aca="false">+N192+AB$113*N192/N$195</f>
        <v>38780.0614444314</v>
      </c>
      <c r="O200" s="49" t="n">
        <f aca="false">+O192+AE$113*O192/O$195</f>
        <v>38663.0629459767</v>
      </c>
      <c r="P200" s="49" t="n">
        <f aca="false">+P192+AH$113*P192/P$195</f>
        <v>36858.0779788293</v>
      </c>
      <c r="Q200" s="49" t="n">
        <f aca="false">+Q192+AK$113*Q192/Q$195</f>
        <v>36862.4202144787</v>
      </c>
      <c r="R200" s="49" t="n">
        <f aca="false">+R192+AN$113*R192/R$195</f>
        <v>36903.2250275291</v>
      </c>
      <c r="S200" s="49" t="n">
        <f aca="false">+S192+AQ$113*S192/S$195</f>
        <v>36845.9602990934</v>
      </c>
      <c r="T200" s="49" t="n">
        <f aca="false">+T192+AT$113*T192/T$195</f>
        <v>36935.2271703157</v>
      </c>
      <c r="U200" s="49" t="n">
        <f aca="false">+U192+AW$113*U192/U$195</f>
        <v>36859.5813859119</v>
      </c>
      <c r="V200" s="49" t="n">
        <f aca="false">+V192+AZ$113*V192/V$195</f>
        <v>36834.7459154389</v>
      </c>
      <c r="W200" s="49" t="n">
        <f aca="false">+W192+BC$113*W192/W$195</f>
        <v>36823.2930214942</v>
      </c>
      <c r="X200" s="49" t="n">
        <f aca="false">+X192+BF$113*X192/X$195</f>
        <v>36857.2770156122</v>
      </c>
    </row>
    <row r="201" customFormat="false" ht="12.75" hidden="false" customHeight="false" outlineLevel="0" collapsed="false">
      <c r="H201" s="48" t="s">
        <v>19</v>
      </c>
      <c r="I201" s="49" t="n">
        <f aca="false">+I193+M$113*I193/I$195</f>
        <v>29081.3050014585</v>
      </c>
      <c r="J201" s="49" t="n">
        <f aca="false">+J193+P$113*J193/J$195</f>
        <v>33193.5703269111</v>
      </c>
      <c r="K201" s="49" t="n">
        <f aca="false">+K193+S$113*K193/K$195</f>
        <v>35665.4029000227</v>
      </c>
      <c r="L201" s="49" t="n">
        <f aca="false">+L193+V$113*L193/L$195</f>
        <v>37343.2588110528</v>
      </c>
      <c r="M201" s="49" t="n">
        <f aca="false">+M193+Y$113*M193/M$195</f>
        <v>40269.4726666061</v>
      </c>
      <c r="N201" s="49" t="n">
        <f aca="false">+N193+AB$113*N193/N$195</f>
        <v>42610.811615634</v>
      </c>
      <c r="O201" s="49" t="n">
        <f aca="false">+O193+AE$113*O193/O$195</f>
        <v>44025.9715993595</v>
      </c>
      <c r="P201" s="49" t="n">
        <f aca="false">+P193+AH$113*P193/P$195</f>
        <v>39523.0001702859</v>
      </c>
      <c r="Q201" s="49" t="n">
        <f aca="false">+Q193+AK$113*Q193/Q$195</f>
        <v>81470.0567447476</v>
      </c>
      <c r="R201" s="49" t="n">
        <f aca="false">+R193+AN$113*R193/R$195</f>
        <v>86244.6123366935</v>
      </c>
      <c r="S201" s="49" t="n">
        <f aca="false">+S193+AQ$113*S193/S$195</f>
        <v>88454.3412235914</v>
      </c>
      <c r="T201" s="49" t="n">
        <f aca="false">+T193+AT$113*T193/T$195</f>
        <v>74382.4675468522</v>
      </c>
      <c r="U201" s="49" t="n">
        <f aca="false">+U193+AW$113*U193/U$195</f>
        <v>77265.858017981</v>
      </c>
      <c r="V201" s="49" t="n">
        <f aca="false">+V193+AZ$113*V193/V$195</f>
        <v>73309.0539801152</v>
      </c>
      <c r="W201" s="49" t="n">
        <f aca="false">+W193+BC$113*W193/W$195</f>
        <v>76308.9932035531</v>
      </c>
      <c r="X201" s="49" t="n">
        <f aca="false">+X193+BF$113*X193/X$195</f>
        <v>80697.2999077892</v>
      </c>
    </row>
    <row r="202" customFormat="false" ht="12.75" hidden="false" customHeight="false" outlineLevel="0" collapsed="false">
      <c r="H202" s="48" t="s">
        <v>6</v>
      </c>
      <c r="I202" s="49" t="n">
        <f aca="false">+I194+M$113*I194/I$195</f>
        <v>0</v>
      </c>
      <c r="J202" s="49" t="n">
        <f aca="false">+J194+P$113*J194/J$195</f>
        <v>0</v>
      </c>
      <c r="K202" s="49" t="n">
        <f aca="false">+K194+S$113*K194/K$195</f>
        <v>0</v>
      </c>
      <c r="L202" s="49" t="n">
        <f aca="false">+L194+V$113*L194/L$195</f>
        <v>0</v>
      </c>
      <c r="M202" s="49" t="n">
        <f aca="false">+M194+Y$113*M194/M$195</f>
        <v>2244904.9572672</v>
      </c>
      <c r="N202" s="49" t="n">
        <f aca="false">+N194+AB$113*N194/N$195</f>
        <v>2394068.04006574</v>
      </c>
      <c r="O202" s="49" t="n">
        <f aca="false">+O194+AE$113*O194/O$195</f>
        <v>2007061.04543228</v>
      </c>
      <c r="P202" s="49" t="n">
        <f aca="false">+P194+AH$113*P194/P$195</f>
        <v>1859384.33880968</v>
      </c>
      <c r="Q202" s="49" t="n">
        <f aca="false">+Q194+AK$113*Q194/Q$195</f>
        <v>1871897.54534095</v>
      </c>
      <c r="R202" s="49" t="n">
        <f aca="false">+R194+AN$113*R194/R$195</f>
        <v>4132669.69505762</v>
      </c>
      <c r="S202" s="49" t="n">
        <f aca="false">+S194+AQ$113*S194/S$195</f>
        <v>4418350.42929852</v>
      </c>
      <c r="T202" s="49" t="n">
        <f aca="false">+T194+AT$113*T194/T$195</f>
        <v>3564093.81007868</v>
      </c>
      <c r="U202" s="49" t="n">
        <f aca="false">+U194+AW$113*U194/U$195</f>
        <v>3921552.8807194</v>
      </c>
      <c r="V202" s="49" t="n">
        <f aca="false">+V194+AZ$113*V194/V$195</f>
        <v>3649603.44573473</v>
      </c>
      <c r="W202" s="49" t="n">
        <f aca="false">+W194+BC$113*W194/W$195</f>
        <v>3326637.71092767</v>
      </c>
      <c r="X202" s="49" t="n">
        <f aca="false">+X194+BF$113*X194/X$195</f>
        <v>3021645.52664035</v>
      </c>
    </row>
    <row r="203" customFormat="false" ht="12.75" hidden="false" customHeight="false" outlineLevel="0" collapsed="false">
      <c r="H203" s="50" t="s">
        <v>16</v>
      </c>
      <c r="I203" s="49" t="n">
        <f aca="false">+SUM(I198:I202)</f>
        <v>2228450</v>
      </c>
      <c r="J203" s="49" t="n">
        <f aca="false">+SUM(J198:J202)</f>
        <v>3483594.27077725</v>
      </c>
      <c r="K203" s="49" t="n">
        <f aca="false">+SUM(K198:K202)</f>
        <v>4224817.98213748</v>
      </c>
      <c r="L203" s="49" t="n">
        <f aca="false">+SUM(L198:L202)</f>
        <v>5003384.16689041</v>
      </c>
      <c r="M203" s="49" t="n">
        <f aca="false">+SUM(M198:M202)</f>
        <v>5827631.17463676</v>
      </c>
      <c r="N203" s="49" t="n">
        <f aca="false">+SUM(N198:N202)</f>
        <v>6760178.11577187</v>
      </c>
      <c r="O203" s="49" t="n">
        <f aca="false">+SUM(O198:O202)</f>
        <v>7717145.35919128</v>
      </c>
      <c r="P203" s="49" t="n">
        <f aca="false">+SUM(P198:P202)</f>
        <v>6978148.85085134</v>
      </c>
      <c r="Q203" s="49" t="n">
        <f aca="false">+SUM(Q198:Q202)</f>
        <v>7300272.17486482</v>
      </c>
      <c r="R203" s="49" t="n">
        <f aca="false">+SUM(R198:R202)</f>
        <v>8387002.67262648</v>
      </c>
      <c r="S203" s="49" t="n">
        <f aca="false">+SUM(S198:S202)</f>
        <v>9579148.46090538</v>
      </c>
      <c r="T203" s="49" t="n">
        <f aca="false">+SUM(T198:T202)</f>
        <v>7305334.1500351</v>
      </c>
      <c r="U203" s="49" t="n">
        <f aca="false">+SUM(U198:U202)</f>
        <v>8515915.85341748</v>
      </c>
      <c r="V203" s="49" t="n">
        <f aca="false">+SUM(V198:V202)</f>
        <v>7986221.45934811</v>
      </c>
      <c r="W203" s="49" t="n">
        <f aca="false">+SUM(W198:W202)</f>
        <v>9315672.57337054</v>
      </c>
      <c r="X203" s="49" t="n">
        <f aca="false">+SUM(X198:X202)</f>
        <v>10768436.0434866</v>
      </c>
    </row>
  </sheetData>
  <mergeCells count="15">
    <mergeCell ref="B3:E3"/>
    <mergeCell ref="B4:B5"/>
    <mergeCell ref="C4:C5"/>
    <mergeCell ref="D4:E4"/>
    <mergeCell ref="G4:G5"/>
    <mergeCell ref="H4:H5"/>
    <mergeCell ref="I4:X4"/>
    <mergeCell ref="G21:G22"/>
    <mergeCell ref="H21:H22"/>
    <mergeCell ref="I21:X21"/>
    <mergeCell ref="E81:E97"/>
    <mergeCell ref="E98:E109"/>
    <mergeCell ref="G155:G156"/>
    <mergeCell ref="H155:H156"/>
    <mergeCell ref="I155:X155"/>
  </mergeCells>
  <conditionalFormatting sqref="D6:E16">
    <cfRule type="cellIs" priority="2" operator="equal" aboveAverage="0" equalAverage="0" bottom="0" percent="0" rank="0" text="" dxfId="4">
      <formula>"Si"</formula>
    </cfRule>
    <cfRule type="cellIs" priority="3" operator="notEqual" aboveAverage="0" equalAverage="0" bottom="0" percent="0" rank="0" text="" dxfId="5">
      <formula>#NAME?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36" activeCellId="0" sqref="D36:D46"/>
    </sheetView>
  </sheetViews>
  <sheetFormatPr defaultColWidth="10.2265625" defaultRowHeight="12.75" zeroHeight="false" outlineLevelRow="0" outlineLevelCol="0"/>
  <cols>
    <col collapsed="false" customWidth="true" hidden="false" outlineLevel="0" max="4" min="2" style="1" width="17.17"/>
    <col collapsed="false" customWidth="true" hidden="false" outlineLevel="0" max="6" min="6" style="1" width="12.68"/>
    <col collapsed="false" customWidth="true" hidden="false" outlineLevel="0" max="14" min="14" style="1" width="14.79"/>
    <col collapsed="false" customWidth="true" hidden="false" outlineLevel="0" max="15" min="15" style="1" width="19.94"/>
  </cols>
  <sheetData>
    <row r="1" customFormat="false" ht="63.75" hidden="false" customHeight="false" outlineLevel="0" collapsed="false">
      <c r="A1" s="51"/>
      <c r="B1" s="352" t="s">
        <v>103</v>
      </c>
      <c r="C1" s="352" t="s">
        <v>264</v>
      </c>
      <c r="D1" s="352"/>
      <c r="E1" s="352" t="s">
        <v>243</v>
      </c>
      <c r="F1" s="352" t="s">
        <v>265</v>
      </c>
      <c r="G1" s="352" t="s">
        <v>266</v>
      </c>
      <c r="H1" s="352" t="s">
        <v>267</v>
      </c>
      <c r="I1" s="352" t="s">
        <v>268</v>
      </c>
      <c r="J1" s="352" t="s">
        <v>269</v>
      </c>
      <c r="K1" s="352" t="s">
        <v>270</v>
      </c>
      <c r="L1" s="352" t="s">
        <v>271</v>
      </c>
    </row>
    <row r="2" customFormat="false" ht="12.75" hidden="false" customHeight="false" outlineLevel="0" collapsed="false">
      <c r="B2" s="3" t="n">
        <v>2008</v>
      </c>
      <c r="C2" s="3" t="s">
        <v>272</v>
      </c>
      <c r="D2" s="3" t="s">
        <v>64</v>
      </c>
      <c r="E2" s="353" t="s">
        <v>63</v>
      </c>
      <c r="F2" s="354" t="n">
        <v>3000</v>
      </c>
      <c r="G2" s="355" t="n">
        <v>135.230636</v>
      </c>
      <c r="H2" s="354" t="n">
        <v>3710</v>
      </c>
      <c r="I2" s="3" t="n">
        <f aca="false">+IF(E2="H",30,15)</f>
        <v>15</v>
      </c>
      <c r="J2" s="354" t="n">
        <f aca="false">+H2/I2</f>
        <v>247.333333333333</v>
      </c>
      <c r="K2" s="354" t="n">
        <f aca="false">+(2019-B2+1)*J2</f>
        <v>2968</v>
      </c>
      <c r="L2" s="356" t="n">
        <f aca="false">+IF(H2-K2&lt;0,0,H2-K2)</f>
        <v>742</v>
      </c>
      <c r="N2" s="1" t="s">
        <v>251</v>
      </c>
    </row>
    <row r="3" customFormat="false" ht="12.75" hidden="false" customHeight="false" outlineLevel="0" collapsed="false">
      <c r="B3" s="3" t="n">
        <v>2010</v>
      </c>
      <c r="C3" s="3" t="s">
        <v>273</v>
      </c>
      <c r="D3" s="3" t="s">
        <v>66</v>
      </c>
      <c r="E3" s="353" t="s">
        <v>63</v>
      </c>
      <c r="F3" s="354" t="n">
        <v>3000</v>
      </c>
      <c r="G3" s="355" t="n">
        <v>135.230636</v>
      </c>
      <c r="H3" s="357" t="n">
        <f aca="false">3710+300</f>
        <v>4010</v>
      </c>
      <c r="I3" s="3" t="n">
        <f aca="false">+IF(E3="H",30,15)</f>
        <v>15</v>
      </c>
      <c r="J3" s="354" t="n">
        <f aca="false">+H3/I3</f>
        <v>267.333333333333</v>
      </c>
      <c r="K3" s="354" t="n">
        <f aca="false">+(2019-B3+1)*J3</f>
        <v>2673.33333333333</v>
      </c>
      <c r="L3" s="356" t="n">
        <f aca="false">+IF(H3-K3&lt;0,0,H3-K3)</f>
        <v>1336.66666666667</v>
      </c>
      <c r="N3" s="1" t="s">
        <v>251</v>
      </c>
    </row>
    <row r="4" customFormat="false" ht="12.75" hidden="false" customHeight="false" outlineLevel="0" collapsed="false">
      <c r="B4" s="3" t="n">
        <v>2011</v>
      </c>
      <c r="C4" s="3" t="s">
        <v>274</v>
      </c>
      <c r="D4" s="3" t="s">
        <v>69</v>
      </c>
      <c r="E4" s="353" t="s">
        <v>68</v>
      </c>
      <c r="F4" s="354" t="n">
        <v>3000</v>
      </c>
      <c r="G4" s="355" t="n">
        <v>1.65</v>
      </c>
      <c r="H4" s="354" t="n">
        <v>5400</v>
      </c>
      <c r="I4" s="3" t="n">
        <f aca="false">+IF(E4="H",30,15)</f>
        <v>30</v>
      </c>
      <c r="J4" s="354" t="n">
        <f aca="false">+H4/I4</f>
        <v>180</v>
      </c>
      <c r="K4" s="354" t="n">
        <f aca="false">+(2019-B4+1)*J4</f>
        <v>1620</v>
      </c>
      <c r="L4" s="356" t="n">
        <f aca="false">+IF(H4-K4&lt;0,0,H4-K4)</f>
        <v>3780</v>
      </c>
      <c r="N4" s="1" t="s">
        <v>252</v>
      </c>
    </row>
    <row r="5" customFormat="false" ht="12.75" hidden="false" customHeight="false" outlineLevel="0" collapsed="false">
      <c r="B5" s="3" t="n">
        <v>2013</v>
      </c>
      <c r="C5" s="3" t="s">
        <v>275</v>
      </c>
      <c r="D5" s="3" t="s">
        <v>71</v>
      </c>
      <c r="E5" s="353" t="s">
        <v>63</v>
      </c>
      <c r="F5" s="354" t="n">
        <v>3000</v>
      </c>
      <c r="G5" s="355" t="n">
        <v>135.230636</v>
      </c>
      <c r="H5" s="354" t="n">
        <v>3710</v>
      </c>
      <c r="I5" s="3" t="n">
        <f aca="false">+IF(E5="H",30,15)</f>
        <v>15</v>
      </c>
      <c r="J5" s="354" t="n">
        <f aca="false">+H5/I5</f>
        <v>247.333333333333</v>
      </c>
      <c r="K5" s="354" t="n">
        <f aca="false">+(2019-B5+1)*J5</f>
        <v>1731.33333333333</v>
      </c>
      <c r="L5" s="356" t="n">
        <f aca="false">+IF(H5-K5&lt;0,0,H5-K5)</f>
        <v>1978.66666666667</v>
      </c>
      <c r="N5" s="1" t="s">
        <v>251</v>
      </c>
    </row>
    <row r="6" customFormat="false" ht="12.75" hidden="false" customHeight="false" outlineLevel="0" collapsed="false">
      <c r="B6" s="3" t="n">
        <v>2015</v>
      </c>
      <c r="C6" s="3" t="s">
        <v>276</v>
      </c>
      <c r="D6" s="3" t="s">
        <v>73</v>
      </c>
      <c r="E6" s="353" t="s">
        <v>68</v>
      </c>
      <c r="F6" s="354" t="n">
        <v>5500</v>
      </c>
      <c r="G6" s="355" t="n">
        <v>1.65</v>
      </c>
      <c r="H6" s="354" t="n">
        <v>8182.49074692028</v>
      </c>
      <c r="I6" s="3" t="n">
        <f aca="false">+IF(E6="H",30,15)</f>
        <v>30</v>
      </c>
      <c r="J6" s="354" t="n">
        <f aca="false">+H6/I6</f>
        <v>272.749691564009</v>
      </c>
      <c r="K6" s="354" t="n">
        <f aca="false">+(2019-B6+1)*J6</f>
        <v>1363.74845782005</v>
      </c>
      <c r="L6" s="356" t="n">
        <f aca="false">+IF(H6-K6&lt;0,0,H6-K6)</f>
        <v>6818.74228910023</v>
      </c>
      <c r="N6" s="1" t="s">
        <v>252</v>
      </c>
    </row>
    <row r="7" customFormat="false" ht="12.75" hidden="false" customHeight="false" outlineLevel="0" collapsed="false">
      <c r="B7" s="3" t="n">
        <v>2018</v>
      </c>
      <c r="C7" s="3" t="s">
        <v>277</v>
      </c>
      <c r="D7" s="3" t="s">
        <v>75</v>
      </c>
      <c r="E7" s="353" t="s">
        <v>63</v>
      </c>
      <c r="F7" s="354" t="n">
        <v>3000</v>
      </c>
      <c r="G7" s="355" t="n">
        <v>135.230636</v>
      </c>
      <c r="H7" s="354" t="n">
        <v>3710</v>
      </c>
      <c r="I7" s="3" t="n">
        <f aca="false">+IF(E7="H",30,15)</f>
        <v>15</v>
      </c>
      <c r="J7" s="354" t="n">
        <f aca="false">+H7/I7</f>
        <v>247.333333333333</v>
      </c>
      <c r="K7" s="354" t="n">
        <f aca="false">+(2019-B7+1)*J7</f>
        <v>494.666666666667</v>
      </c>
      <c r="L7" s="356" t="n">
        <f aca="false">+IF(H7-K7&lt;0,0,H7-K7)</f>
        <v>3215.33333333333</v>
      </c>
      <c r="N7" s="1" t="s">
        <v>251</v>
      </c>
    </row>
    <row r="8" customFormat="false" ht="12.75" hidden="false" customHeight="false" outlineLevel="0" collapsed="false">
      <c r="B8" s="3" t="n">
        <v>2017</v>
      </c>
      <c r="C8" s="3" t="s">
        <v>278</v>
      </c>
      <c r="D8" s="3" t="s">
        <v>77</v>
      </c>
      <c r="E8" s="353" t="s">
        <v>68</v>
      </c>
      <c r="F8" s="354" t="n">
        <v>3000</v>
      </c>
      <c r="G8" s="355" t="n">
        <v>1.65</v>
      </c>
      <c r="H8" s="354" t="n">
        <v>5400</v>
      </c>
      <c r="I8" s="3" t="n">
        <f aca="false">+IF(E8="H",30,15)</f>
        <v>30</v>
      </c>
      <c r="J8" s="354" t="n">
        <f aca="false">+H8/I8</f>
        <v>180</v>
      </c>
      <c r="K8" s="354" t="n">
        <f aca="false">+(2019-B8+1)*J8</f>
        <v>540</v>
      </c>
      <c r="L8" s="356" t="n">
        <f aca="false">+IF(H8-K8&lt;0,0,H8-K8)</f>
        <v>4860</v>
      </c>
      <c r="N8" s="1" t="s">
        <v>252</v>
      </c>
    </row>
    <row r="9" customFormat="false" ht="12.75" hidden="false" customHeight="false" outlineLevel="0" collapsed="false">
      <c r="B9" s="3" t="n">
        <v>2019</v>
      </c>
      <c r="C9" s="3" t="s">
        <v>279</v>
      </c>
      <c r="D9" s="3" t="s">
        <v>79</v>
      </c>
      <c r="E9" s="353" t="s">
        <v>63</v>
      </c>
      <c r="F9" s="354" t="n">
        <v>3000</v>
      </c>
      <c r="G9" s="355" t="n">
        <v>135.230636</v>
      </c>
      <c r="H9" s="354" t="n">
        <v>3710</v>
      </c>
      <c r="I9" s="3" t="n">
        <f aca="false">+IF(E9="H",30,15)</f>
        <v>15</v>
      </c>
      <c r="J9" s="354" t="n">
        <f aca="false">+H9/I9</f>
        <v>247.333333333333</v>
      </c>
      <c r="K9" s="354" t="n">
        <f aca="false">+(2019-B9+1)*J9</f>
        <v>247.333333333333</v>
      </c>
      <c r="L9" s="356" t="n">
        <f aca="false">+IF(H9-K9&lt;0,0,H9-K9)</f>
        <v>3462.66666666667</v>
      </c>
      <c r="N9" s="1" t="s">
        <v>251</v>
      </c>
    </row>
    <row r="10" customFormat="false" ht="12.75" hidden="false" customHeight="false" outlineLevel="0" collapsed="false">
      <c r="B10" s="3" t="n">
        <v>2040</v>
      </c>
      <c r="C10" s="3" t="s">
        <v>280</v>
      </c>
      <c r="D10" s="3" t="s">
        <v>81</v>
      </c>
      <c r="E10" s="353" t="s">
        <v>63</v>
      </c>
      <c r="F10" s="354" t="n">
        <v>3000</v>
      </c>
      <c r="G10" s="355" t="n">
        <v>135.230636</v>
      </c>
      <c r="H10" s="354" t="n">
        <v>3710</v>
      </c>
      <c r="I10" s="3" t="n">
        <f aca="false">+IF(E10="H",30,15)</f>
        <v>15</v>
      </c>
      <c r="J10" s="354" t="n">
        <f aca="false">+H10/I10</f>
        <v>247.333333333333</v>
      </c>
      <c r="K10" s="354" t="n">
        <f aca="false">+(2019-B10+1)*J10</f>
        <v>-4946.66666666667</v>
      </c>
      <c r="L10" s="356" t="n">
        <f aca="false">+IF(H10-K10&lt;0,0,H10-K10)</f>
        <v>8656.66666666667</v>
      </c>
      <c r="N10" s="1" t="s">
        <v>251</v>
      </c>
    </row>
    <row r="11" customFormat="false" ht="12.75" hidden="false" customHeight="false" outlineLevel="0" collapsed="false">
      <c r="B11" s="3" t="n">
        <v>2012</v>
      </c>
      <c r="C11" s="3" t="s">
        <v>281</v>
      </c>
      <c r="D11" s="3" t="s">
        <v>84</v>
      </c>
      <c r="E11" s="353" t="s">
        <v>83</v>
      </c>
      <c r="F11" s="354" t="n">
        <v>1980</v>
      </c>
      <c r="G11" s="355" t="n">
        <v>6.9</v>
      </c>
      <c r="H11" s="354" t="n">
        <v>3259.08</v>
      </c>
      <c r="I11" s="3" t="n">
        <f aca="false">+IF(E11="H",30,15)</f>
        <v>15</v>
      </c>
      <c r="J11" s="354" t="n">
        <f aca="false">+H11/I11</f>
        <v>217.272</v>
      </c>
      <c r="K11" s="354" t="n">
        <f aca="false">+(2019-B11+1)*J11</f>
        <v>1738.176</v>
      </c>
      <c r="L11" s="356" t="n">
        <f aca="false">+IF(H11-K11&lt;0,0,H11-K11)</f>
        <v>1520.904</v>
      </c>
      <c r="N11" s="1" t="s">
        <v>253</v>
      </c>
    </row>
    <row r="12" customFormat="false" ht="12.75" hidden="false" customHeight="false" outlineLevel="0" collapsed="false">
      <c r="B12" s="3" t="n">
        <v>2040</v>
      </c>
      <c r="C12" s="3" t="s">
        <v>282</v>
      </c>
      <c r="D12" s="3" t="s">
        <v>86</v>
      </c>
      <c r="E12" s="353" t="s">
        <v>83</v>
      </c>
      <c r="F12" s="354" t="n">
        <v>1980</v>
      </c>
      <c r="G12" s="355" t="n">
        <v>6.9</v>
      </c>
      <c r="H12" s="354" t="n">
        <v>3259.08</v>
      </c>
      <c r="I12" s="3" t="n">
        <f aca="false">+IF(E12="H",30,15)</f>
        <v>15</v>
      </c>
      <c r="J12" s="354" t="n">
        <f aca="false">+H12/I12</f>
        <v>217.272</v>
      </c>
      <c r="K12" s="354" t="n">
        <f aca="false">+(2019-B12+1)*J12</f>
        <v>-4345.44</v>
      </c>
      <c r="L12" s="356" t="n">
        <f aca="false">+IF(H12-K12&lt;0,0,H12-K12)</f>
        <v>7604.52</v>
      </c>
      <c r="N12" s="1" t="s">
        <v>253</v>
      </c>
    </row>
    <row r="13" customFormat="false" ht="12.75" hidden="false" customHeight="false" outlineLevel="0" collapsed="false">
      <c r="F13" s="358"/>
      <c r="G13" s="359"/>
      <c r="H13" s="358"/>
      <c r="J13" s="358"/>
      <c r="K13" s="358"/>
      <c r="L13" s="360"/>
    </row>
    <row r="14" customFormat="false" ht="12.75" hidden="false" customHeight="false" outlineLevel="0" collapsed="false">
      <c r="F14" s="358"/>
      <c r="G14" s="359"/>
      <c r="H14" s="358"/>
      <c r="J14" s="358"/>
      <c r="K14" s="358"/>
      <c r="L14" s="360"/>
    </row>
    <row r="15" customFormat="false" ht="12.75" hidden="false" customHeight="false" outlineLevel="0" collapsed="false">
      <c r="F15" s="358"/>
      <c r="G15" s="359"/>
      <c r="H15" s="358"/>
      <c r="J15" s="358"/>
      <c r="K15" s="358"/>
      <c r="L15" s="360"/>
    </row>
    <row r="16" customFormat="false" ht="12.75" hidden="false" customHeight="false" outlineLevel="0" collapsed="false">
      <c r="F16" s="358"/>
      <c r="G16" s="359"/>
      <c r="H16" s="358"/>
      <c r="J16" s="358"/>
      <c r="K16" s="358"/>
      <c r="L16" s="360"/>
    </row>
    <row r="17" customFormat="false" ht="13.5" hidden="false" customHeight="false" outlineLevel="0" collapsed="false">
      <c r="F17" s="358"/>
      <c r="G17" s="359"/>
      <c r="H17" s="358"/>
      <c r="J17" s="358"/>
      <c r="K17" s="358"/>
      <c r="L17" s="360"/>
    </row>
    <row r="18" customFormat="false" ht="39" hidden="false" customHeight="false" outlineLevel="0" collapsed="false">
      <c r="B18" s="361" t="s">
        <v>283</v>
      </c>
      <c r="C18" s="362" t="s">
        <v>284</v>
      </c>
      <c r="D18" s="362" t="s">
        <v>285</v>
      </c>
      <c r="E18" s="362" t="s">
        <v>243</v>
      </c>
      <c r="F18" s="362" t="s">
        <v>286</v>
      </c>
      <c r="G18" s="363" t="s">
        <v>287</v>
      </c>
      <c r="H18" s="364" t="s">
        <v>288</v>
      </c>
      <c r="I18" s="364" t="s">
        <v>289</v>
      </c>
      <c r="J18" s="364" t="s">
        <v>290</v>
      </c>
      <c r="K18" s="364" t="s">
        <v>291</v>
      </c>
      <c r="L18" s="365" t="s">
        <v>292</v>
      </c>
    </row>
    <row r="19" customFormat="false" ht="13.5" hidden="false" customHeight="false" outlineLevel="0" collapsed="false">
      <c r="B19" s="366" t="s">
        <v>293</v>
      </c>
      <c r="C19" s="367" t="n">
        <v>2004</v>
      </c>
      <c r="D19" s="367" t="s">
        <v>206</v>
      </c>
      <c r="E19" s="367" t="s">
        <v>251</v>
      </c>
      <c r="F19" s="368" t="n">
        <v>1915</v>
      </c>
      <c r="G19" s="368"/>
      <c r="H19" s="369" t="n">
        <v>0.2602</v>
      </c>
      <c r="I19" s="370" t="n">
        <v>3.7</v>
      </c>
      <c r="J19" s="370" t="s">
        <v>294</v>
      </c>
      <c r="K19" s="370" t="n">
        <f aca="false">+VLOOKUP(J19,$N$20:$O$23,2,0)*H19+I19</f>
        <v>137.179998</v>
      </c>
      <c r="L19" s="371" t="n">
        <v>1</v>
      </c>
      <c r="N19" s="372" t="s">
        <v>295</v>
      </c>
      <c r="O19" s="373" t="s">
        <v>296</v>
      </c>
    </row>
    <row r="20" customFormat="false" ht="12.75" hidden="false" customHeight="false" outlineLevel="0" collapsed="false">
      <c r="B20" s="374" t="s">
        <v>297</v>
      </c>
      <c r="C20" s="375" t="n">
        <v>2004</v>
      </c>
      <c r="D20" s="375" t="s">
        <v>207</v>
      </c>
      <c r="E20" s="375" t="s">
        <v>251</v>
      </c>
      <c r="F20" s="376" t="n">
        <v>1915</v>
      </c>
      <c r="G20" s="376"/>
      <c r="H20" s="377" t="n">
        <v>0.2574</v>
      </c>
      <c r="I20" s="378" t="n">
        <v>3.7</v>
      </c>
      <c r="J20" s="378" t="s">
        <v>294</v>
      </c>
      <c r="K20" s="378" t="n">
        <f aca="false">+VLOOKUP(J20,$N$20:$O$23,2,0)*H20+I20</f>
        <v>135.743626</v>
      </c>
      <c r="L20" s="379" t="n">
        <v>1</v>
      </c>
      <c r="N20" s="380" t="s">
        <v>294</v>
      </c>
      <c r="O20" s="381" t="n">
        <v>512.99</v>
      </c>
    </row>
    <row r="21" customFormat="false" ht="12.75" hidden="false" customHeight="false" outlineLevel="0" collapsed="false">
      <c r="B21" s="374" t="s">
        <v>298</v>
      </c>
      <c r="C21" s="375" t="n">
        <v>2004</v>
      </c>
      <c r="D21" s="375" t="s">
        <v>208</v>
      </c>
      <c r="E21" s="375" t="s">
        <v>251</v>
      </c>
      <c r="F21" s="376" t="n">
        <v>2350</v>
      </c>
      <c r="G21" s="376"/>
      <c r="H21" s="377" t="n">
        <v>0.2605</v>
      </c>
      <c r="I21" s="378" t="n">
        <v>3.1</v>
      </c>
      <c r="J21" s="378" t="s">
        <v>294</v>
      </c>
      <c r="K21" s="378" t="n">
        <f aca="false">+VLOOKUP(J21,$N$20:$O$23,2,0)*H21+I21</f>
        <v>136.733895</v>
      </c>
      <c r="L21" s="379" t="n">
        <v>1</v>
      </c>
      <c r="N21" s="382" t="s">
        <v>299</v>
      </c>
      <c r="O21" s="383" t="n">
        <v>512.51</v>
      </c>
    </row>
    <row r="22" customFormat="false" ht="12.75" hidden="false" customHeight="false" outlineLevel="0" collapsed="false">
      <c r="B22" s="374" t="s">
        <v>300</v>
      </c>
      <c r="C22" s="375" t="n">
        <v>2004</v>
      </c>
      <c r="D22" s="375" t="s">
        <v>209</v>
      </c>
      <c r="E22" s="375" t="s">
        <v>251</v>
      </c>
      <c r="F22" s="376" t="n">
        <v>708</v>
      </c>
      <c r="G22" s="376"/>
      <c r="H22" s="377" t="n">
        <v>0.2619</v>
      </c>
      <c r="I22" s="378" t="n">
        <v>23.9</v>
      </c>
      <c r="J22" s="378" t="s">
        <v>294</v>
      </c>
      <c r="K22" s="378" t="n">
        <f aca="false">+VLOOKUP(J22,$N$20:$O$23,2,0)*H22+I22</f>
        <v>158.252081</v>
      </c>
      <c r="L22" s="379" t="n">
        <v>1</v>
      </c>
      <c r="N22" s="384" t="s">
        <v>91</v>
      </c>
      <c r="O22" s="385" t="n">
        <v>0</v>
      </c>
    </row>
    <row r="23" customFormat="false" ht="13.5" hidden="false" customHeight="false" outlineLevel="0" collapsed="false">
      <c r="B23" s="374" t="s">
        <v>301</v>
      </c>
      <c r="C23" s="375" t="n">
        <v>2004</v>
      </c>
      <c r="D23" s="375" t="s">
        <v>210</v>
      </c>
      <c r="E23" s="375" t="s">
        <v>251</v>
      </c>
      <c r="F23" s="376" t="n">
        <v>1825</v>
      </c>
      <c r="G23" s="376"/>
      <c r="H23" s="377" t="n">
        <v>0.2615</v>
      </c>
      <c r="I23" s="378" t="n">
        <v>4.8</v>
      </c>
      <c r="J23" s="378" t="s">
        <v>294</v>
      </c>
      <c r="K23" s="378" t="n">
        <f aca="false">+VLOOKUP(J23,$N$20:$O$23,2,0)*H23+I23</f>
        <v>138.946885</v>
      </c>
      <c r="L23" s="379" t="n">
        <v>1</v>
      </c>
      <c r="N23" s="386" t="s">
        <v>302</v>
      </c>
      <c r="O23" s="387" t="n">
        <v>0</v>
      </c>
    </row>
    <row r="24" customFormat="false" ht="12.75" hidden="false" customHeight="false" outlineLevel="0" collapsed="false">
      <c r="B24" s="374" t="s">
        <v>303</v>
      </c>
      <c r="C24" s="375" t="n">
        <v>2004</v>
      </c>
      <c r="D24" s="375" t="s">
        <v>304</v>
      </c>
      <c r="E24" s="375" t="s">
        <v>251</v>
      </c>
      <c r="F24" s="376" t="n">
        <v>1200</v>
      </c>
      <c r="G24" s="376"/>
      <c r="H24" s="377" t="n">
        <v>0.2634</v>
      </c>
      <c r="I24" s="378" t="n">
        <v>6.7</v>
      </c>
      <c r="J24" s="378" t="s">
        <v>294</v>
      </c>
      <c r="K24" s="378" t="n">
        <f aca="false">+VLOOKUP(J24,$N$20:$O$23,2,0)*H24+I24</f>
        <v>141.821566</v>
      </c>
      <c r="L24" s="379" t="n">
        <v>1</v>
      </c>
    </row>
    <row r="25" customFormat="false" ht="12.75" hidden="false" customHeight="false" outlineLevel="0" collapsed="false">
      <c r="B25" s="374" t="s">
        <v>305</v>
      </c>
      <c r="C25" s="375" t="n">
        <v>2004</v>
      </c>
      <c r="D25" s="375" t="s">
        <v>306</v>
      </c>
      <c r="E25" s="375" t="s">
        <v>251</v>
      </c>
      <c r="F25" s="376" t="n">
        <v>1200</v>
      </c>
      <c r="G25" s="376"/>
      <c r="H25" s="377" t="n">
        <v>0.2634</v>
      </c>
      <c r="I25" s="378" t="n">
        <v>6.7</v>
      </c>
      <c r="J25" s="378" t="s">
        <v>294</v>
      </c>
      <c r="K25" s="378" t="n">
        <f aca="false">+VLOOKUP(J25,$N$20:$O$23,2,0)*H25+I25</f>
        <v>141.821566</v>
      </c>
      <c r="L25" s="379" t="n">
        <v>1</v>
      </c>
    </row>
    <row r="26" customFormat="false" ht="12.75" hidden="false" customHeight="false" outlineLevel="0" collapsed="false">
      <c r="B26" s="374" t="s">
        <v>307</v>
      </c>
      <c r="C26" s="375" t="n">
        <v>2004</v>
      </c>
      <c r="D26" s="375" t="s">
        <v>308</v>
      </c>
      <c r="E26" s="375" t="s">
        <v>251</v>
      </c>
      <c r="F26" s="376" t="n">
        <v>1400</v>
      </c>
      <c r="G26" s="376"/>
      <c r="H26" s="377" t="n">
        <v>0.2634</v>
      </c>
      <c r="I26" s="378" t="n">
        <v>6.7</v>
      </c>
      <c r="J26" s="378" t="s">
        <v>294</v>
      </c>
      <c r="K26" s="378" t="n">
        <f aca="false">+VLOOKUP(J26,$N$20:$O$23,2,0)*H26+I26</f>
        <v>141.821566</v>
      </c>
      <c r="L26" s="379" t="n">
        <v>1</v>
      </c>
    </row>
    <row r="27" customFormat="false" ht="12.75" hidden="false" customHeight="false" outlineLevel="0" collapsed="false">
      <c r="B27" s="374" t="s">
        <v>309</v>
      </c>
      <c r="C27" s="375" t="n">
        <v>2004</v>
      </c>
      <c r="D27" s="375" t="s">
        <v>310</v>
      </c>
      <c r="E27" s="375" t="s">
        <v>251</v>
      </c>
      <c r="F27" s="376" t="n">
        <v>1200</v>
      </c>
      <c r="G27" s="376"/>
      <c r="H27" s="377" t="n">
        <v>0.2634</v>
      </c>
      <c r="I27" s="378" t="n">
        <v>6.7</v>
      </c>
      <c r="J27" s="378" t="s">
        <v>294</v>
      </c>
      <c r="K27" s="378" t="n">
        <f aca="false">+VLOOKUP(J27,$N$20:$O$23,2,0)*H27+I27</f>
        <v>141.821566</v>
      </c>
      <c r="L27" s="379" t="n">
        <v>1</v>
      </c>
    </row>
    <row r="28" customFormat="false" ht="12.75" hidden="false" customHeight="false" outlineLevel="0" collapsed="false">
      <c r="B28" s="374" t="s">
        <v>311</v>
      </c>
      <c r="C28" s="375" t="n">
        <v>2004</v>
      </c>
      <c r="D28" s="375" t="s">
        <v>312</v>
      </c>
      <c r="E28" s="375" t="s">
        <v>252</v>
      </c>
      <c r="F28" s="376" t="n">
        <v>3000</v>
      </c>
      <c r="G28" s="376"/>
      <c r="H28" s="377" t="n">
        <v>0</v>
      </c>
      <c r="I28" s="378" t="n">
        <v>1.7</v>
      </c>
      <c r="J28" s="378" t="s">
        <v>91</v>
      </c>
      <c r="K28" s="378" t="n">
        <f aca="false">+VLOOKUP(J28,$N$20:$O$23,2,0)*H28+I28</f>
        <v>1.7</v>
      </c>
      <c r="L28" s="388" t="n">
        <v>0.737</v>
      </c>
    </row>
    <row r="29" customFormat="false" ht="12.75" hidden="false" customHeight="false" outlineLevel="0" collapsed="false">
      <c r="B29" s="374" t="s">
        <v>313</v>
      </c>
      <c r="C29" s="375" t="n">
        <v>2004</v>
      </c>
      <c r="D29" s="375" t="s">
        <v>314</v>
      </c>
      <c r="E29" s="375" t="s">
        <v>252</v>
      </c>
      <c r="F29" s="376" t="n">
        <v>900</v>
      </c>
      <c r="G29" s="376"/>
      <c r="H29" s="377" t="n">
        <v>0</v>
      </c>
      <c r="I29" s="378" t="n">
        <v>2.8</v>
      </c>
      <c r="J29" s="378" t="s">
        <v>91</v>
      </c>
      <c r="K29" s="378" t="n">
        <f aca="false">+VLOOKUP(J29,$N$20:$O$23,2,0)*H29+I29</f>
        <v>2.8</v>
      </c>
      <c r="L29" s="388" t="n">
        <v>0.737</v>
      </c>
    </row>
    <row r="30" customFormat="false" ht="12.75" hidden="false" customHeight="false" outlineLevel="0" collapsed="false">
      <c r="B30" s="374" t="s">
        <v>315</v>
      </c>
      <c r="C30" s="375" t="n">
        <v>2004</v>
      </c>
      <c r="D30" s="375" t="s">
        <v>316</v>
      </c>
      <c r="E30" s="375" t="s">
        <v>252</v>
      </c>
      <c r="F30" s="376" t="n">
        <v>2700</v>
      </c>
      <c r="G30" s="376"/>
      <c r="H30" s="377" t="n">
        <v>0</v>
      </c>
      <c r="I30" s="378" t="n">
        <v>1.4</v>
      </c>
      <c r="J30" s="378" t="s">
        <v>91</v>
      </c>
      <c r="K30" s="378" t="n">
        <f aca="false">+VLOOKUP(J30,$N$20:$O$23,2,0)*H30+I30</f>
        <v>1.4</v>
      </c>
      <c r="L30" s="388" t="n">
        <v>0.737</v>
      </c>
    </row>
    <row r="31" customFormat="false" ht="12.75" hidden="false" customHeight="false" outlineLevel="0" collapsed="false">
      <c r="B31" s="374" t="s">
        <v>317</v>
      </c>
      <c r="C31" s="375" t="n">
        <v>2004</v>
      </c>
      <c r="D31" s="375" t="s">
        <v>318</v>
      </c>
      <c r="E31" s="375" t="s">
        <v>252</v>
      </c>
      <c r="F31" s="376" t="n">
        <v>5500</v>
      </c>
      <c r="G31" s="376"/>
      <c r="H31" s="377" t="n">
        <v>0</v>
      </c>
      <c r="I31" s="378" t="n">
        <v>1</v>
      </c>
      <c r="J31" s="378" t="s">
        <v>91</v>
      </c>
      <c r="K31" s="378" t="n">
        <f aca="false">+VLOOKUP(J31,$N$20:$O$23,2,0)*H31+I31</f>
        <v>1</v>
      </c>
      <c r="L31" s="389" t="n">
        <v>0.465</v>
      </c>
    </row>
    <row r="32" customFormat="false" ht="12.75" hidden="false" customHeight="false" outlineLevel="0" collapsed="false">
      <c r="B32" s="374" t="s">
        <v>319</v>
      </c>
      <c r="C32" s="375" t="n">
        <v>2004</v>
      </c>
      <c r="D32" s="375" t="s">
        <v>318</v>
      </c>
      <c r="E32" s="375" t="s">
        <v>252</v>
      </c>
      <c r="F32" s="376" t="n">
        <v>5500</v>
      </c>
      <c r="G32" s="376"/>
      <c r="H32" s="377" t="n">
        <v>0</v>
      </c>
      <c r="I32" s="378" t="n">
        <v>1</v>
      </c>
      <c r="J32" s="378" t="s">
        <v>91</v>
      </c>
      <c r="K32" s="378" t="n">
        <f aca="false">+VLOOKUP(J32,$N$20:$O$23,2,0)*H32+I32</f>
        <v>1</v>
      </c>
      <c r="L32" s="389" t="n">
        <v>0.465</v>
      </c>
    </row>
    <row r="33" customFormat="false" ht="12.75" hidden="false" customHeight="false" outlineLevel="0" collapsed="false">
      <c r="B33" s="374" t="s">
        <v>320</v>
      </c>
      <c r="C33" s="375" t="n">
        <v>2004</v>
      </c>
      <c r="D33" s="375" t="s">
        <v>321</v>
      </c>
      <c r="E33" s="375" t="s">
        <v>253</v>
      </c>
      <c r="F33" s="376" t="n">
        <v>660</v>
      </c>
      <c r="G33" s="376"/>
      <c r="H33" s="377" t="n">
        <v>0</v>
      </c>
      <c r="I33" s="378" t="n">
        <v>6.9</v>
      </c>
      <c r="J33" s="378" t="s">
        <v>302</v>
      </c>
      <c r="K33" s="378" t="n">
        <f aca="false">+VLOOKUP(J33,$N$20:$O$23,2,0)*H33+I33</f>
        <v>6.9</v>
      </c>
      <c r="L33" s="390" t="n">
        <v>0.4</v>
      </c>
    </row>
    <row r="34" customFormat="false" ht="12.75" hidden="false" customHeight="false" outlineLevel="0" collapsed="false">
      <c r="B34" s="374" t="s">
        <v>322</v>
      </c>
      <c r="C34" s="391" t="n">
        <v>2004</v>
      </c>
      <c r="D34" s="375" t="s">
        <v>321</v>
      </c>
      <c r="E34" s="375" t="s">
        <v>253</v>
      </c>
      <c r="F34" s="376" t="n">
        <v>660</v>
      </c>
      <c r="G34" s="376"/>
      <c r="H34" s="377" t="n">
        <v>0</v>
      </c>
      <c r="I34" s="378" t="n">
        <v>6.9</v>
      </c>
      <c r="J34" s="378" t="s">
        <v>302</v>
      </c>
      <c r="K34" s="378" t="n">
        <f aca="false">+VLOOKUP(J34,$N$20:$O$23,2,0)*H34+I34</f>
        <v>6.9</v>
      </c>
      <c r="L34" s="390" t="n">
        <v>0.4</v>
      </c>
    </row>
    <row r="35" customFormat="false" ht="13.5" hidden="false" customHeight="false" outlineLevel="0" collapsed="false">
      <c r="B35" s="392" t="s">
        <v>323</v>
      </c>
      <c r="C35" s="393" t="n">
        <v>2004</v>
      </c>
      <c r="D35" s="394" t="s">
        <v>321</v>
      </c>
      <c r="E35" s="394" t="s">
        <v>253</v>
      </c>
      <c r="F35" s="395" t="n">
        <v>660</v>
      </c>
      <c r="G35" s="395"/>
      <c r="H35" s="396" t="n">
        <v>0</v>
      </c>
      <c r="I35" s="397" t="n">
        <v>6.9</v>
      </c>
      <c r="J35" s="397" t="s">
        <v>302</v>
      </c>
      <c r="K35" s="397" t="n">
        <f aca="false">+VLOOKUP(J35,$N$20:$O$23,2,0)*H35+I35</f>
        <v>6.9</v>
      </c>
      <c r="L35" s="398" t="n">
        <v>0.4</v>
      </c>
    </row>
    <row r="36" customFormat="false" ht="12.75" hidden="false" customHeight="false" outlineLevel="0" collapsed="false">
      <c r="B36" s="366" t="s">
        <v>272</v>
      </c>
      <c r="C36" s="367" t="n">
        <v>2008</v>
      </c>
      <c r="D36" s="367" t="s">
        <v>64</v>
      </c>
      <c r="E36" s="367" t="s">
        <v>251</v>
      </c>
      <c r="F36" s="368" t="n">
        <v>3000</v>
      </c>
      <c r="G36" s="368" t="n">
        <v>3710</v>
      </c>
      <c r="H36" s="369" t="n">
        <v>0.2564</v>
      </c>
      <c r="I36" s="370" t="n">
        <v>3.7</v>
      </c>
      <c r="J36" s="370" t="s">
        <v>294</v>
      </c>
      <c r="K36" s="370" t="n">
        <f aca="false">+VLOOKUP(J36,$N$20:$O$23,2,0)*H36+I36</f>
        <v>135.230636</v>
      </c>
      <c r="L36" s="371" t="n">
        <v>1</v>
      </c>
    </row>
    <row r="37" customFormat="false" ht="12.75" hidden="false" customHeight="false" outlineLevel="0" collapsed="false">
      <c r="B37" s="374" t="s">
        <v>273</v>
      </c>
      <c r="C37" s="375" t="n">
        <v>2010</v>
      </c>
      <c r="D37" s="375" t="s">
        <v>66</v>
      </c>
      <c r="E37" s="375" t="s">
        <v>251</v>
      </c>
      <c r="F37" s="376" t="n">
        <v>3000</v>
      </c>
      <c r="G37" s="376" t="n">
        <v>4010</v>
      </c>
      <c r="H37" s="377" t="n">
        <v>0.2564</v>
      </c>
      <c r="I37" s="378" t="n">
        <v>3.7</v>
      </c>
      <c r="J37" s="378" t="s">
        <v>294</v>
      </c>
      <c r="K37" s="378" t="n">
        <f aca="false">+VLOOKUP(J37,$N$20:$O$23,2,0)*H37+I37</f>
        <v>135.230636</v>
      </c>
      <c r="L37" s="379" t="n">
        <v>1</v>
      </c>
    </row>
    <row r="38" customFormat="false" ht="12.75" hidden="false" customHeight="false" outlineLevel="0" collapsed="false">
      <c r="B38" s="374" t="s">
        <v>274</v>
      </c>
      <c r="C38" s="375" t="n">
        <v>2011</v>
      </c>
      <c r="D38" s="375" t="s">
        <v>69</v>
      </c>
      <c r="E38" s="375" t="s">
        <v>252</v>
      </c>
      <c r="F38" s="376" t="n">
        <v>3000</v>
      </c>
      <c r="G38" s="376" t="n">
        <v>5400</v>
      </c>
      <c r="H38" s="377" t="n">
        <v>0</v>
      </c>
      <c r="I38" s="378" t="n">
        <v>1.65</v>
      </c>
      <c r="J38" s="378" t="s">
        <v>91</v>
      </c>
      <c r="K38" s="378" t="n">
        <f aca="false">+VLOOKUP(J38,$N$20:$O$23,2,0)*H38+I38</f>
        <v>1.65</v>
      </c>
      <c r="L38" s="388" t="n">
        <v>0.737</v>
      </c>
    </row>
    <row r="39" customFormat="false" ht="12.75" hidden="false" customHeight="false" outlineLevel="0" collapsed="false">
      <c r="B39" s="374" t="s">
        <v>275</v>
      </c>
      <c r="C39" s="375" t="n">
        <v>2013</v>
      </c>
      <c r="D39" s="375" t="s">
        <v>71</v>
      </c>
      <c r="E39" s="375" t="s">
        <v>251</v>
      </c>
      <c r="F39" s="376" t="n">
        <v>3000</v>
      </c>
      <c r="G39" s="376" t="n">
        <v>3710</v>
      </c>
      <c r="H39" s="377" t="n">
        <v>0.2564</v>
      </c>
      <c r="I39" s="399" t="n">
        <v>3.7</v>
      </c>
      <c r="J39" s="399" t="s">
        <v>294</v>
      </c>
      <c r="K39" s="399" t="n">
        <f aca="false">+VLOOKUP(J39,$N$20:$O$23,2,0)*H39+I39</f>
        <v>135.230636</v>
      </c>
      <c r="L39" s="379" t="n">
        <v>1</v>
      </c>
    </row>
    <row r="40" customFormat="false" ht="12.75" hidden="false" customHeight="false" outlineLevel="0" collapsed="false">
      <c r="B40" s="374" t="s">
        <v>276</v>
      </c>
      <c r="C40" s="375" t="n">
        <v>2014</v>
      </c>
      <c r="D40" s="375" t="s">
        <v>73</v>
      </c>
      <c r="E40" s="375" t="s">
        <v>252</v>
      </c>
      <c r="F40" s="376" t="n">
        <v>5500</v>
      </c>
      <c r="G40" s="376" t="n">
        <v>8182.49074692028</v>
      </c>
      <c r="H40" s="377" t="n">
        <v>0</v>
      </c>
      <c r="I40" s="378" t="n">
        <v>1.65</v>
      </c>
      <c r="J40" s="378" t="s">
        <v>91</v>
      </c>
      <c r="K40" s="378" t="n">
        <f aca="false">+VLOOKUP(J40,$N$20:$O$23,2,0)*H40+I40</f>
        <v>1.65</v>
      </c>
      <c r="L40" s="388" t="n">
        <v>0.737</v>
      </c>
    </row>
    <row r="41" customFormat="false" ht="12.75" hidden="false" customHeight="false" outlineLevel="0" collapsed="false">
      <c r="B41" s="374" t="s">
        <v>277</v>
      </c>
      <c r="C41" s="375" t="n">
        <v>2016</v>
      </c>
      <c r="D41" s="375" t="s">
        <v>75</v>
      </c>
      <c r="E41" s="375" t="s">
        <v>251</v>
      </c>
      <c r="F41" s="376" t="n">
        <v>3000</v>
      </c>
      <c r="G41" s="376" t="n">
        <v>3710</v>
      </c>
      <c r="H41" s="377" t="n">
        <v>0.2564</v>
      </c>
      <c r="I41" s="378" t="n">
        <v>3.7</v>
      </c>
      <c r="J41" s="378" t="s">
        <v>294</v>
      </c>
      <c r="K41" s="378" t="n">
        <f aca="false">+VLOOKUP(J41,$N$20:$O$23,2,0)*H41+I41</f>
        <v>135.230636</v>
      </c>
      <c r="L41" s="379" t="n">
        <v>1</v>
      </c>
    </row>
    <row r="42" customFormat="false" ht="12.75" hidden="false" customHeight="false" outlineLevel="0" collapsed="false">
      <c r="B42" s="374" t="s">
        <v>278</v>
      </c>
      <c r="C42" s="375" t="n">
        <v>2017</v>
      </c>
      <c r="D42" s="375" t="s">
        <v>77</v>
      </c>
      <c r="E42" s="375" t="s">
        <v>252</v>
      </c>
      <c r="F42" s="376" t="n">
        <v>3000</v>
      </c>
      <c r="G42" s="376" t="n">
        <v>5400</v>
      </c>
      <c r="H42" s="377" t="n">
        <v>0</v>
      </c>
      <c r="I42" s="399" t="n">
        <v>1.65</v>
      </c>
      <c r="J42" s="399" t="s">
        <v>91</v>
      </c>
      <c r="K42" s="399" t="n">
        <f aca="false">+VLOOKUP(J42,$N$20:$O$23,2,0)*H42+I42</f>
        <v>1.65</v>
      </c>
      <c r="L42" s="388" t="n">
        <v>0.737</v>
      </c>
    </row>
    <row r="43" customFormat="false" ht="12.75" hidden="false" customHeight="false" outlineLevel="0" collapsed="false">
      <c r="B43" s="374" t="s">
        <v>279</v>
      </c>
      <c r="C43" s="375" t="n">
        <v>2018</v>
      </c>
      <c r="D43" s="375" t="s">
        <v>79</v>
      </c>
      <c r="E43" s="375" t="s">
        <v>251</v>
      </c>
      <c r="F43" s="376" t="n">
        <v>3000</v>
      </c>
      <c r="G43" s="376" t="n">
        <v>3710</v>
      </c>
      <c r="H43" s="377" t="n">
        <v>0.2564</v>
      </c>
      <c r="I43" s="378" t="n">
        <v>3.7</v>
      </c>
      <c r="J43" s="378" t="s">
        <v>294</v>
      </c>
      <c r="K43" s="378" t="n">
        <f aca="false">+VLOOKUP(J43,$N$20:$O$23,2,0)*H43+I43</f>
        <v>135.230636</v>
      </c>
      <c r="L43" s="379" t="n">
        <v>1</v>
      </c>
    </row>
    <row r="44" customFormat="false" ht="12.75" hidden="false" customHeight="false" outlineLevel="0" collapsed="false">
      <c r="B44" s="374" t="s">
        <v>280</v>
      </c>
      <c r="C44" s="375" t="n">
        <v>2019</v>
      </c>
      <c r="D44" s="375" t="s">
        <v>81</v>
      </c>
      <c r="E44" s="375" t="s">
        <v>251</v>
      </c>
      <c r="F44" s="376" t="n">
        <v>3000</v>
      </c>
      <c r="G44" s="376" t="n">
        <v>3710</v>
      </c>
      <c r="H44" s="377" t="n">
        <v>0.2564</v>
      </c>
      <c r="I44" s="399" t="n">
        <v>3.7</v>
      </c>
      <c r="J44" s="399" t="s">
        <v>294</v>
      </c>
      <c r="K44" s="399" t="n">
        <f aca="false">+VLOOKUP(J44,$N$20:$O$23,2,0)*H44+I44</f>
        <v>135.230636</v>
      </c>
      <c r="L44" s="379" t="n">
        <v>1</v>
      </c>
    </row>
    <row r="45" customFormat="false" ht="12.75" hidden="false" customHeight="false" outlineLevel="0" collapsed="false">
      <c r="B45" s="374" t="s">
        <v>281</v>
      </c>
      <c r="C45" s="375" t="n">
        <v>2012</v>
      </c>
      <c r="D45" s="375" t="s">
        <v>84</v>
      </c>
      <c r="E45" s="375" t="s">
        <v>253</v>
      </c>
      <c r="F45" s="376" t="n">
        <v>1980</v>
      </c>
      <c r="G45" s="376" t="n">
        <v>3259.08</v>
      </c>
      <c r="H45" s="377" t="n">
        <v>0</v>
      </c>
      <c r="I45" s="378" t="n">
        <v>6.9</v>
      </c>
      <c r="J45" s="378" t="s">
        <v>302</v>
      </c>
      <c r="K45" s="378" t="n">
        <f aca="false">+VLOOKUP(J45,$N$20:$O$23,2,0)*H45+I45</f>
        <v>6.9</v>
      </c>
      <c r="L45" s="390" t="n">
        <v>0.4</v>
      </c>
    </row>
    <row r="46" customFormat="false" ht="12.75" hidden="false" customHeight="false" outlineLevel="0" collapsed="false">
      <c r="B46" s="374" t="s">
        <v>282</v>
      </c>
      <c r="C46" s="375" t="n">
        <v>2040</v>
      </c>
      <c r="D46" s="375" t="s">
        <v>86</v>
      </c>
      <c r="E46" s="375" t="s">
        <v>253</v>
      </c>
      <c r="F46" s="376" t="n">
        <v>1980</v>
      </c>
      <c r="G46" s="376" t="n">
        <v>3259.08</v>
      </c>
      <c r="H46" s="377" t="n">
        <v>0</v>
      </c>
      <c r="I46" s="378" t="n">
        <v>6.9</v>
      </c>
      <c r="J46" s="378" t="s">
        <v>302</v>
      </c>
      <c r="K46" s="378" t="n">
        <f aca="false">+VLOOKUP(J46,$N$20:$O$23,2,0)*H46+I46</f>
        <v>6.9</v>
      </c>
      <c r="L46" s="390" t="n">
        <v>0.4</v>
      </c>
    </row>
    <row r="47" customFormat="false" ht="12.75" hidden="false" customHeight="false" outlineLevel="0" collapsed="false">
      <c r="E47" s="400"/>
      <c r="F47" s="358"/>
      <c r="G47" s="358"/>
      <c r="H47" s="358"/>
      <c r="I47" s="358"/>
      <c r="J47" s="358"/>
      <c r="K47" s="401"/>
      <c r="L47" s="401"/>
    </row>
    <row r="48" customFormat="false" ht="12.75" hidden="false" customHeight="false" outlineLevel="0" collapsed="false">
      <c r="E48" s="400"/>
      <c r="F48" s="358"/>
      <c r="G48" s="358"/>
      <c r="H48" s="358"/>
      <c r="I48" s="358"/>
      <c r="J48" s="358"/>
      <c r="K48" s="401"/>
      <c r="L48" s="401"/>
    </row>
    <row r="49" customFormat="false" ht="12.75" hidden="false" customHeight="false" outlineLevel="0" collapsed="false">
      <c r="E49" s="400"/>
      <c r="F49" s="358"/>
      <c r="G49" s="358"/>
      <c r="H49" s="358"/>
      <c r="I49" s="358"/>
      <c r="J49" s="358"/>
      <c r="K49" s="401"/>
      <c r="L49" s="401"/>
    </row>
    <row r="50" customFormat="false" ht="12.75" hidden="false" customHeight="false" outlineLevel="0" collapsed="false">
      <c r="E50" s="400"/>
      <c r="F50" s="358"/>
      <c r="G50" s="358"/>
      <c r="H50" s="358"/>
      <c r="I50" s="358"/>
      <c r="J50" s="358"/>
      <c r="K50" s="401"/>
      <c r="L50" s="401"/>
    </row>
    <row r="51" customFormat="false" ht="12.75" hidden="false" customHeight="false" outlineLevel="0" collapsed="false">
      <c r="E51" s="400"/>
      <c r="F51" s="358"/>
      <c r="G51" s="358"/>
      <c r="H51" s="358"/>
      <c r="I51" s="358"/>
      <c r="J51" s="358"/>
      <c r="K51" s="401"/>
      <c r="L51" s="401"/>
    </row>
    <row r="52" customFormat="false" ht="12.75" hidden="false" customHeight="false" outlineLevel="0" collapsed="false">
      <c r="E52" s="400"/>
      <c r="F52" s="358"/>
      <c r="G52" s="358"/>
      <c r="H52" s="358"/>
      <c r="I52" s="358"/>
      <c r="J52" s="358"/>
      <c r="K52" s="401"/>
      <c r="L52" s="401"/>
    </row>
    <row r="53" customFormat="false" ht="12.75" hidden="false" customHeight="false" outlineLevel="0" collapsed="false">
      <c r="E53" s="400"/>
      <c r="F53" s="358"/>
      <c r="G53" s="358"/>
      <c r="H53" s="358"/>
      <c r="I53" s="358"/>
      <c r="J53" s="358"/>
      <c r="K53" s="401"/>
      <c r="L53" s="401"/>
    </row>
    <row r="54" customFormat="false" ht="12.75" hidden="false" customHeight="false" outlineLevel="0" collapsed="false">
      <c r="E54" s="400"/>
      <c r="F54" s="358"/>
      <c r="G54" s="358"/>
      <c r="H54" s="358"/>
      <c r="I54" s="358"/>
      <c r="J54" s="358"/>
      <c r="K54" s="401"/>
      <c r="L54" s="401"/>
    </row>
    <row r="55" customFormat="false" ht="12.75" hidden="false" customHeight="false" outlineLevel="0" collapsed="false">
      <c r="E55" s="400"/>
      <c r="F55" s="358"/>
      <c r="G55" s="358"/>
      <c r="H55" s="358"/>
      <c r="I55" s="358"/>
      <c r="J55" s="360"/>
      <c r="K55" s="401"/>
      <c r="L55" s="401"/>
    </row>
    <row r="56" customFormat="false" ht="12.75" hidden="false" customHeight="false" outlineLevel="0" collapsed="false">
      <c r="L56" s="401"/>
    </row>
    <row r="57" customFormat="false" ht="12.75" hidden="false" customHeight="false" outlineLevel="0" collapsed="false">
      <c r="A57" s="360"/>
      <c r="E57" s="402"/>
      <c r="F57" s="358"/>
      <c r="G57" s="358"/>
      <c r="H57" s="358"/>
      <c r="I57" s="358"/>
      <c r="J57" s="358"/>
    </row>
    <row r="58" customFormat="false" ht="12.75" hidden="false" customHeight="false" outlineLevel="0" collapsed="false">
      <c r="A58" s="403"/>
      <c r="E58" s="402"/>
      <c r="G58" s="360"/>
    </row>
    <row r="59" customFormat="false" ht="12.75" hidden="false" customHeight="false" outlineLevel="0" collapsed="false">
      <c r="H59" s="358"/>
    </row>
    <row r="60" customFormat="false" ht="12.75" hidden="false" customHeight="false" outlineLevel="0" collapsed="false">
      <c r="F60" s="404"/>
      <c r="G60" s="404"/>
      <c r="H60" s="404"/>
      <c r="I60" s="404"/>
      <c r="J60" s="404"/>
      <c r="K60" s="404"/>
      <c r="L60" s="404"/>
    </row>
    <row r="61" customFormat="false" ht="12.75" hidden="false" customHeight="false" outlineLevel="0" collapsed="false">
      <c r="E61" s="400"/>
      <c r="F61" s="358"/>
      <c r="G61" s="358"/>
      <c r="H61" s="358"/>
      <c r="I61" s="358"/>
      <c r="J61" s="358"/>
      <c r="K61" s="401"/>
      <c r="L61" s="401"/>
    </row>
    <row r="62" customFormat="false" ht="12.75" hidden="false" customHeight="false" outlineLevel="0" collapsed="false">
      <c r="E62" s="400"/>
      <c r="F62" s="358"/>
      <c r="G62" s="358"/>
      <c r="H62" s="358"/>
      <c r="I62" s="358"/>
      <c r="J62" s="358"/>
      <c r="K62" s="401"/>
      <c r="L62" s="401"/>
    </row>
    <row r="63" customFormat="false" ht="12.75" hidden="false" customHeight="false" outlineLevel="0" collapsed="false">
      <c r="E63" s="400"/>
      <c r="F63" s="358"/>
      <c r="G63" s="358"/>
      <c r="H63" s="358"/>
      <c r="I63" s="358"/>
      <c r="J63" s="358"/>
      <c r="K63" s="401"/>
      <c r="L63" s="401"/>
    </row>
    <row r="64" customFormat="false" ht="12.75" hidden="false" customHeight="false" outlineLevel="0" collapsed="false">
      <c r="E64" s="400"/>
      <c r="F64" s="358"/>
      <c r="G64" s="358"/>
      <c r="H64" s="358"/>
      <c r="I64" s="358"/>
      <c r="J64" s="358"/>
      <c r="K64" s="401"/>
      <c r="L64" s="401"/>
    </row>
    <row r="65" customFormat="false" ht="12.75" hidden="false" customHeight="false" outlineLevel="0" collapsed="false">
      <c r="E65" s="400"/>
      <c r="F65" s="358"/>
      <c r="G65" s="358"/>
      <c r="H65" s="358"/>
      <c r="I65" s="358"/>
      <c r="J65" s="358"/>
      <c r="K65" s="401"/>
      <c r="L65" s="401"/>
    </row>
    <row r="66" customFormat="false" ht="12.75" hidden="false" customHeight="false" outlineLevel="0" collapsed="false">
      <c r="E66" s="400"/>
      <c r="F66" s="358"/>
      <c r="G66" s="358"/>
      <c r="H66" s="358"/>
      <c r="I66" s="358"/>
      <c r="J66" s="358"/>
      <c r="K66" s="401"/>
      <c r="L66" s="401"/>
    </row>
    <row r="67" customFormat="false" ht="12.75" hidden="false" customHeight="false" outlineLevel="0" collapsed="false">
      <c r="E67" s="400"/>
      <c r="F67" s="358"/>
      <c r="G67" s="358"/>
      <c r="H67" s="358"/>
      <c r="I67" s="358"/>
      <c r="J67" s="358"/>
      <c r="K67" s="401"/>
      <c r="L67" s="401"/>
    </row>
    <row r="68" customFormat="false" ht="12.75" hidden="false" customHeight="false" outlineLevel="0" collapsed="false">
      <c r="E68" s="400"/>
      <c r="F68" s="358"/>
      <c r="G68" s="358"/>
      <c r="H68" s="358"/>
      <c r="I68" s="358"/>
      <c r="J68" s="358"/>
      <c r="K68" s="401"/>
      <c r="L68" s="401"/>
    </row>
    <row r="69" customFormat="false" ht="12.75" hidden="false" customHeight="false" outlineLevel="0" collapsed="false">
      <c r="E69" s="400"/>
      <c r="F69" s="358"/>
      <c r="G69" s="358"/>
      <c r="H69" s="358"/>
      <c r="I69" s="358"/>
      <c r="J69" s="358"/>
      <c r="K69" s="401"/>
      <c r="L69" s="401"/>
    </row>
    <row r="70" customFormat="false" ht="12.75" hidden="false" customHeight="false" outlineLevel="0" collapsed="false">
      <c r="E70" s="400"/>
      <c r="F70" s="358"/>
      <c r="G70" s="358"/>
      <c r="H70" s="358"/>
      <c r="I70" s="358"/>
      <c r="J70" s="358"/>
      <c r="K70" s="401"/>
      <c r="L70" s="401"/>
    </row>
    <row r="71" customFormat="false" ht="12.75" hidden="false" customHeight="false" outlineLevel="0" collapsed="false">
      <c r="E71" s="400"/>
      <c r="F71" s="358"/>
      <c r="G71" s="358"/>
      <c r="H71" s="358"/>
      <c r="I71" s="358"/>
      <c r="J71" s="358"/>
      <c r="K71" s="401"/>
      <c r="L71" s="4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35" activeCellId="0" sqref="A35"/>
    </sheetView>
  </sheetViews>
  <sheetFormatPr defaultColWidth="10.2265625" defaultRowHeight="12.75" zeroHeight="false" outlineLevelRow="0" outlineLevelCol="0"/>
  <cols>
    <col collapsed="false" customWidth="true" hidden="false" outlineLevel="0" max="2" min="2" style="1" width="16.64"/>
    <col collapsed="false" customWidth="true" hidden="false" outlineLevel="0" max="3" min="3" style="1" width="12.68"/>
    <col collapsed="false" customWidth="true" hidden="false" outlineLevel="0" max="10" min="4" style="1" width="9.77"/>
    <col collapsed="false" customWidth="true" hidden="false" outlineLevel="0" max="11" min="11" style="1" width="9.37"/>
    <col collapsed="false" customWidth="true" hidden="false" outlineLevel="0" max="12" min="12" style="1" width="9.77"/>
    <col collapsed="false" customWidth="true" hidden="false" outlineLevel="0" max="13" min="13" style="1" width="9.37"/>
    <col collapsed="false" customWidth="true" hidden="false" outlineLevel="0" max="14" min="14" style="1" width="9.63"/>
    <col collapsed="false" customWidth="true" hidden="false" outlineLevel="0" max="19" min="15" style="1" width="9.77"/>
    <col collapsed="false" customWidth="true" hidden="false" outlineLevel="0" max="21" min="21" style="1" width="30.91"/>
    <col collapsed="false" customWidth="true" hidden="false" outlineLevel="0" max="22" min="22" style="1" width="27.48"/>
    <col collapsed="false" customWidth="true" hidden="false" outlineLevel="0" max="23" min="23" style="1" width="25.49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405" t="s">
        <v>283</v>
      </c>
      <c r="C3" s="406" t="s">
        <v>324</v>
      </c>
      <c r="D3" s="407" t="n">
        <v>2004</v>
      </c>
      <c r="E3" s="407" t="n">
        <v>2005</v>
      </c>
      <c r="F3" s="407" t="n">
        <v>2006</v>
      </c>
      <c r="G3" s="407" t="n">
        <v>2007</v>
      </c>
      <c r="H3" s="407" t="n">
        <v>2008</v>
      </c>
      <c r="I3" s="407" t="n">
        <v>2009</v>
      </c>
      <c r="J3" s="407" t="n">
        <v>2010</v>
      </c>
      <c r="K3" s="407" t="n">
        <v>2011</v>
      </c>
      <c r="L3" s="407" t="n">
        <v>2012</v>
      </c>
      <c r="M3" s="407" t="n">
        <v>2013</v>
      </c>
      <c r="N3" s="407" t="n">
        <v>2014</v>
      </c>
      <c r="O3" s="407" t="n">
        <v>2015</v>
      </c>
      <c r="P3" s="407" t="n">
        <v>2016</v>
      </c>
      <c r="Q3" s="407" t="n">
        <v>2017</v>
      </c>
      <c r="R3" s="407" t="n">
        <v>2018</v>
      </c>
      <c r="S3" s="407" t="n">
        <v>2019</v>
      </c>
      <c r="U3" s="408" t="s">
        <v>325</v>
      </c>
      <c r="V3" s="409" t="s">
        <v>326</v>
      </c>
      <c r="W3" s="410" t="s">
        <v>327</v>
      </c>
    </row>
    <row r="4" customFormat="false" ht="13.5" hidden="false" customHeight="false" outlineLevel="0" collapsed="false">
      <c r="A4" s="1" t="s">
        <v>9</v>
      </c>
      <c r="B4" s="411" t="s">
        <v>293</v>
      </c>
      <c r="C4" s="412" t="n">
        <f aca="false">+VLOOKUP(B4,R10_ConSH_Ay68LA68!$B$19:$F$46,5,0)*$W$4</f>
        <v>73875.1807099655</v>
      </c>
      <c r="D4" s="413" t="n">
        <f aca="false">+IF(VLOOKUP($B4,R10_ConSH_Ay68LA68!$B$19:$C$46,2,0)&lt;=D$3,1,0)*$C4</f>
        <v>73875.1807099655</v>
      </c>
      <c r="E4" s="414" t="n">
        <f aca="false">+IF(VLOOKUP($B4,R10_ConSH_Ay68LA68!$B$19:$C$46,2,0)&lt;=E$3,1,0)*$C4</f>
        <v>73875.1807099655</v>
      </c>
      <c r="F4" s="414" t="n">
        <f aca="false">+IF(VLOOKUP($B4,R10_ConSH_Ay68LA68!$B$19:$C$46,2,0)&lt;=F$3,1,0)*$C4</f>
        <v>73875.1807099655</v>
      </c>
      <c r="G4" s="414" t="n">
        <f aca="false">+IF(VLOOKUP($B4,R10_ConSH_Ay68LA68!$B$19:$C$46,2,0)&lt;=G$3,1,0)*$C4</f>
        <v>73875.1807099655</v>
      </c>
      <c r="H4" s="414" t="n">
        <f aca="false">+IF(VLOOKUP($B4,R10_ConSH_Ay68LA68!$B$19:$C$46,2,0)&lt;=H$3,1,0)*$C4</f>
        <v>73875.1807099655</v>
      </c>
      <c r="I4" s="414" t="n">
        <f aca="false">+IF(VLOOKUP($B4,R10_ConSH_Ay68LA68!$B$19:$C$46,2,0)&lt;=I$3,1,0)*$C4</f>
        <v>73875.1807099655</v>
      </c>
      <c r="J4" s="414" t="n">
        <f aca="false">+IF(VLOOKUP($B4,R10_ConSH_Ay68LA68!$B$19:$C$46,2,0)&lt;=J$3,1,0)*$C4</f>
        <v>73875.1807099655</v>
      </c>
      <c r="K4" s="414" t="n">
        <f aca="false">+IF(VLOOKUP($B4,R10_ConSH_Ay68LA68!$B$19:$C$46,2,0)&lt;=K$3,1,0)*$C4</f>
        <v>73875.1807099655</v>
      </c>
      <c r="L4" s="414" t="n">
        <f aca="false">+IF(VLOOKUP($B4,R10_ConSH_Ay68LA68!$B$19:$C$46,2,0)&lt;=L$3,1,0)*$C4</f>
        <v>73875.1807099655</v>
      </c>
      <c r="M4" s="414" t="n">
        <f aca="false">+IF(VLOOKUP($B4,R10_ConSH_Ay68LA68!$B$19:$C$46,2,0)&lt;=M$3,1,0)*$C4</f>
        <v>73875.1807099655</v>
      </c>
      <c r="N4" s="414" t="n">
        <f aca="false">+IF(VLOOKUP($B4,R10_ConSH_Ay68LA68!$B$19:$C$46,2,0)&lt;=N$3,1,0)*$C4</f>
        <v>73875.1807099655</v>
      </c>
      <c r="O4" s="414" t="n">
        <f aca="false">+IF(VLOOKUP($B4,R10_ConSH_Ay68LA68!$B$19:$C$46,2,0)&lt;=O$3,1,0)*$C4</f>
        <v>73875.1807099655</v>
      </c>
      <c r="P4" s="414" t="n">
        <f aca="false">+IF(VLOOKUP($B4,R10_ConSH_Ay68LA68!$B$19:$C$46,2,0)&lt;=P$3,1,0)*$C4</f>
        <v>73875.1807099655</v>
      </c>
      <c r="Q4" s="414" t="n">
        <f aca="false">+IF(VLOOKUP($B4,R10_ConSH_Ay68LA68!$B$19:$C$46,2,0)&lt;=Q$3,1,0)*$C4</f>
        <v>73875.1807099655</v>
      </c>
      <c r="R4" s="414" t="n">
        <f aca="false">+IF(VLOOKUP($B4,R10_ConSH_Ay68LA68!$B$19:$C$46,2,0)&lt;=R$3,1,0)*$C4</f>
        <v>73875.1807099655</v>
      </c>
      <c r="S4" s="414" t="n">
        <f aca="false">+IF(VLOOKUP($B4,R10_ConSH_Ay68LA68!$B$19:$C$46,2,0)&lt;=S$3,1,0)*$C4</f>
        <v>73875.1807099655</v>
      </c>
      <c r="U4" s="415" t="n">
        <v>22.378625427417</v>
      </c>
      <c r="V4" s="387" t="n">
        <v>16.1984924367947</v>
      </c>
      <c r="W4" s="416" t="n">
        <v>38.5771178642118</v>
      </c>
    </row>
    <row r="5" customFormat="false" ht="13.5" hidden="false" customHeight="false" outlineLevel="0" collapsed="false">
      <c r="A5" s="1" t="s">
        <v>9</v>
      </c>
      <c r="B5" s="417" t="s">
        <v>297</v>
      </c>
      <c r="C5" s="379" t="n">
        <f aca="false">+VLOOKUP(B5,R10_ConSH_Ay68LA68!$B$19:$F$46,5,0)*$W$4</f>
        <v>73875.1807099655</v>
      </c>
      <c r="D5" s="418" t="n">
        <f aca="false">+IF(VLOOKUP($B5,R10_ConSH_Ay68LA68!$B$19:$C$46,2,0)&lt;=D$3,1,0)*$C5</f>
        <v>73875.1807099655</v>
      </c>
      <c r="E5" s="376" t="n">
        <f aca="false">+IF(VLOOKUP($B5,R10_ConSH_Ay68LA68!$B$19:$C$46,2,0)&lt;=E$3,1,0)*$C5</f>
        <v>73875.1807099655</v>
      </c>
      <c r="F5" s="376" t="n">
        <f aca="false">+IF(VLOOKUP($B5,R10_ConSH_Ay68LA68!$B$19:$C$46,2,0)&lt;=F$3,1,0)*$C5</f>
        <v>73875.1807099655</v>
      </c>
      <c r="G5" s="376" t="n">
        <f aca="false">+IF(VLOOKUP($B5,R10_ConSH_Ay68LA68!$B$19:$C$46,2,0)&lt;=G$3,1,0)*$C5</f>
        <v>73875.1807099655</v>
      </c>
      <c r="H5" s="376" t="n">
        <f aca="false">+IF(VLOOKUP($B5,R10_ConSH_Ay68LA68!$B$19:$C$46,2,0)&lt;=H$3,1,0)*$C5</f>
        <v>73875.1807099655</v>
      </c>
      <c r="I5" s="376" t="n">
        <f aca="false">+IF(VLOOKUP($B5,R10_ConSH_Ay68LA68!$B$19:$C$46,2,0)&lt;=I$3,1,0)*$C5</f>
        <v>73875.1807099655</v>
      </c>
      <c r="J5" s="376" t="n">
        <f aca="false">+IF(VLOOKUP($B5,R10_ConSH_Ay68LA68!$B$19:$C$46,2,0)&lt;=J$3,1,0)*$C5</f>
        <v>73875.1807099655</v>
      </c>
      <c r="K5" s="376" t="n">
        <f aca="false">+IF(VLOOKUP($B5,R10_ConSH_Ay68LA68!$B$19:$C$46,2,0)&lt;=K$3,1,0)*$C5</f>
        <v>73875.1807099655</v>
      </c>
      <c r="L5" s="376" t="n">
        <f aca="false">+IF(VLOOKUP($B5,R10_ConSH_Ay68LA68!$B$19:$C$46,2,0)&lt;=L$3,1,0)*$C5</f>
        <v>73875.1807099655</v>
      </c>
      <c r="M5" s="376" t="n">
        <f aca="false">+IF(VLOOKUP($B5,R10_ConSH_Ay68LA68!$B$19:$C$46,2,0)&lt;=M$3,1,0)*$C5</f>
        <v>73875.1807099655</v>
      </c>
      <c r="N5" s="376" t="n">
        <f aca="false">+IF(VLOOKUP($B5,R10_ConSH_Ay68LA68!$B$19:$C$46,2,0)&lt;=N$3,1,0)*$C5</f>
        <v>73875.1807099655</v>
      </c>
      <c r="O5" s="376" t="n">
        <f aca="false">+IF(VLOOKUP($B5,R10_ConSH_Ay68LA68!$B$19:$C$46,2,0)&lt;=O$3,1,0)*$C5</f>
        <v>73875.1807099655</v>
      </c>
      <c r="P5" s="376" t="n">
        <f aca="false">+IF(VLOOKUP($B5,R10_ConSH_Ay68LA68!$B$19:$C$46,2,0)&lt;=P$3,1,0)*$C5</f>
        <v>73875.1807099655</v>
      </c>
      <c r="Q5" s="376" t="n">
        <f aca="false">+IF(VLOOKUP($B5,R10_ConSH_Ay68LA68!$B$19:$C$46,2,0)&lt;=Q$3,1,0)*$C5</f>
        <v>73875.1807099655</v>
      </c>
      <c r="R5" s="376" t="n">
        <f aca="false">+IF(VLOOKUP($B5,R10_ConSH_Ay68LA68!$B$19:$C$46,2,0)&lt;=R$3,1,0)*$C5</f>
        <v>73875.1807099655</v>
      </c>
      <c r="S5" s="376" t="n">
        <f aca="false">+IF(VLOOKUP($B5,R10_ConSH_Ay68LA68!$B$19:$C$46,2,0)&lt;=S$3,1,0)*$C5</f>
        <v>73875.1807099655</v>
      </c>
      <c r="U5" s="419"/>
      <c r="V5" s="419"/>
      <c r="W5" s="419"/>
    </row>
    <row r="6" customFormat="false" ht="13.5" hidden="false" customHeight="false" outlineLevel="0" collapsed="false">
      <c r="A6" s="1" t="s">
        <v>9</v>
      </c>
      <c r="B6" s="417" t="s">
        <v>298</v>
      </c>
      <c r="C6" s="379" t="n">
        <f aca="false">+VLOOKUP(B6,R10_ConSH_Ay68LA68!$B$19:$F$46,5,0)*$W$4</f>
        <v>90656.2269808976</v>
      </c>
      <c r="D6" s="418" t="n">
        <f aca="false">+IF(VLOOKUP($B6,R10_ConSH_Ay68LA68!$B$19:$C$46,2,0)&lt;=D$3,1,0)*$C6</f>
        <v>90656.2269808976</v>
      </c>
      <c r="E6" s="376" t="n">
        <f aca="false">+IF(VLOOKUP($B6,R10_ConSH_Ay68LA68!$B$19:$C$46,2,0)&lt;=E$3,1,0)*$C6</f>
        <v>90656.2269808976</v>
      </c>
      <c r="F6" s="376" t="n">
        <f aca="false">+IF(VLOOKUP($B6,R10_ConSH_Ay68LA68!$B$19:$C$46,2,0)&lt;=F$3,1,0)*$C6</f>
        <v>90656.2269808976</v>
      </c>
      <c r="G6" s="376" t="n">
        <f aca="false">+IF(VLOOKUP($B6,R10_ConSH_Ay68LA68!$B$19:$C$46,2,0)&lt;=G$3,1,0)*$C6</f>
        <v>90656.2269808976</v>
      </c>
      <c r="H6" s="376" t="n">
        <f aca="false">+IF(VLOOKUP($B6,R10_ConSH_Ay68LA68!$B$19:$C$46,2,0)&lt;=H$3,1,0)*$C6</f>
        <v>90656.2269808976</v>
      </c>
      <c r="I6" s="376" t="n">
        <f aca="false">+IF(VLOOKUP($B6,R10_ConSH_Ay68LA68!$B$19:$C$46,2,0)&lt;=I$3,1,0)*$C6</f>
        <v>90656.2269808976</v>
      </c>
      <c r="J6" s="376" t="n">
        <f aca="false">+IF(VLOOKUP($B6,R10_ConSH_Ay68LA68!$B$19:$C$46,2,0)&lt;=J$3,1,0)*$C6</f>
        <v>90656.2269808976</v>
      </c>
      <c r="K6" s="376" t="n">
        <f aca="false">+IF(VLOOKUP($B6,R10_ConSH_Ay68LA68!$B$19:$C$46,2,0)&lt;=K$3,1,0)*$C6</f>
        <v>90656.2269808976</v>
      </c>
      <c r="L6" s="376" t="n">
        <f aca="false">+IF(VLOOKUP($B6,R10_ConSH_Ay68LA68!$B$19:$C$46,2,0)&lt;=L$3,1,0)*$C6</f>
        <v>90656.2269808976</v>
      </c>
      <c r="M6" s="376" t="n">
        <f aca="false">+IF(VLOOKUP($B6,R10_ConSH_Ay68LA68!$B$19:$C$46,2,0)&lt;=M$3,1,0)*$C6</f>
        <v>90656.2269808976</v>
      </c>
      <c r="N6" s="376" t="n">
        <f aca="false">+IF(VLOOKUP($B6,R10_ConSH_Ay68LA68!$B$19:$C$46,2,0)&lt;=N$3,1,0)*$C6</f>
        <v>90656.2269808976</v>
      </c>
      <c r="O6" s="376" t="n">
        <f aca="false">+IF(VLOOKUP($B6,R10_ConSH_Ay68LA68!$B$19:$C$46,2,0)&lt;=O$3,1,0)*$C6</f>
        <v>90656.2269808976</v>
      </c>
      <c r="P6" s="376" t="n">
        <f aca="false">+IF(VLOOKUP($B6,R10_ConSH_Ay68LA68!$B$19:$C$46,2,0)&lt;=P$3,1,0)*$C6</f>
        <v>90656.2269808976</v>
      </c>
      <c r="Q6" s="376" t="n">
        <f aca="false">+IF(VLOOKUP($B6,R10_ConSH_Ay68LA68!$B$19:$C$46,2,0)&lt;=Q$3,1,0)*$C6</f>
        <v>90656.2269808976</v>
      </c>
      <c r="R6" s="376" t="n">
        <f aca="false">+IF(VLOOKUP($B6,R10_ConSH_Ay68LA68!$B$19:$C$46,2,0)&lt;=R$3,1,0)*$C6</f>
        <v>90656.2269808976</v>
      </c>
      <c r="S6" s="376" t="n">
        <f aca="false">+IF(VLOOKUP($B6,R10_ConSH_Ay68LA68!$B$19:$C$46,2,0)&lt;=S$3,1,0)*$C6</f>
        <v>90656.2269808976</v>
      </c>
      <c r="U6" s="420" t="s">
        <v>328</v>
      </c>
      <c r="V6" s="421" t="n">
        <v>0.0588235294117647</v>
      </c>
      <c r="W6" s="419"/>
    </row>
    <row r="7" customFormat="false" ht="12.75" hidden="false" customHeight="false" outlineLevel="0" collapsed="false">
      <c r="A7" s="1" t="s">
        <v>9</v>
      </c>
      <c r="B7" s="417" t="s">
        <v>300</v>
      </c>
      <c r="C7" s="379" t="n">
        <f aca="false">+VLOOKUP(B7,R10_ConSH_Ay68LA68!$B$19:$F$46,5,0)*$W$4</f>
        <v>27312.5994478619</v>
      </c>
      <c r="D7" s="418" t="n">
        <f aca="false">+IF(VLOOKUP($B7,R10_ConSH_Ay68LA68!$B$19:$C$46,2,0)&lt;=D$3,1,0)*$C7</f>
        <v>27312.5994478619</v>
      </c>
      <c r="E7" s="376" t="n">
        <f aca="false">+IF(VLOOKUP($B7,R10_ConSH_Ay68LA68!$B$19:$C$46,2,0)&lt;=E$3,1,0)*$C7</f>
        <v>27312.5994478619</v>
      </c>
      <c r="F7" s="376" t="n">
        <f aca="false">+IF(VLOOKUP($B7,R10_ConSH_Ay68LA68!$B$19:$C$46,2,0)&lt;=F$3,1,0)*$C7</f>
        <v>27312.5994478619</v>
      </c>
      <c r="G7" s="376" t="n">
        <f aca="false">+IF(VLOOKUP($B7,R10_ConSH_Ay68LA68!$B$19:$C$46,2,0)&lt;=G$3,1,0)*$C7</f>
        <v>27312.5994478619</v>
      </c>
      <c r="H7" s="376" t="n">
        <f aca="false">+IF(VLOOKUP($B7,R10_ConSH_Ay68LA68!$B$19:$C$46,2,0)&lt;=H$3,1,0)*$C7</f>
        <v>27312.5994478619</v>
      </c>
      <c r="I7" s="376" t="n">
        <f aca="false">+IF(VLOOKUP($B7,R10_ConSH_Ay68LA68!$B$19:$C$46,2,0)&lt;=I$3,1,0)*$C7</f>
        <v>27312.5994478619</v>
      </c>
      <c r="J7" s="376" t="n">
        <f aca="false">+IF(VLOOKUP($B7,R10_ConSH_Ay68LA68!$B$19:$C$46,2,0)&lt;=J$3,1,0)*$C7</f>
        <v>27312.5994478619</v>
      </c>
      <c r="K7" s="376" t="n">
        <f aca="false">+IF(VLOOKUP($B7,R10_ConSH_Ay68LA68!$B$19:$C$46,2,0)&lt;=K$3,1,0)*$C7</f>
        <v>27312.5994478619</v>
      </c>
      <c r="L7" s="376" t="n">
        <f aca="false">+IF(VLOOKUP($B7,R10_ConSH_Ay68LA68!$B$19:$C$46,2,0)&lt;=L$3,1,0)*$C7</f>
        <v>27312.5994478619</v>
      </c>
      <c r="M7" s="376" t="n">
        <f aca="false">+IF(VLOOKUP($B7,R10_ConSH_Ay68LA68!$B$19:$C$46,2,0)&lt;=M$3,1,0)*$C7</f>
        <v>27312.5994478619</v>
      </c>
      <c r="N7" s="376" t="n">
        <f aca="false">+IF(VLOOKUP($B7,R10_ConSH_Ay68LA68!$B$19:$C$46,2,0)&lt;=N$3,1,0)*$C7</f>
        <v>27312.5994478619</v>
      </c>
      <c r="O7" s="376" t="n">
        <f aca="false">+IF(VLOOKUP($B7,R10_ConSH_Ay68LA68!$B$19:$C$46,2,0)&lt;=O$3,1,0)*$C7</f>
        <v>27312.5994478619</v>
      </c>
      <c r="P7" s="376" t="n">
        <f aca="false">+IF(VLOOKUP($B7,R10_ConSH_Ay68LA68!$B$19:$C$46,2,0)&lt;=P$3,1,0)*$C7</f>
        <v>27312.5994478619</v>
      </c>
      <c r="Q7" s="376" t="n">
        <f aca="false">+IF(VLOOKUP($B7,R10_ConSH_Ay68LA68!$B$19:$C$46,2,0)&lt;=Q$3,1,0)*$C7</f>
        <v>27312.5994478619</v>
      </c>
      <c r="R7" s="376" t="n">
        <f aca="false">+IF(VLOOKUP($B7,R10_ConSH_Ay68LA68!$B$19:$C$46,2,0)&lt;=R$3,1,0)*$C7</f>
        <v>27312.5994478619</v>
      </c>
      <c r="S7" s="376" t="n">
        <f aca="false">+IF(VLOOKUP($B7,R10_ConSH_Ay68LA68!$B$19:$C$46,2,0)&lt;=S$3,1,0)*$C7</f>
        <v>27312.5994478619</v>
      </c>
    </row>
    <row r="8" customFormat="false" ht="12.75" hidden="false" customHeight="false" outlineLevel="0" collapsed="false">
      <c r="A8" s="1" t="s">
        <v>9</v>
      </c>
      <c r="B8" s="417" t="s">
        <v>301</v>
      </c>
      <c r="C8" s="379" t="n">
        <f aca="false">+VLOOKUP(B8,R10_ConSH_Ay68LA68!$B$19:$F$46,5,0)*$W$4</f>
        <v>70403.2401021865</v>
      </c>
      <c r="D8" s="418" t="n">
        <f aca="false">+IF(VLOOKUP($B8,R10_ConSH_Ay68LA68!$B$19:$C$46,2,0)&lt;=D$3,1,0)*$C8</f>
        <v>70403.2401021865</v>
      </c>
      <c r="E8" s="376" t="n">
        <f aca="false">+IF(VLOOKUP($B8,R10_ConSH_Ay68LA68!$B$19:$C$46,2,0)&lt;=E$3,1,0)*$C8</f>
        <v>70403.2401021865</v>
      </c>
      <c r="F8" s="376" t="n">
        <f aca="false">+IF(VLOOKUP($B8,R10_ConSH_Ay68LA68!$B$19:$C$46,2,0)&lt;=F$3,1,0)*$C8</f>
        <v>70403.2401021865</v>
      </c>
      <c r="G8" s="376" t="n">
        <f aca="false">+IF(VLOOKUP($B8,R10_ConSH_Ay68LA68!$B$19:$C$46,2,0)&lt;=G$3,1,0)*$C8</f>
        <v>70403.2401021865</v>
      </c>
      <c r="H8" s="376" t="n">
        <f aca="false">+IF(VLOOKUP($B8,R10_ConSH_Ay68LA68!$B$19:$C$46,2,0)&lt;=H$3,1,0)*$C8</f>
        <v>70403.2401021865</v>
      </c>
      <c r="I8" s="376" t="n">
        <f aca="false">+IF(VLOOKUP($B8,R10_ConSH_Ay68LA68!$B$19:$C$46,2,0)&lt;=I$3,1,0)*$C8</f>
        <v>70403.2401021865</v>
      </c>
      <c r="J8" s="376" t="n">
        <f aca="false">+IF(VLOOKUP($B8,R10_ConSH_Ay68LA68!$B$19:$C$46,2,0)&lt;=J$3,1,0)*$C8</f>
        <v>70403.2401021865</v>
      </c>
      <c r="K8" s="376" t="n">
        <f aca="false">+IF(VLOOKUP($B8,R10_ConSH_Ay68LA68!$B$19:$C$46,2,0)&lt;=K$3,1,0)*$C8</f>
        <v>70403.2401021865</v>
      </c>
      <c r="L8" s="376" t="n">
        <f aca="false">+IF(VLOOKUP($B8,R10_ConSH_Ay68LA68!$B$19:$C$46,2,0)&lt;=L$3,1,0)*$C8</f>
        <v>70403.2401021865</v>
      </c>
      <c r="M8" s="376" t="n">
        <f aca="false">+IF(VLOOKUP($B8,R10_ConSH_Ay68LA68!$B$19:$C$46,2,0)&lt;=M$3,1,0)*$C8</f>
        <v>70403.2401021865</v>
      </c>
      <c r="N8" s="376" t="n">
        <f aca="false">+IF(VLOOKUP($B8,R10_ConSH_Ay68LA68!$B$19:$C$46,2,0)&lt;=N$3,1,0)*$C8</f>
        <v>70403.2401021865</v>
      </c>
      <c r="O8" s="376" t="n">
        <f aca="false">+IF(VLOOKUP($B8,R10_ConSH_Ay68LA68!$B$19:$C$46,2,0)&lt;=O$3,1,0)*$C8</f>
        <v>70403.2401021865</v>
      </c>
      <c r="P8" s="376" t="n">
        <f aca="false">+IF(VLOOKUP($B8,R10_ConSH_Ay68LA68!$B$19:$C$46,2,0)&lt;=P$3,1,0)*$C8</f>
        <v>70403.2401021865</v>
      </c>
      <c r="Q8" s="376" t="n">
        <f aca="false">+IF(VLOOKUP($B8,R10_ConSH_Ay68LA68!$B$19:$C$46,2,0)&lt;=Q$3,1,0)*$C8</f>
        <v>70403.2401021865</v>
      </c>
      <c r="R8" s="376" t="n">
        <f aca="false">+IF(VLOOKUP($B8,R10_ConSH_Ay68LA68!$B$19:$C$46,2,0)&lt;=R$3,1,0)*$C8</f>
        <v>70403.2401021865</v>
      </c>
      <c r="S8" s="376" t="n">
        <f aca="false">+IF(VLOOKUP($B8,R10_ConSH_Ay68LA68!$B$19:$C$46,2,0)&lt;=S$3,1,0)*$C8</f>
        <v>70403.2401021865</v>
      </c>
    </row>
    <row r="9" customFormat="false" ht="12.75" hidden="false" customHeight="false" outlineLevel="0" collapsed="false">
      <c r="A9" s="1" t="s">
        <v>5</v>
      </c>
      <c r="B9" s="417" t="s">
        <v>303</v>
      </c>
      <c r="C9" s="379" t="n">
        <f aca="false">+VLOOKUP(B9,R10_ConSH_Ay68LA68!$B$19:$F$46,5,0)*$W$4</f>
        <v>46292.5414370541</v>
      </c>
      <c r="D9" s="418" t="n">
        <f aca="false">+IF(VLOOKUP($B9,R10_ConSH_Ay68LA68!$B$19:$C$46,2,0)&lt;=D$3,1,0)*$C9</f>
        <v>46292.5414370541</v>
      </c>
      <c r="E9" s="376" t="n">
        <f aca="false">+IF(VLOOKUP($B9,R10_ConSH_Ay68LA68!$B$19:$C$46,2,0)&lt;=E$3,1,0)*$C9</f>
        <v>46292.5414370541</v>
      </c>
      <c r="F9" s="376" t="n">
        <f aca="false">+IF(VLOOKUP($B9,R10_ConSH_Ay68LA68!$B$19:$C$46,2,0)&lt;=F$3,1,0)*$C9</f>
        <v>46292.5414370541</v>
      </c>
      <c r="G9" s="376" t="n">
        <f aca="false">+IF(VLOOKUP($B9,R10_ConSH_Ay68LA68!$B$19:$C$46,2,0)&lt;=G$3,1,0)*$C9</f>
        <v>46292.5414370541</v>
      </c>
      <c r="H9" s="376" t="n">
        <f aca="false">+IF(VLOOKUP($B9,R10_ConSH_Ay68LA68!$B$19:$C$46,2,0)&lt;=H$3,1,0)*$C9</f>
        <v>46292.5414370541</v>
      </c>
      <c r="I9" s="376" t="n">
        <f aca="false">+IF(VLOOKUP($B9,R10_ConSH_Ay68LA68!$B$19:$C$46,2,0)&lt;=I$3,1,0)*$C9</f>
        <v>46292.5414370541</v>
      </c>
      <c r="J9" s="376" t="n">
        <f aca="false">+IF(VLOOKUP($B9,R10_ConSH_Ay68LA68!$B$19:$C$46,2,0)&lt;=J$3,1,0)*$C9</f>
        <v>46292.5414370541</v>
      </c>
      <c r="K9" s="376" t="n">
        <f aca="false">+IF(VLOOKUP($B9,R10_ConSH_Ay68LA68!$B$19:$C$46,2,0)&lt;=K$3,1,0)*$C9</f>
        <v>46292.5414370541</v>
      </c>
      <c r="L9" s="376" t="n">
        <f aca="false">+IF(VLOOKUP($B9,R10_ConSH_Ay68LA68!$B$19:$C$46,2,0)&lt;=L$3,1,0)*$C9</f>
        <v>46292.5414370541</v>
      </c>
      <c r="M9" s="376" t="n">
        <f aca="false">+IF(VLOOKUP($B9,R10_ConSH_Ay68LA68!$B$19:$C$46,2,0)&lt;=M$3,1,0)*$C9</f>
        <v>46292.5414370541</v>
      </c>
      <c r="N9" s="376" t="n">
        <f aca="false">+IF(VLOOKUP($B9,R10_ConSH_Ay68LA68!$B$19:$C$46,2,0)&lt;=N$3,1,0)*$C9</f>
        <v>46292.5414370541</v>
      </c>
      <c r="O9" s="376" t="n">
        <f aca="false">+IF(VLOOKUP($B9,R10_ConSH_Ay68LA68!$B$19:$C$46,2,0)&lt;=O$3,1,0)*$C9</f>
        <v>46292.5414370541</v>
      </c>
      <c r="P9" s="376" t="n">
        <f aca="false">+IF(VLOOKUP($B9,R10_ConSH_Ay68LA68!$B$19:$C$46,2,0)&lt;=P$3,1,0)*$C9</f>
        <v>46292.5414370541</v>
      </c>
      <c r="Q9" s="376" t="n">
        <f aca="false">+IF(VLOOKUP($B9,R10_ConSH_Ay68LA68!$B$19:$C$46,2,0)&lt;=Q$3,1,0)*$C9</f>
        <v>46292.5414370541</v>
      </c>
      <c r="R9" s="376" t="n">
        <f aca="false">+IF(VLOOKUP($B9,R10_ConSH_Ay68LA68!$B$19:$C$46,2,0)&lt;=R$3,1,0)*$C9</f>
        <v>46292.5414370541</v>
      </c>
      <c r="S9" s="376" t="n">
        <f aca="false">+IF(VLOOKUP($B9,R10_ConSH_Ay68LA68!$B$19:$C$46,2,0)&lt;=S$3,1,0)*$C9</f>
        <v>46292.5414370541</v>
      </c>
    </row>
    <row r="10" customFormat="false" ht="12.75" hidden="false" customHeight="false" outlineLevel="0" collapsed="false">
      <c r="A10" s="1" t="s">
        <v>5</v>
      </c>
      <c r="B10" s="417" t="s">
        <v>305</v>
      </c>
      <c r="C10" s="379" t="n">
        <f aca="false">+VLOOKUP(B10,R10_ConSH_Ay68LA68!$B$19:$F$46,5,0)*$W$4</f>
        <v>46292.5414370541</v>
      </c>
      <c r="D10" s="418" t="n">
        <f aca="false">+IF(VLOOKUP($B10,R10_ConSH_Ay68LA68!$B$19:$C$46,2,0)&lt;=D$3,1,0)*$C10</f>
        <v>46292.5414370541</v>
      </c>
      <c r="E10" s="376" t="n">
        <f aca="false">+IF(VLOOKUP($B10,R10_ConSH_Ay68LA68!$B$19:$C$46,2,0)&lt;=E$3,1,0)*$C10</f>
        <v>46292.5414370541</v>
      </c>
      <c r="F10" s="376" t="n">
        <f aca="false">+IF(VLOOKUP($B10,R10_ConSH_Ay68LA68!$B$19:$C$46,2,0)&lt;=F$3,1,0)*$C10</f>
        <v>46292.5414370541</v>
      </c>
      <c r="G10" s="376" t="n">
        <f aca="false">+IF(VLOOKUP($B10,R10_ConSH_Ay68LA68!$B$19:$C$46,2,0)&lt;=G$3,1,0)*$C10</f>
        <v>46292.5414370541</v>
      </c>
      <c r="H10" s="376" t="n">
        <f aca="false">+IF(VLOOKUP($B10,R10_ConSH_Ay68LA68!$B$19:$C$46,2,0)&lt;=H$3,1,0)*$C10</f>
        <v>46292.5414370541</v>
      </c>
      <c r="I10" s="376" t="n">
        <f aca="false">+IF(VLOOKUP($B10,R10_ConSH_Ay68LA68!$B$19:$C$46,2,0)&lt;=I$3,1,0)*$C10</f>
        <v>46292.5414370541</v>
      </c>
      <c r="J10" s="376" t="n">
        <f aca="false">+IF(VLOOKUP($B10,R10_ConSH_Ay68LA68!$B$19:$C$46,2,0)&lt;=J$3,1,0)*$C10</f>
        <v>46292.5414370541</v>
      </c>
      <c r="K10" s="376" t="n">
        <f aca="false">+IF(VLOOKUP($B10,R10_ConSH_Ay68LA68!$B$19:$C$46,2,0)&lt;=K$3,1,0)*$C10</f>
        <v>46292.5414370541</v>
      </c>
      <c r="L10" s="376" t="n">
        <f aca="false">+IF(VLOOKUP($B10,R10_ConSH_Ay68LA68!$B$19:$C$46,2,0)&lt;=L$3,1,0)*$C10</f>
        <v>46292.5414370541</v>
      </c>
      <c r="M10" s="376" t="n">
        <f aca="false">+IF(VLOOKUP($B10,R10_ConSH_Ay68LA68!$B$19:$C$46,2,0)&lt;=M$3,1,0)*$C10</f>
        <v>46292.5414370541</v>
      </c>
      <c r="N10" s="376" t="n">
        <f aca="false">+IF(VLOOKUP($B10,R10_ConSH_Ay68LA68!$B$19:$C$46,2,0)&lt;=N$3,1,0)*$C10</f>
        <v>46292.5414370541</v>
      </c>
      <c r="O10" s="376" t="n">
        <f aca="false">+IF(VLOOKUP($B10,R10_ConSH_Ay68LA68!$B$19:$C$46,2,0)&lt;=O$3,1,0)*$C10</f>
        <v>46292.5414370541</v>
      </c>
      <c r="P10" s="376" t="n">
        <f aca="false">+IF(VLOOKUP($B10,R10_ConSH_Ay68LA68!$B$19:$C$46,2,0)&lt;=P$3,1,0)*$C10</f>
        <v>46292.5414370541</v>
      </c>
      <c r="Q10" s="376" t="n">
        <f aca="false">+IF(VLOOKUP($B10,R10_ConSH_Ay68LA68!$B$19:$C$46,2,0)&lt;=Q$3,1,0)*$C10</f>
        <v>46292.5414370541</v>
      </c>
      <c r="R10" s="376" t="n">
        <f aca="false">+IF(VLOOKUP($B10,R10_ConSH_Ay68LA68!$B$19:$C$46,2,0)&lt;=R$3,1,0)*$C10</f>
        <v>46292.5414370541</v>
      </c>
      <c r="S10" s="376" t="n">
        <f aca="false">+IF(VLOOKUP($B10,R10_ConSH_Ay68LA68!$B$19:$C$46,2,0)&lt;=S$3,1,0)*$C10</f>
        <v>46292.5414370541</v>
      </c>
    </row>
    <row r="11" customFormat="false" ht="12.75" hidden="false" customHeight="false" outlineLevel="0" collapsed="false">
      <c r="A11" s="1" t="s">
        <v>5</v>
      </c>
      <c r="B11" s="417" t="s">
        <v>307</v>
      </c>
      <c r="C11" s="379" t="n">
        <f aca="false">+VLOOKUP(B11,R10_ConSH_Ay68LA68!$B$19:$F$46,5,0)*$W$4</f>
        <v>54007.9650098965</v>
      </c>
      <c r="D11" s="418" t="n">
        <f aca="false">+IF(VLOOKUP($B11,R10_ConSH_Ay68LA68!$B$19:$C$46,2,0)&lt;=D$3,1,0)*$C11</f>
        <v>54007.9650098965</v>
      </c>
      <c r="E11" s="376" t="n">
        <f aca="false">+IF(VLOOKUP($B11,R10_ConSH_Ay68LA68!$B$19:$C$46,2,0)&lt;=E$3,1,0)*$C11</f>
        <v>54007.9650098965</v>
      </c>
      <c r="F11" s="376" t="n">
        <f aca="false">+IF(VLOOKUP($B11,R10_ConSH_Ay68LA68!$B$19:$C$46,2,0)&lt;=F$3,1,0)*$C11</f>
        <v>54007.9650098965</v>
      </c>
      <c r="G11" s="376" t="n">
        <f aca="false">+IF(VLOOKUP($B11,R10_ConSH_Ay68LA68!$B$19:$C$46,2,0)&lt;=G$3,1,0)*$C11</f>
        <v>54007.9650098965</v>
      </c>
      <c r="H11" s="376" t="n">
        <f aca="false">+IF(VLOOKUP($B11,R10_ConSH_Ay68LA68!$B$19:$C$46,2,0)&lt;=H$3,1,0)*$C11</f>
        <v>54007.9650098965</v>
      </c>
      <c r="I11" s="376" t="n">
        <f aca="false">+IF(VLOOKUP($B11,R10_ConSH_Ay68LA68!$B$19:$C$46,2,0)&lt;=I$3,1,0)*$C11</f>
        <v>54007.9650098965</v>
      </c>
      <c r="J11" s="376" t="n">
        <f aca="false">+IF(VLOOKUP($B11,R10_ConSH_Ay68LA68!$B$19:$C$46,2,0)&lt;=J$3,1,0)*$C11</f>
        <v>54007.9650098965</v>
      </c>
      <c r="K11" s="376" t="n">
        <f aca="false">+IF(VLOOKUP($B11,R10_ConSH_Ay68LA68!$B$19:$C$46,2,0)&lt;=K$3,1,0)*$C11</f>
        <v>54007.9650098965</v>
      </c>
      <c r="L11" s="376" t="n">
        <f aca="false">+IF(VLOOKUP($B11,R10_ConSH_Ay68LA68!$B$19:$C$46,2,0)&lt;=L$3,1,0)*$C11</f>
        <v>54007.9650098965</v>
      </c>
      <c r="M11" s="376" t="n">
        <f aca="false">+IF(VLOOKUP($B11,R10_ConSH_Ay68LA68!$B$19:$C$46,2,0)&lt;=M$3,1,0)*$C11</f>
        <v>54007.9650098965</v>
      </c>
      <c r="N11" s="376" t="n">
        <f aca="false">+IF(VLOOKUP($B11,R10_ConSH_Ay68LA68!$B$19:$C$46,2,0)&lt;=N$3,1,0)*$C11</f>
        <v>54007.9650098965</v>
      </c>
      <c r="O11" s="376" t="n">
        <f aca="false">+IF(VLOOKUP($B11,R10_ConSH_Ay68LA68!$B$19:$C$46,2,0)&lt;=O$3,1,0)*$C11</f>
        <v>54007.9650098965</v>
      </c>
      <c r="P11" s="376" t="n">
        <f aca="false">+IF(VLOOKUP($B11,R10_ConSH_Ay68LA68!$B$19:$C$46,2,0)&lt;=P$3,1,0)*$C11</f>
        <v>54007.9650098965</v>
      </c>
      <c r="Q11" s="376" t="n">
        <f aca="false">+IF(VLOOKUP($B11,R10_ConSH_Ay68LA68!$B$19:$C$46,2,0)&lt;=Q$3,1,0)*$C11</f>
        <v>54007.9650098965</v>
      </c>
      <c r="R11" s="376" t="n">
        <f aca="false">+IF(VLOOKUP($B11,R10_ConSH_Ay68LA68!$B$19:$C$46,2,0)&lt;=R$3,1,0)*$C11</f>
        <v>54007.9650098965</v>
      </c>
      <c r="S11" s="376" t="n">
        <f aca="false">+IF(VLOOKUP($B11,R10_ConSH_Ay68LA68!$B$19:$C$46,2,0)&lt;=S$3,1,0)*$C11</f>
        <v>54007.9650098965</v>
      </c>
    </row>
    <row r="12" customFormat="false" ht="12.75" hidden="false" customHeight="false" outlineLevel="0" collapsed="false">
      <c r="A12" s="1" t="s">
        <v>5</v>
      </c>
      <c r="B12" s="417" t="s">
        <v>309</v>
      </c>
      <c r="C12" s="379" t="n">
        <f aca="false">+VLOOKUP(B12,R10_ConSH_Ay68LA68!$B$19:$F$46,5,0)*$W$4</f>
        <v>46292.5414370541</v>
      </c>
      <c r="D12" s="418" t="n">
        <f aca="false">+IF(VLOOKUP($B12,R10_ConSH_Ay68LA68!$B$19:$C$46,2,0)&lt;=D$3,1,0)*$C12</f>
        <v>46292.5414370541</v>
      </c>
      <c r="E12" s="376" t="n">
        <f aca="false">+IF(VLOOKUP($B12,R10_ConSH_Ay68LA68!$B$19:$C$46,2,0)&lt;=E$3,1,0)*$C12</f>
        <v>46292.5414370541</v>
      </c>
      <c r="F12" s="376" t="n">
        <f aca="false">+IF(VLOOKUP($B12,R10_ConSH_Ay68LA68!$B$19:$C$46,2,0)&lt;=F$3,1,0)*$C12</f>
        <v>46292.5414370541</v>
      </c>
      <c r="G12" s="376" t="n">
        <f aca="false">+IF(VLOOKUP($B12,R10_ConSH_Ay68LA68!$B$19:$C$46,2,0)&lt;=G$3,1,0)*$C12</f>
        <v>46292.5414370541</v>
      </c>
      <c r="H12" s="376" t="n">
        <f aca="false">+IF(VLOOKUP($B12,R10_ConSH_Ay68LA68!$B$19:$C$46,2,0)&lt;=H$3,1,0)*$C12</f>
        <v>46292.5414370541</v>
      </c>
      <c r="I12" s="376" t="n">
        <f aca="false">+IF(VLOOKUP($B12,R10_ConSH_Ay68LA68!$B$19:$C$46,2,0)&lt;=I$3,1,0)*$C12</f>
        <v>46292.5414370541</v>
      </c>
      <c r="J12" s="376" t="n">
        <f aca="false">+IF(VLOOKUP($B12,R10_ConSH_Ay68LA68!$B$19:$C$46,2,0)&lt;=J$3,1,0)*$C12</f>
        <v>46292.5414370541</v>
      </c>
      <c r="K12" s="376" t="n">
        <f aca="false">+IF(VLOOKUP($B12,R10_ConSH_Ay68LA68!$B$19:$C$46,2,0)&lt;=K$3,1,0)*$C12</f>
        <v>46292.5414370541</v>
      </c>
      <c r="L12" s="376" t="n">
        <f aca="false">+IF(VLOOKUP($B12,R10_ConSH_Ay68LA68!$B$19:$C$46,2,0)&lt;=L$3,1,0)*$C12</f>
        <v>46292.5414370541</v>
      </c>
      <c r="M12" s="376" t="n">
        <f aca="false">+IF(VLOOKUP($B12,R10_ConSH_Ay68LA68!$B$19:$C$46,2,0)&lt;=M$3,1,0)*$C12</f>
        <v>46292.5414370541</v>
      </c>
      <c r="N12" s="376" t="n">
        <f aca="false">+IF(VLOOKUP($B12,R10_ConSH_Ay68LA68!$B$19:$C$46,2,0)&lt;=N$3,1,0)*$C12</f>
        <v>46292.5414370541</v>
      </c>
      <c r="O12" s="376" t="n">
        <f aca="false">+IF(VLOOKUP($B12,R10_ConSH_Ay68LA68!$B$19:$C$46,2,0)&lt;=O$3,1,0)*$C12</f>
        <v>46292.5414370541</v>
      </c>
      <c r="P12" s="376" t="n">
        <f aca="false">+IF(VLOOKUP($B12,R10_ConSH_Ay68LA68!$B$19:$C$46,2,0)&lt;=P$3,1,0)*$C12</f>
        <v>46292.5414370541</v>
      </c>
      <c r="Q12" s="376" t="n">
        <f aca="false">+IF(VLOOKUP($B12,R10_ConSH_Ay68LA68!$B$19:$C$46,2,0)&lt;=Q$3,1,0)*$C12</f>
        <v>46292.5414370541</v>
      </c>
      <c r="R12" s="376" t="n">
        <f aca="false">+IF(VLOOKUP($B12,R10_ConSH_Ay68LA68!$B$19:$C$46,2,0)&lt;=R$3,1,0)*$C12</f>
        <v>46292.5414370541</v>
      </c>
      <c r="S12" s="376" t="n">
        <f aca="false">+IF(VLOOKUP($B12,R10_ConSH_Ay68LA68!$B$19:$C$46,2,0)&lt;=S$3,1,0)*$C12</f>
        <v>46292.5414370541</v>
      </c>
    </row>
    <row r="13" customFormat="false" ht="12.75" hidden="false" customHeight="false" outlineLevel="0" collapsed="false">
      <c r="A13" s="1" t="s">
        <v>5</v>
      </c>
      <c r="B13" s="417" t="s">
        <v>311</v>
      </c>
      <c r="C13" s="379" t="n">
        <f aca="false">+VLOOKUP(B13,R10_ConSH_Ay68LA68!$B$19:$F$46,5,0)*$W$4</f>
        <v>115731.353592635</v>
      </c>
      <c r="D13" s="418" t="n">
        <f aca="false">+IF(VLOOKUP($B13,R10_ConSH_Ay68LA68!$B$19:$C$46,2,0)&lt;=D$3,1,0)*$C13</f>
        <v>115731.353592635</v>
      </c>
      <c r="E13" s="376" t="n">
        <f aca="false">+IF(VLOOKUP($B13,R10_ConSH_Ay68LA68!$B$19:$C$46,2,0)&lt;=E$3,1,0)*$C13</f>
        <v>115731.353592635</v>
      </c>
      <c r="F13" s="376" t="n">
        <f aca="false">+IF(VLOOKUP($B13,R10_ConSH_Ay68LA68!$B$19:$C$46,2,0)&lt;=F$3,1,0)*$C13</f>
        <v>115731.353592635</v>
      </c>
      <c r="G13" s="376" t="n">
        <f aca="false">+IF(VLOOKUP($B13,R10_ConSH_Ay68LA68!$B$19:$C$46,2,0)&lt;=G$3,1,0)*$C13</f>
        <v>115731.353592635</v>
      </c>
      <c r="H13" s="376" t="n">
        <f aca="false">+IF(VLOOKUP($B13,R10_ConSH_Ay68LA68!$B$19:$C$46,2,0)&lt;=H$3,1,0)*$C13</f>
        <v>115731.353592635</v>
      </c>
      <c r="I13" s="376" t="n">
        <f aca="false">+IF(VLOOKUP($B13,R10_ConSH_Ay68LA68!$B$19:$C$46,2,0)&lt;=I$3,1,0)*$C13</f>
        <v>115731.353592635</v>
      </c>
      <c r="J13" s="376" t="n">
        <f aca="false">+IF(VLOOKUP($B13,R10_ConSH_Ay68LA68!$B$19:$C$46,2,0)&lt;=J$3,1,0)*$C13</f>
        <v>115731.353592635</v>
      </c>
      <c r="K13" s="376" t="n">
        <f aca="false">+IF(VLOOKUP($B13,R10_ConSH_Ay68LA68!$B$19:$C$46,2,0)&lt;=K$3,1,0)*$C13</f>
        <v>115731.353592635</v>
      </c>
      <c r="L13" s="376" t="n">
        <f aca="false">+IF(VLOOKUP($B13,R10_ConSH_Ay68LA68!$B$19:$C$46,2,0)&lt;=L$3,1,0)*$C13</f>
        <v>115731.353592635</v>
      </c>
      <c r="M13" s="376" t="n">
        <f aca="false">+IF(VLOOKUP($B13,R10_ConSH_Ay68LA68!$B$19:$C$46,2,0)&lt;=M$3,1,0)*$C13</f>
        <v>115731.353592635</v>
      </c>
      <c r="N13" s="376" t="n">
        <f aca="false">+IF(VLOOKUP($B13,R10_ConSH_Ay68LA68!$B$19:$C$46,2,0)&lt;=N$3,1,0)*$C13</f>
        <v>115731.353592635</v>
      </c>
      <c r="O13" s="376" t="n">
        <f aca="false">+IF(VLOOKUP($B13,R10_ConSH_Ay68LA68!$B$19:$C$46,2,0)&lt;=O$3,1,0)*$C13</f>
        <v>115731.353592635</v>
      </c>
      <c r="P13" s="376" t="n">
        <f aca="false">+IF(VLOOKUP($B13,R10_ConSH_Ay68LA68!$B$19:$C$46,2,0)&lt;=P$3,1,0)*$C13</f>
        <v>115731.353592635</v>
      </c>
      <c r="Q13" s="376" t="n">
        <f aca="false">+IF(VLOOKUP($B13,R10_ConSH_Ay68LA68!$B$19:$C$46,2,0)&lt;=Q$3,1,0)*$C13</f>
        <v>115731.353592635</v>
      </c>
      <c r="R13" s="376" t="n">
        <f aca="false">+IF(VLOOKUP($B13,R10_ConSH_Ay68LA68!$B$19:$C$46,2,0)&lt;=R$3,1,0)*$C13</f>
        <v>115731.353592635</v>
      </c>
      <c r="S13" s="376" t="n">
        <f aca="false">+IF(VLOOKUP($B13,R10_ConSH_Ay68LA68!$B$19:$C$46,2,0)&lt;=S$3,1,0)*$C13</f>
        <v>115731.353592635</v>
      </c>
    </row>
    <row r="14" customFormat="false" ht="12.75" hidden="false" customHeight="false" outlineLevel="0" collapsed="false">
      <c r="A14" s="1" t="s">
        <v>5</v>
      </c>
      <c r="B14" s="417" t="s">
        <v>313</v>
      </c>
      <c r="C14" s="379" t="n">
        <f aca="false">+VLOOKUP(B14,R10_ConSH_Ay68LA68!$B$19:$F$46,5,0)*$W$4</f>
        <v>34719.4060777906</v>
      </c>
      <c r="D14" s="418" t="n">
        <f aca="false">+IF(VLOOKUP($B14,R10_ConSH_Ay68LA68!$B$19:$C$46,2,0)&lt;=D$3,1,0)*$C14</f>
        <v>34719.4060777906</v>
      </c>
      <c r="E14" s="376" t="n">
        <f aca="false">+IF(VLOOKUP($B14,R10_ConSH_Ay68LA68!$B$19:$C$46,2,0)&lt;=E$3,1,0)*$C14</f>
        <v>34719.4060777906</v>
      </c>
      <c r="F14" s="376" t="n">
        <f aca="false">+IF(VLOOKUP($B14,R10_ConSH_Ay68LA68!$B$19:$C$46,2,0)&lt;=F$3,1,0)*$C14</f>
        <v>34719.4060777906</v>
      </c>
      <c r="G14" s="376" t="n">
        <f aca="false">+IF(VLOOKUP($B14,R10_ConSH_Ay68LA68!$B$19:$C$46,2,0)&lt;=G$3,1,0)*$C14</f>
        <v>34719.4060777906</v>
      </c>
      <c r="H14" s="376" t="n">
        <f aca="false">+IF(VLOOKUP($B14,R10_ConSH_Ay68LA68!$B$19:$C$46,2,0)&lt;=H$3,1,0)*$C14</f>
        <v>34719.4060777906</v>
      </c>
      <c r="I14" s="376" t="n">
        <f aca="false">+IF(VLOOKUP($B14,R10_ConSH_Ay68LA68!$B$19:$C$46,2,0)&lt;=I$3,1,0)*$C14</f>
        <v>34719.4060777906</v>
      </c>
      <c r="J14" s="376" t="n">
        <f aca="false">+IF(VLOOKUP($B14,R10_ConSH_Ay68LA68!$B$19:$C$46,2,0)&lt;=J$3,1,0)*$C14</f>
        <v>34719.4060777906</v>
      </c>
      <c r="K14" s="376" t="n">
        <f aca="false">+IF(VLOOKUP($B14,R10_ConSH_Ay68LA68!$B$19:$C$46,2,0)&lt;=K$3,1,0)*$C14</f>
        <v>34719.4060777906</v>
      </c>
      <c r="L14" s="376" t="n">
        <f aca="false">+IF(VLOOKUP($B14,R10_ConSH_Ay68LA68!$B$19:$C$46,2,0)&lt;=L$3,1,0)*$C14</f>
        <v>34719.4060777906</v>
      </c>
      <c r="M14" s="376" t="n">
        <f aca="false">+IF(VLOOKUP($B14,R10_ConSH_Ay68LA68!$B$19:$C$46,2,0)&lt;=M$3,1,0)*$C14</f>
        <v>34719.4060777906</v>
      </c>
      <c r="N14" s="376" t="n">
        <f aca="false">+IF(VLOOKUP($B14,R10_ConSH_Ay68LA68!$B$19:$C$46,2,0)&lt;=N$3,1,0)*$C14</f>
        <v>34719.4060777906</v>
      </c>
      <c r="O14" s="376" t="n">
        <f aca="false">+IF(VLOOKUP($B14,R10_ConSH_Ay68LA68!$B$19:$C$46,2,0)&lt;=O$3,1,0)*$C14</f>
        <v>34719.4060777906</v>
      </c>
      <c r="P14" s="376" t="n">
        <f aca="false">+IF(VLOOKUP($B14,R10_ConSH_Ay68LA68!$B$19:$C$46,2,0)&lt;=P$3,1,0)*$C14</f>
        <v>34719.4060777906</v>
      </c>
      <c r="Q14" s="376" t="n">
        <f aca="false">+IF(VLOOKUP($B14,R10_ConSH_Ay68LA68!$B$19:$C$46,2,0)&lt;=Q$3,1,0)*$C14</f>
        <v>34719.4060777906</v>
      </c>
      <c r="R14" s="376" t="n">
        <f aca="false">+IF(VLOOKUP($B14,R10_ConSH_Ay68LA68!$B$19:$C$46,2,0)&lt;=R$3,1,0)*$C14</f>
        <v>34719.4060777906</v>
      </c>
      <c r="S14" s="376" t="n">
        <f aca="false">+IF(VLOOKUP($B14,R10_ConSH_Ay68LA68!$B$19:$C$46,2,0)&lt;=S$3,1,0)*$C14</f>
        <v>34719.4060777906</v>
      </c>
    </row>
    <row r="15" customFormat="false" ht="12.75" hidden="false" customHeight="false" outlineLevel="0" collapsed="false">
      <c r="A15" s="1" t="s">
        <v>5</v>
      </c>
      <c r="B15" s="417" t="s">
        <v>315</v>
      </c>
      <c r="C15" s="379" t="n">
        <f aca="false">+VLOOKUP(B15,R10_ConSH_Ay68LA68!$B$19:$F$46,5,0)*$W$4</f>
        <v>104158.218233372</v>
      </c>
      <c r="D15" s="418" t="n">
        <f aca="false">+IF(VLOOKUP($B15,R10_ConSH_Ay68LA68!$B$19:$C$46,2,0)&lt;=D$3,1,0)*$C15</f>
        <v>104158.218233372</v>
      </c>
      <c r="E15" s="376" t="n">
        <f aca="false">+IF(VLOOKUP($B15,R10_ConSH_Ay68LA68!$B$19:$C$46,2,0)&lt;=E$3,1,0)*$C15</f>
        <v>104158.218233372</v>
      </c>
      <c r="F15" s="376" t="n">
        <f aca="false">+IF(VLOOKUP($B15,R10_ConSH_Ay68LA68!$B$19:$C$46,2,0)&lt;=F$3,1,0)*$C15</f>
        <v>104158.218233372</v>
      </c>
      <c r="G15" s="376" t="n">
        <f aca="false">+IF(VLOOKUP($B15,R10_ConSH_Ay68LA68!$B$19:$C$46,2,0)&lt;=G$3,1,0)*$C15</f>
        <v>104158.218233372</v>
      </c>
      <c r="H15" s="376" t="n">
        <f aca="false">+IF(VLOOKUP($B15,R10_ConSH_Ay68LA68!$B$19:$C$46,2,0)&lt;=H$3,1,0)*$C15</f>
        <v>104158.218233372</v>
      </c>
      <c r="I15" s="376" t="n">
        <f aca="false">+IF(VLOOKUP($B15,R10_ConSH_Ay68LA68!$B$19:$C$46,2,0)&lt;=I$3,1,0)*$C15</f>
        <v>104158.218233372</v>
      </c>
      <c r="J15" s="376" t="n">
        <f aca="false">+IF(VLOOKUP($B15,R10_ConSH_Ay68LA68!$B$19:$C$46,2,0)&lt;=J$3,1,0)*$C15</f>
        <v>104158.218233372</v>
      </c>
      <c r="K15" s="376" t="n">
        <f aca="false">+IF(VLOOKUP($B15,R10_ConSH_Ay68LA68!$B$19:$C$46,2,0)&lt;=K$3,1,0)*$C15</f>
        <v>104158.218233372</v>
      </c>
      <c r="L15" s="376" t="n">
        <f aca="false">+IF(VLOOKUP($B15,R10_ConSH_Ay68LA68!$B$19:$C$46,2,0)&lt;=L$3,1,0)*$C15</f>
        <v>104158.218233372</v>
      </c>
      <c r="M15" s="376" t="n">
        <f aca="false">+IF(VLOOKUP($B15,R10_ConSH_Ay68LA68!$B$19:$C$46,2,0)&lt;=M$3,1,0)*$C15</f>
        <v>104158.218233372</v>
      </c>
      <c r="N15" s="376" t="n">
        <f aca="false">+IF(VLOOKUP($B15,R10_ConSH_Ay68LA68!$B$19:$C$46,2,0)&lt;=N$3,1,0)*$C15</f>
        <v>104158.218233372</v>
      </c>
      <c r="O15" s="376" t="n">
        <f aca="false">+IF(VLOOKUP($B15,R10_ConSH_Ay68LA68!$B$19:$C$46,2,0)&lt;=O$3,1,0)*$C15</f>
        <v>104158.218233372</v>
      </c>
      <c r="P15" s="376" t="n">
        <f aca="false">+IF(VLOOKUP($B15,R10_ConSH_Ay68LA68!$B$19:$C$46,2,0)&lt;=P$3,1,0)*$C15</f>
        <v>104158.218233372</v>
      </c>
      <c r="Q15" s="376" t="n">
        <f aca="false">+IF(VLOOKUP($B15,R10_ConSH_Ay68LA68!$B$19:$C$46,2,0)&lt;=Q$3,1,0)*$C15</f>
        <v>104158.218233372</v>
      </c>
      <c r="R15" s="376" t="n">
        <f aca="false">+IF(VLOOKUP($B15,R10_ConSH_Ay68LA68!$B$19:$C$46,2,0)&lt;=R$3,1,0)*$C15</f>
        <v>104158.218233372</v>
      </c>
      <c r="S15" s="376" t="n">
        <f aca="false">+IF(VLOOKUP($B15,R10_ConSH_Ay68LA68!$B$19:$C$46,2,0)&lt;=S$3,1,0)*$C15</f>
        <v>104158.218233372</v>
      </c>
    </row>
    <row r="16" customFormat="false" ht="12.75" hidden="false" customHeight="false" outlineLevel="0" collapsed="false">
      <c r="A16" s="1" t="s">
        <v>18</v>
      </c>
      <c r="B16" s="417" t="s">
        <v>317</v>
      </c>
      <c r="C16" s="379" t="n">
        <f aca="false">+VLOOKUP(B16,R10_ConSH_Ay68LA68!$B$19:$F$46,5,0)*$W$4</f>
        <v>212174.148253165</v>
      </c>
      <c r="D16" s="418" t="n">
        <f aca="false">+IF(VLOOKUP($B16,R10_ConSH_Ay68LA68!$B$19:$C$46,2,0)&lt;=D$3,1,0)*$C16</f>
        <v>212174.148253165</v>
      </c>
      <c r="E16" s="376" t="n">
        <f aca="false">+IF(VLOOKUP($B16,R10_ConSH_Ay68LA68!$B$19:$C$46,2,0)&lt;=E$3,1,0)*$C16</f>
        <v>212174.148253165</v>
      </c>
      <c r="F16" s="376" t="n">
        <f aca="false">+IF(VLOOKUP($B16,R10_ConSH_Ay68LA68!$B$19:$C$46,2,0)&lt;=F$3,1,0)*$C16</f>
        <v>212174.148253165</v>
      </c>
      <c r="G16" s="376" t="n">
        <f aca="false">+IF(VLOOKUP($B16,R10_ConSH_Ay68LA68!$B$19:$C$46,2,0)&lt;=G$3,1,0)*$C16</f>
        <v>212174.148253165</v>
      </c>
      <c r="H16" s="376" t="n">
        <f aca="false">+IF(VLOOKUP($B16,R10_ConSH_Ay68LA68!$B$19:$C$46,2,0)&lt;=H$3,1,0)*$C16</f>
        <v>212174.148253165</v>
      </c>
      <c r="I16" s="376" t="n">
        <f aca="false">+IF(VLOOKUP($B16,R10_ConSH_Ay68LA68!$B$19:$C$46,2,0)&lt;=I$3,1,0)*$C16</f>
        <v>212174.148253165</v>
      </c>
      <c r="J16" s="376" t="n">
        <f aca="false">+IF(VLOOKUP($B16,R10_ConSH_Ay68LA68!$B$19:$C$46,2,0)&lt;=J$3,1,0)*$C16</f>
        <v>212174.148253165</v>
      </c>
      <c r="K16" s="376" t="n">
        <f aca="false">+IF(VLOOKUP($B16,R10_ConSH_Ay68LA68!$B$19:$C$46,2,0)&lt;=K$3,1,0)*$C16</f>
        <v>212174.148253165</v>
      </c>
      <c r="L16" s="376" t="n">
        <f aca="false">+IF(VLOOKUP($B16,R10_ConSH_Ay68LA68!$B$19:$C$46,2,0)&lt;=L$3,1,0)*$C16</f>
        <v>212174.148253165</v>
      </c>
      <c r="M16" s="376" t="n">
        <f aca="false">+IF(VLOOKUP($B16,R10_ConSH_Ay68LA68!$B$19:$C$46,2,0)&lt;=M$3,1,0)*$C16</f>
        <v>212174.148253165</v>
      </c>
      <c r="N16" s="376" t="n">
        <f aca="false">+IF(VLOOKUP($B16,R10_ConSH_Ay68LA68!$B$19:$C$46,2,0)&lt;=N$3,1,0)*$C16</f>
        <v>212174.148253165</v>
      </c>
      <c r="O16" s="376" t="n">
        <f aca="false">+IF(VLOOKUP($B16,R10_ConSH_Ay68LA68!$B$19:$C$46,2,0)&lt;=O$3,1,0)*$C16</f>
        <v>212174.148253165</v>
      </c>
      <c r="P16" s="376" t="n">
        <f aca="false">+IF(VLOOKUP($B16,R10_ConSH_Ay68LA68!$B$19:$C$46,2,0)&lt;=P$3,1,0)*$C16</f>
        <v>212174.148253165</v>
      </c>
      <c r="Q16" s="376" t="n">
        <f aca="false">+IF(VLOOKUP($B16,R10_ConSH_Ay68LA68!$B$19:$C$46,2,0)&lt;=Q$3,1,0)*$C16</f>
        <v>212174.148253165</v>
      </c>
      <c r="R16" s="376" t="n">
        <f aca="false">+IF(VLOOKUP($B16,R10_ConSH_Ay68LA68!$B$19:$C$46,2,0)&lt;=R$3,1,0)*$C16</f>
        <v>212174.148253165</v>
      </c>
      <c r="S16" s="376" t="n">
        <f aca="false">+IF(VLOOKUP($B16,R10_ConSH_Ay68LA68!$B$19:$C$46,2,0)&lt;=S$3,1,0)*$C16</f>
        <v>212174.148253165</v>
      </c>
    </row>
    <row r="17" customFormat="false" ht="12.75" hidden="false" customHeight="false" outlineLevel="0" collapsed="false">
      <c r="A17" s="1" t="s">
        <v>18</v>
      </c>
      <c r="B17" s="417" t="s">
        <v>319</v>
      </c>
      <c r="C17" s="379" t="n">
        <f aca="false">+VLOOKUP(B17,R10_ConSH_Ay68LA68!$B$19:$F$46,5,0)*$W$4</f>
        <v>212174.148253165</v>
      </c>
      <c r="D17" s="418" t="n">
        <f aca="false">+IF(VLOOKUP($B17,R10_ConSH_Ay68LA68!$B$19:$C$46,2,0)&lt;=D$3,1,0)*$C17</f>
        <v>212174.148253165</v>
      </c>
      <c r="E17" s="376" t="n">
        <f aca="false">+IF(VLOOKUP($B17,R10_ConSH_Ay68LA68!$B$19:$C$46,2,0)&lt;=E$3,1,0)*$C17</f>
        <v>212174.148253165</v>
      </c>
      <c r="F17" s="376" t="n">
        <f aca="false">+IF(VLOOKUP($B17,R10_ConSH_Ay68LA68!$B$19:$C$46,2,0)&lt;=F$3,1,0)*$C17</f>
        <v>212174.148253165</v>
      </c>
      <c r="G17" s="376" t="n">
        <f aca="false">+IF(VLOOKUP($B17,R10_ConSH_Ay68LA68!$B$19:$C$46,2,0)&lt;=G$3,1,0)*$C17</f>
        <v>212174.148253165</v>
      </c>
      <c r="H17" s="376" t="n">
        <f aca="false">+IF(VLOOKUP($B17,R10_ConSH_Ay68LA68!$B$19:$C$46,2,0)&lt;=H$3,1,0)*$C17</f>
        <v>212174.148253165</v>
      </c>
      <c r="I17" s="376" t="n">
        <f aca="false">+IF(VLOOKUP($B17,R10_ConSH_Ay68LA68!$B$19:$C$46,2,0)&lt;=I$3,1,0)*$C17</f>
        <v>212174.148253165</v>
      </c>
      <c r="J17" s="376" t="n">
        <f aca="false">+IF(VLOOKUP($B17,R10_ConSH_Ay68LA68!$B$19:$C$46,2,0)&lt;=J$3,1,0)*$C17</f>
        <v>212174.148253165</v>
      </c>
      <c r="K17" s="376" t="n">
        <f aca="false">+IF(VLOOKUP($B17,R10_ConSH_Ay68LA68!$B$19:$C$46,2,0)&lt;=K$3,1,0)*$C17</f>
        <v>212174.148253165</v>
      </c>
      <c r="L17" s="376" t="n">
        <f aca="false">+IF(VLOOKUP($B17,R10_ConSH_Ay68LA68!$B$19:$C$46,2,0)&lt;=L$3,1,0)*$C17</f>
        <v>212174.148253165</v>
      </c>
      <c r="M17" s="376" t="n">
        <f aca="false">+IF(VLOOKUP($B17,R10_ConSH_Ay68LA68!$B$19:$C$46,2,0)&lt;=M$3,1,0)*$C17</f>
        <v>212174.148253165</v>
      </c>
      <c r="N17" s="376" t="n">
        <f aca="false">+IF(VLOOKUP($B17,R10_ConSH_Ay68LA68!$B$19:$C$46,2,0)&lt;=N$3,1,0)*$C17</f>
        <v>212174.148253165</v>
      </c>
      <c r="O17" s="376" t="n">
        <f aca="false">+IF(VLOOKUP($B17,R10_ConSH_Ay68LA68!$B$19:$C$46,2,0)&lt;=O$3,1,0)*$C17</f>
        <v>212174.148253165</v>
      </c>
      <c r="P17" s="376" t="n">
        <f aca="false">+IF(VLOOKUP($B17,R10_ConSH_Ay68LA68!$B$19:$C$46,2,0)&lt;=P$3,1,0)*$C17</f>
        <v>212174.148253165</v>
      </c>
      <c r="Q17" s="376" t="n">
        <f aca="false">+IF(VLOOKUP($B17,R10_ConSH_Ay68LA68!$B$19:$C$46,2,0)&lt;=Q$3,1,0)*$C17</f>
        <v>212174.148253165</v>
      </c>
      <c r="R17" s="376" t="n">
        <f aca="false">+IF(VLOOKUP($B17,R10_ConSH_Ay68LA68!$B$19:$C$46,2,0)&lt;=R$3,1,0)*$C17</f>
        <v>212174.148253165</v>
      </c>
      <c r="S17" s="376" t="n">
        <f aca="false">+IF(VLOOKUP($B17,R10_ConSH_Ay68LA68!$B$19:$C$46,2,0)&lt;=S$3,1,0)*$C17</f>
        <v>212174.148253165</v>
      </c>
    </row>
    <row r="18" customFormat="false" ht="12.75" hidden="false" customHeight="false" outlineLevel="0" collapsed="false">
      <c r="A18" s="1" t="s">
        <v>19</v>
      </c>
      <c r="B18" s="417" t="s">
        <v>320</v>
      </c>
      <c r="C18" s="379" t="n">
        <f aca="false">+VLOOKUP(B18,R10_ConSH_Ay68LA68!$B$19:$F$46,5,0)*$W$4</f>
        <v>25460.8977903798</v>
      </c>
      <c r="D18" s="418" t="n">
        <f aca="false">+IF(VLOOKUP($B18,R10_ConSH_Ay68LA68!$B$19:$C$46,2,0)&lt;=D$3,1,0)*$C18</f>
        <v>25460.8977903798</v>
      </c>
      <c r="E18" s="376" t="n">
        <f aca="false">+IF(VLOOKUP($B18,R10_ConSH_Ay68LA68!$B$19:$C$46,2,0)&lt;=E$3,1,0)*$C18</f>
        <v>25460.8977903798</v>
      </c>
      <c r="F18" s="376" t="n">
        <f aca="false">+IF(VLOOKUP($B18,R10_ConSH_Ay68LA68!$B$19:$C$46,2,0)&lt;=F$3,1,0)*$C18</f>
        <v>25460.8977903798</v>
      </c>
      <c r="G18" s="376" t="n">
        <f aca="false">+IF(VLOOKUP($B18,R10_ConSH_Ay68LA68!$B$19:$C$46,2,0)&lt;=G$3,1,0)*$C18</f>
        <v>25460.8977903798</v>
      </c>
      <c r="H18" s="376" t="n">
        <f aca="false">+IF(VLOOKUP($B18,R10_ConSH_Ay68LA68!$B$19:$C$46,2,0)&lt;=H$3,1,0)*$C18</f>
        <v>25460.8977903798</v>
      </c>
      <c r="I18" s="376" t="n">
        <f aca="false">+IF(VLOOKUP($B18,R10_ConSH_Ay68LA68!$B$19:$C$46,2,0)&lt;=I$3,1,0)*$C18</f>
        <v>25460.8977903798</v>
      </c>
      <c r="J18" s="376" t="n">
        <f aca="false">+IF(VLOOKUP($B18,R10_ConSH_Ay68LA68!$B$19:$C$46,2,0)&lt;=J$3,1,0)*$C18</f>
        <v>25460.8977903798</v>
      </c>
      <c r="K18" s="376" t="n">
        <f aca="false">+IF(VLOOKUP($B18,R10_ConSH_Ay68LA68!$B$19:$C$46,2,0)&lt;=K$3,1,0)*$C18</f>
        <v>25460.8977903798</v>
      </c>
      <c r="L18" s="376" t="n">
        <f aca="false">+IF(VLOOKUP($B18,R10_ConSH_Ay68LA68!$B$19:$C$46,2,0)&lt;=L$3,1,0)*$C18</f>
        <v>25460.8977903798</v>
      </c>
      <c r="M18" s="376" t="n">
        <f aca="false">+IF(VLOOKUP($B18,R10_ConSH_Ay68LA68!$B$19:$C$46,2,0)&lt;=M$3,1,0)*$C18</f>
        <v>25460.8977903798</v>
      </c>
      <c r="N18" s="376" t="n">
        <f aca="false">+IF(VLOOKUP($B18,R10_ConSH_Ay68LA68!$B$19:$C$46,2,0)&lt;=N$3,1,0)*$C18</f>
        <v>25460.8977903798</v>
      </c>
      <c r="O18" s="376" t="n">
        <f aca="false">+IF(VLOOKUP($B18,R10_ConSH_Ay68LA68!$B$19:$C$46,2,0)&lt;=O$3,1,0)*$C18</f>
        <v>25460.8977903798</v>
      </c>
      <c r="P18" s="376" t="n">
        <f aca="false">+IF(VLOOKUP($B18,R10_ConSH_Ay68LA68!$B$19:$C$46,2,0)&lt;=P$3,1,0)*$C18</f>
        <v>25460.8977903798</v>
      </c>
      <c r="Q18" s="376" t="n">
        <f aca="false">+IF(VLOOKUP($B18,R10_ConSH_Ay68LA68!$B$19:$C$46,2,0)&lt;=Q$3,1,0)*$C18</f>
        <v>25460.8977903798</v>
      </c>
      <c r="R18" s="376" t="n">
        <f aca="false">+IF(VLOOKUP($B18,R10_ConSH_Ay68LA68!$B$19:$C$46,2,0)&lt;=R$3,1,0)*$C18</f>
        <v>25460.8977903798</v>
      </c>
      <c r="S18" s="376" t="n">
        <f aca="false">+IF(VLOOKUP($B18,R10_ConSH_Ay68LA68!$B$19:$C$46,2,0)&lt;=S$3,1,0)*$C18</f>
        <v>25460.8977903798</v>
      </c>
    </row>
    <row r="19" customFormat="false" ht="12.75" hidden="false" customHeight="false" outlineLevel="0" collapsed="false">
      <c r="A19" s="1" t="s">
        <v>19</v>
      </c>
      <c r="B19" s="417" t="s">
        <v>322</v>
      </c>
      <c r="C19" s="379" t="n">
        <f aca="false">+VLOOKUP(B19,R10_ConSH_Ay68LA68!$B$19:$F$46,5,0)*$W$4</f>
        <v>25460.8977903798</v>
      </c>
      <c r="D19" s="418" t="n">
        <f aca="false">+IF(VLOOKUP($B19,R10_ConSH_Ay68LA68!$B$19:$C$46,2,0)&lt;=D$3,1,0)*$C19</f>
        <v>25460.8977903798</v>
      </c>
      <c r="E19" s="376" t="n">
        <f aca="false">+IF(VLOOKUP($B19,R10_ConSH_Ay68LA68!$B$19:$C$46,2,0)&lt;=E$3,1,0)*$C19</f>
        <v>25460.8977903798</v>
      </c>
      <c r="F19" s="376" t="n">
        <f aca="false">+IF(VLOOKUP($B19,R10_ConSH_Ay68LA68!$B$19:$C$46,2,0)&lt;=F$3,1,0)*$C19</f>
        <v>25460.8977903798</v>
      </c>
      <c r="G19" s="376" t="n">
        <f aca="false">+IF(VLOOKUP($B19,R10_ConSH_Ay68LA68!$B$19:$C$46,2,0)&lt;=G$3,1,0)*$C19</f>
        <v>25460.8977903798</v>
      </c>
      <c r="H19" s="376" t="n">
        <f aca="false">+IF(VLOOKUP($B19,R10_ConSH_Ay68LA68!$B$19:$C$46,2,0)&lt;=H$3,1,0)*$C19</f>
        <v>25460.8977903798</v>
      </c>
      <c r="I19" s="376" t="n">
        <f aca="false">+IF(VLOOKUP($B19,R10_ConSH_Ay68LA68!$B$19:$C$46,2,0)&lt;=I$3,1,0)*$C19</f>
        <v>25460.8977903798</v>
      </c>
      <c r="J19" s="376" t="n">
        <f aca="false">+IF(VLOOKUP($B19,R10_ConSH_Ay68LA68!$B$19:$C$46,2,0)&lt;=J$3,1,0)*$C19</f>
        <v>25460.8977903798</v>
      </c>
      <c r="K19" s="376" t="n">
        <f aca="false">+IF(VLOOKUP($B19,R10_ConSH_Ay68LA68!$B$19:$C$46,2,0)&lt;=K$3,1,0)*$C19</f>
        <v>25460.8977903798</v>
      </c>
      <c r="L19" s="376" t="n">
        <f aca="false">+IF(VLOOKUP($B19,R10_ConSH_Ay68LA68!$B$19:$C$46,2,0)&lt;=L$3,1,0)*$C19</f>
        <v>25460.8977903798</v>
      </c>
      <c r="M19" s="376" t="n">
        <f aca="false">+IF(VLOOKUP($B19,R10_ConSH_Ay68LA68!$B$19:$C$46,2,0)&lt;=M$3,1,0)*$C19</f>
        <v>25460.8977903798</v>
      </c>
      <c r="N19" s="376" t="n">
        <f aca="false">+IF(VLOOKUP($B19,R10_ConSH_Ay68LA68!$B$19:$C$46,2,0)&lt;=N$3,1,0)*$C19</f>
        <v>25460.8977903798</v>
      </c>
      <c r="O19" s="376" t="n">
        <f aca="false">+IF(VLOOKUP($B19,R10_ConSH_Ay68LA68!$B$19:$C$46,2,0)&lt;=O$3,1,0)*$C19</f>
        <v>25460.8977903798</v>
      </c>
      <c r="P19" s="376" t="n">
        <f aca="false">+IF(VLOOKUP($B19,R10_ConSH_Ay68LA68!$B$19:$C$46,2,0)&lt;=P$3,1,0)*$C19</f>
        <v>25460.8977903798</v>
      </c>
      <c r="Q19" s="376" t="n">
        <f aca="false">+IF(VLOOKUP($B19,R10_ConSH_Ay68LA68!$B$19:$C$46,2,0)&lt;=Q$3,1,0)*$C19</f>
        <v>25460.8977903798</v>
      </c>
      <c r="R19" s="376" t="n">
        <f aca="false">+IF(VLOOKUP($B19,R10_ConSH_Ay68LA68!$B$19:$C$46,2,0)&lt;=R$3,1,0)*$C19</f>
        <v>25460.8977903798</v>
      </c>
      <c r="S19" s="376" t="n">
        <f aca="false">+IF(VLOOKUP($B19,R10_ConSH_Ay68LA68!$B$19:$C$46,2,0)&lt;=S$3,1,0)*$C19</f>
        <v>25460.8977903798</v>
      </c>
    </row>
    <row r="20" customFormat="false" ht="12.75" hidden="false" customHeight="false" outlineLevel="0" collapsed="false">
      <c r="A20" s="1" t="s">
        <v>19</v>
      </c>
      <c r="B20" s="417" t="s">
        <v>323</v>
      </c>
      <c r="C20" s="379" t="n">
        <f aca="false">+VLOOKUP(B20,R10_ConSH_Ay68LA68!$B$19:$F$46,5,0)*$W$4</f>
        <v>25460.8977903798</v>
      </c>
      <c r="D20" s="418" t="n">
        <f aca="false">+IF(VLOOKUP($B20,R10_ConSH_Ay68LA68!$B$19:$C$46,2,0)&lt;=D$3,1,0)*$C20</f>
        <v>25460.8977903798</v>
      </c>
      <c r="E20" s="376" t="n">
        <f aca="false">+IF(VLOOKUP($B20,R10_ConSH_Ay68LA68!$B$19:$C$46,2,0)&lt;=E$3,1,0)*$C20</f>
        <v>25460.8977903798</v>
      </c>
      <c r="F20" s="376" t="n">
        <f aca="false">+IF(VLOOKUP($B20,R10_ConSH_Ay68LA68!$B$19:$C$46,2,0)&lt;=F$3,1,0)*$C20</f>
        <v>25460.8977903798</v>
      </c>
      <c r="G20" s="376" t="n">
        <f aca="false">+IF(VLOOKUP($B20,R10_ConSH_Ay68LA68!$B$19:$C$46,2,0)&lt;=G$3,1,0)*$C20</f>
        <v>25460.8977903798</v>
      </c>
      <c r="H20" s="376" t="n">
        <f aca="false">+IF(VLOOKUP($B20,R10_ConSH_Ay68LA68!$B$19:$C$46,2,0)&lt;=H$3,1,0)*$C20</f>
        <v>25460.8977903798</v>
      </c>
      <c r="I20" s="376" t="n">
        <f aca="false">+IF(VLOOKUP($B20,R10_ConSH_Ay68LA68!$B$19:$C$46,2,0)&lt;=I$3,1,0)*$C20</f>
        <v>25460.8977903798</v>
      </c>
      <c r="J20" s="376" t="n">
        <f aca="false">+IF(VLOOKUP($B20,R10_ConSH_Ay68LA68!$B$19:$C$46,2,0)&lt;=J$3,1,0)*$C20</f>
        <v>25460.8977903798</v>
      </c>
      <c r="K20" s="376" t="n">
        <f aca="false">+IF(VLOOKUP($B20,R10_ConSH_Ay68LA68!$B$19:$C$46,2,0)&lt;=K$3,1,0)*$C20</f>
        <v>25460.8977903798</v>
      </c>
      <c r="L20" s="376" t="n">
        <f aca="false">+IF(VLOOKUP($B20,R10_ConSH_Ay68LA68!$B$19:$C$46,2,0)&lt;=L$3,1,0)*$C20</f>
        <v>25460.8977903798</v>
      </c>
      <c r="M20" s="376" t="n">
        <f aca="false">+IF(VLOOKUP($B20,R10_ConSH_Ay68LA68!$B$19:$C$46,2,0)&lt;=M$3,1,0)*$C20</f>
        <v>25460.8977903798</v>
      </c>
      <c r="N20" s="376" t="n">
        <f aca="false">+IF(VLOOKUP($B20,R10_ConSH_Ay68LA68!$B$19:$C$46,2,0)&lt;=N$3,1,0)*$C20</f>
        <v>25460.8977903798</v>
      </c>
      <c r="O20" s="376" t="n">
        <f aca="false">+IF(VLOOKUP($B20,R10_ConSH_Ay68LA68!$B$19:$C$46,2,0)&lt;=O$3,1,0)*$C20</f>
        <v>25460.8977903798</v>
      </c>
      <c r="P20" s="376" t="n">
        <f aca="false">+IF(VLOOKUP($B20,R10_ConSH_Ay68LA68!$B$19:$C$46,2,0)&lt;=P$3,1,0)*$C20</f>
        <v>25460.8977903798</v>
      </c>
      <c r="Q20" s="376" t="n">
        <f aca="false">+IF(VLOOKUP($B20,R10_ConSH_Ay68LA68!$B$19:$C$46,2,0)&lt;=Q$3,1,0)*$C20</f>
        <v>25460.8977903798</v>
      </c>
      <c r="R20" s="376" t="n">
        <f aca="false">+IF(VLOOKUP($B20,R10_ConSH_Ay68LA68!$B$19:$C$46,2,0)&lt;=R$3,1,0)*$C20</f>
        <v>25460.8977903798</v>
      </c>
      <c r="S20" s="376" t="n">
        <f aca="false">+IF(VLOOKUP($B20,R10_ConSH_Ay68LA68!$B$19:$C$46,2,0)&lt;=S$3,1,0)*$C20</f>
        <v>25460.8977903798</v>
      </c>
    </row>
    <row r="21" customFormat="false" ht="12.75" hidden="false" customHeight="false" outlineLevel="0" collapsed="false">
      <c r="A21" s="1" t="s">
        <v>6</v>
      </c>
      <c r="B21" s="417" t="s">
        <v>272</v>
      </c>
      <c r="C21" s="379" t="n">
        <f aca="false">+VLOOKUP(B21,R10_ConSH_Ay68LA68!$B$19:$F$46,5,0)*($U$4+$V$4*$V$6)</f>
        <v>69994.4337710972</v>
      </c>
      <c r="D21" s="418" t="n">
        <f aca="false">+IF(VLOOKUP($B21,R10_ConSH_Ay68LA68!$B$19:$C$46,2,0)&lt;=D$3,1,0)*$C21</f>
        <v>0</v>
      </c>
      <c r="E21" s="376" t="n">
        <f aca="false">+IF(VLOOKUP($B21,R10_ConSH_Ay68LA68!$B$19:$C$46,2,0)&lt;=E$3,1,0)*$C21</f>
        <v>0</v>
      </c>
      <c r="F21" s="376" t="n">
        <f aca="false">+IF(VLOOKUP($B21,R10_ConSH_Ay68LA68!$B$19:$C$46,2,0)&lt;=F$3,1,0)*$C21</f>
        <v>0</v>
      </c>
      <c r="G21" s="376" t="n">
        <f aca="false">+IF(VLOOKUP($B21,R10_ConSH_Ay68LA68!$B$19:$C$46,2,0)&lt;=G$3,1,0)*$C21</f>
        <v>0</v>
      </c>
      <c r="H21" s="376" t="n">
        <f aca="false">+IF(VLOOKUP($B21,R10_ConSH_Ay68LA68!$B$19:$C$46,2,0)&lt;=H$3,1,0)*$C21</f>
        <v>69994.4337710972</v>
      </c>
      <c r="I21" s="376" t="n">
        <f aca="false">+IF(VLOOKUP($B21,R10_ConSH_Ay68LA68!$B$19:$C$46,2,0)&lt;=I$3,1,0)*$C21</f>
        <v>69994.4337710972</v>
      </c>
      <c r="J21" s="376" t="n">
        <f aca="false">+IF(VLOOKUP($B21,R10_ConSH_Ay68LA68!$B$19:$C$46,2,0)&lt;=J$3,1,0)*$C21</f>
        <v>69994.4337710972</v>
      </c>
      <c r="K21" s="376" t="n">
        <f aca="false">+IF(VLOOKUP($B21,R10_ConSH_Ay68LA68!$B$19:$C$46,2,0)&lt;=K$3,1,0)*$C21</f>
        <v>69994.4337710972</v>
      </c>
      <c r="L21" s="376" t="n">
        <f aca="false">+IF(VLOOKUP($B21,R10_ConSH_Ay68LA68!$B$19:$C$46,2,0)&lt;=L$3,1,0)*$C21</f>
        <v>69994.4337710972</v>
      </c>
      <c r="M21" s="376" t="n">
        <f aca="false">+IF(VLOOKUP($B21,R10_ConSH_Ay68LA68!$B$19:$C$46,2,0)&lt;=M$3,1,0)*$C21</f>
        <v>69994.4337710972</v>
      </c>
      <c r="N21" s="376" t="n">
        <f aca="false">+IF(VLOOKUP($B21,R10_ConSH_Ay68LA68!$B$19:$C$46,2,0)&lt;=N$3,1,0)*$C21</f>
        <v>69994.4337710972</v>
      </c>
      <c r="O21" s="376" t="n">
        <f aca="false">+IF(VLOOKUP($B21,R10_ConSH_Ay68LA68!$B$19:$C$46,2,0)&lt;=O$3,1,0)*$C21</f>
        <v>69994.4337710972</v>
      </c>
      <c r="P21" s="376" t="n">
        <f aca="false">+IF(VLOOKUP($B21,R10_ConSH_Ay68LA68!$B$19:$C$46,2,0)&lt;=P$3,1,0)*$C21</f>
        <v>69994.4337710972</v>
      </c>
      <c r="Q21" s="376" t="n">
        <f aca="false">+IF(VLOOKUP($B21,R10_ConSH_Ay68LA68!$B$19:$C$46,2,0)&lt;=Q$3,1,0)*$C21</f>
        <v>69994.4337710972</v>
      </c>
      <c r="R21" s="376" t="n">
        <f aca="false">+IF(VLOOKUP($B21,R10_ConSH_Ay68LA68!$B$19:$C$46,2,0)&lt;=R$3,1,0)*$C21</f>
        <v>69994.4337710972</v>
      </c>
      <c r="S21" s="376" t="n">
        <f aca="false">+IF(VLOOKUP($B21,R10_ConSH_Ay68LA68!$B$19:$C$46,2,0)&lt;=S$3,1,0)*$C21</f>
        <v>69994.4337710972</v>
      </c>
    </row>
    <row r="22" customFormat="false" ht="12.75" hidden="false" customHeight="false" outlineLevel="0" collapsed="false">
      <c r="A22" s="1" t="s">
        <v>9</v>
      </c>
      <c r="B22" s="417" t="s">
        <v>273</v>
      </c>
      <c r="C22" s="379" t="n">
        <f aca="false">+VLOOKUP(B22,R10_ConSH_Ay68LA68!$B$19:$F$46,5,0)*($U$4+$V$4*$V$6)</f>
        <v>69994.4337710972</v>
      </c>
      <c r="D22" s="418" t="n">
        <f aca="false">+IF(VLOOKUP($B22,R10_ConSH_Ay68LA68!$B$19:$C$46,2,0)&lt;=D$3,1,0)*$C22</f>
        <v>0</v>
      </c>
      <c r="E22" s="376" t="n">
        <f aca="false">+IF(VLOOKUP($B22,R10_ConSH_Ay68LA68!$B$19:$C$46,2,0)&lt;=E$3,1,0)*$C22</f>
        <v>0</v>
      </c>
      <c r="F22" s="376" t="n">
        <f aca="false">+IF(VLOOKUP($B22,R10_ConSH_Ay68LA68!$B$19:$C$46,2,0)&lt;=F$3,1,0)*$C22</f>
        <v>0</v>
      </c>
      <c r="G22" s="376" t="n">
        <f aca="false">+IF(VLOOKUP($B22,R10_ConSH_Ay68LA68!$B$19:$C$46,2,0)&lt;=G$3,1,0)*$C22</f>
        <v>0</v>
      </c>
      <c r="H22" s="376" t="n">
        <f aca="false">+IF(VLOOKUP($B22,R10_ConSH_Ay68LA68!$B$19:$C$46,2,0)&lt;=H$3,1,0)*$C22</f>
        <v>0</v>
      </c>
      <c r="I22" s="376" t="n">
        <f aca="false">+IF(VLOOKUP($B22,R10_ConSH_Ay68LA68!$B$19:$C$46,2,0)&lt;=I$3,1,0)*$C22</f>
        <v>0</v>
      </c>
      <c r="J22" s="376" t="n">
        <f aca="false">+IF(VLOOKUP($B22,R10_ConSH_Ay68LA68!$B$19:$C$46,2,0)&lt;=J$3,1,0)*$C22</f>
        <v>69994.4337710972</v>
      </c>
      <c r="K22" s="376" t="n">
        <f aca="false">+IF(VLOOKUP($B22,R10_ConSH_Ay68LA68!$B$19:$C$46,2,0)&lt;=K$3,1,0)*$C22</f>
        <v>69994.4337710972</v>
      </c>
      <c r="L22" s="376" t="n">
        <f aca="false">+IF(VLOOKUP($B22,R10_ConSH_Ay68LA68!$B$19:$C$46,2,0)&lt;=L$3,1,0)*$C22</f>
        <v>69994.4337710972</v>
      </c>
      <c r="M22" s="376" t="n">
        <f aca="false">+IF(VLOOKUP($B22,R10_ConSH_Ay68LA68!$B$19:$C$46,2,0)&lt;=M$3,1,0)*$C22</f>
        <v>69994.4337710972</v>
      </c>
      <c r="N22" s="376" t="n">
        <f aca="false">+IF(VLOOKUP($B22,R10_ConSH_Ay68LA68!$B$19:$C$46,2,0)&lt;=N$3,1,0)*$C22</f>
        <v>69994.4337710972</v>
      </c>
      <c r="O22" s="376" t="n">
        <f aca="false">+IF(VLOOKUP($B22,R10_ConSH_Ay68LA68!$B$19:$C$46,2,0)&lt;=O$3,1,0)*$C22</f>
        <v>69994.4337710972</v>
      </c>
      <c r="P22" s="376" t="n">
        <f aca="false">+IF(VLOOKUP($B22,R10_ConSH_Ay68LA68!$B$19:$C$46,2,0)&lt;=P$3,1,0)*$C22</f>
        <v>69994.4337710972</v>
      </c>
      <c r="Q22" s="376" t="n">
        <f aca="false">+IF(VLOOKUP($B22,R10_ConSH_Ay68LA68!$B$19:$C$46,2,0)&lt;=Q$3,1,0)*$C22</f>
        <v>69994.4337710972</v>
      </c>
      <c r="R22" s="376" t="n">
        <f aca="false">+IF(VLOOKUP($B22,R10_ConSH_Ay68LA68!$B$19:$C$46,2,0)&lt;=R$3,1,0)*$C22</f>
        <v>69994.4337710972</v>
      </c>
      <c r="S22" s="376" t="n">
        <f aca="false">+IF(VLOOKUP($B22,R10_ConSH_Ay68LA68!$B$19:$C$46,2,0)&lt;=S$3,1,0)*$C22</f>
        <v>69994.4337710972</v>
      </c>
    </row>
    <row r="23" customFormat="false" ht="12.75" hidden="false" customHeight="false" outlineLevel="0" collapsed="false">
      <c r="A23" s="1" t="s">
        <v>5</v>
      </c>
      <c r="B23" s="417" t="s">
        <v>274</v>
      </c>
      <c r="C23" s="379" t="n">
        <f aca="false">+VLOOKUP(B23,R10_ConSH_Ay68LA68!$B$19:$F$46,5,0)*($U$4+$V$4*$V$6)</f>
        <v>69994.4337710972</v>
      </c>
      <c r="D23" s="418" t="n">
        <f aca="false">+IF(VLOOKUP($B23,R10_ConSH_Ay68LA68!$B$19:$C$46,2,0)&lt;=D$3,1,0)*$C23</f>
        <v>0</v>
      </c>
      <c r="E23" s="376" t="n">
        <f aca="false">+IF(VLOOKUP($B23,R10_ConSH_Ay68LA68!$B$19:$C$46,2,0)&lt;=E$3,1,0)*$C23</f>
        <v>0</v>
      </c>
      <c r="F23" s="376" t="n">
        <f aca="false">+IF(VLOOKUP($B23,R10_ConSH_Ay68LA68!$B$19:$C$46,2,0)&lt;=F$3,1,0)*$C23</f>
        <v>0</v>
      </c>
      <c r="G23" s="376" t="n">
        <f aca="false">+IF(VLOOKUP($B23,R10_ConSH_Ay68LA68!$B$19:$C$46,2,0)&lt;=G$3,1,0)*$C23</f>
        <v>0</v>
      </c>
      <c r="H23" s="376" t="n">
        <f aca="false">+IF(VLOOKUP($B23,R10_ConSH_Ay68LA68!$B$19:$C$46,2,0)&lt;=H$3,1,0)*$C23</f>
        <v>0</v>
      </c>
      <c r="I23" s="376" t="n">
        <f aca="false">+IF(VLOOKUP($B23,R10_ConSH_Ay68LA68!$B$19:$C$46,2,0)&lt;=I$3,1,0)*$C23</f>
        <v>0</v>
      </c>
      <c r="J23" s="376" t="n">
        <f aca="false">+IF(VLOOKUP($B23,R10_ConSH_Ay68LA68!$B$19:$C$46,2,0)&lt;=J$3,1,0)*$C23</f>
        <v>0</v>
      </c>
      <c r="K23" s="376" t="n">
        <f aca="false">+IF(VLOOKUP($B23,R10_ConSH_Ay68LA68!$B$19:$C$46,2,0)&lt;=K$3,1,0)*$C23</f>
        <v>69994.4337710972</v>
      </c>
      <c r="L23" s="376" t="n">
        <f aca="false">+IF(VLOOKUP($B23,R10_ConSH_Ay68LA68!$B$19:$C$46,2,0)&lt;=L$3,1,0)*$C23</f>
        <v>69994.4337710972</v>
      </c>
      <c r="M23" s="376" t="n">
        <f aca="false">+IF(VLOOKUP($B23,R10_ConSH_Ay68LA68!$B$19:$C$46,2,0)&lt;=M$3,1,0)*$C23</f>
        <v>69994.4337710972</v>
      </c>
      <c r="N23" s="376" t="n">
        <f aca="false">+IF(VLOOKUP($B23,R10_ConSH_Ay68LA68!$B$19:$C$46,2,0)&lt;=N$3,1,0)*$C23</f>
        <v>69994.4337710972</v>
      </c>
      <c r="O23" s="376" t="n">
        <f aca="false">+IF(VLOOKUP($B23,R10_ConSH_Ay68LA68!$B$19:$C$46,2,0)&lt;=O$3,1,0)*$C23</f>
        <v>69994.4337710972</v>
      </c>
      <c r="P23" s="376" t="n">
        <f aca="false">+IF(VLOOKUP($B23,R10_ConSH_Ay68LA68!$B$19:$C$46,2,0)&lt;=P$3,1,0)*$C23</f>
        <v>69994.4337710972</v>
      </c>
      <c r="Q23" s="376" t="n">
        <f aca="false">+IF(VLOOKUP($B23,R10_ConSH_Ay68LA68!$B$19:$C$46,2,0)&lt;=Q$3,1,0)*$C23</f>
        <v>69994.4337710972</v>
      </c>
      <c r="R23" s="376" t="n">
        <f aca="false">+IF(VLOOKUP($B23,R10_ConSH_Ay68LA68!$B$19:$C$46,2,0)&lt;=R$3,1,0)*$C23</f>
        <v>69994.4337710972</v>
      </c>
      <c r="S23" s="376" t="n">
        <f aca="false">+IF(VLOOKUP($B23,R10_ConSH_Ay68LA68!$B$19:$C$46,2,0)&lt;=S$3,1,0)*$C23</f>
        <v>69994.4337710972</v>
      </c>
    </row>
    <row r="24" customFormat="false" ht="12.75" hidden="false" customHeight="false" outlineLevel="0" collapsed="false">
      <c r="A24" s="1" t="s">
        <v>6</v>
      </c>
      <c r="B24" s="417" t="s">
        <v>275</v>
      </c>
      <c r="C24" s="379" t="n">
        <f aca="false">+VLOOKUP(B24,R10_ConSH_Ay68LA68!$B$19:$F$46,5,0)*($U$4+$V$4*$V$6)</f>
        <v>69994.4337710972</v>
      </c>
      <c r="D24" s="418" t="n">
        <f aca="false">+IF(VLOOKUP($B24,R10_ConSH_Ay68LA68!$B$19:$C$46,2,0)&lt;=D$3,1,0)*$C24</f>
        <v>0</v>
      </c>
      <c r="E24" s="376" t="n">
        <f aca="false">+IF(VLOOKUP($B24,R10_ConSH_Ay68LA68!$B$19:$C$46,2,0)&lt;=E$3,1,0)*$C24</f>
        <v>0</v>
      </c>
      <c r="F24" s="376" t="n">
        <f aca="false">+IF(VLOOKUP($B24,R10_ConSH_Ay68LA68!$B$19:$C$46,2,0)&lt;=F$3,1,0)*$C24</f>
        <v>0</v>
      </c>
      <c r="G24" s="376" t="n">
        <f aca="false">+IF(VLOOKUP($B24,R10_ConSH_Ay68LA68!$B$19:$C$46,2,0)&lt;=G$3,1,0)*$C24</f>
        <v>0</v>
      </c>
      <c r="H24" s="376" t="n">
        <f aca="false">+IF(VLOOKUP($B24,R10_ConSH_Ay68LA68!$B$19:$C$46,2,0)&lt;=H$3,1,0)*$C24</f>
        <v>0</v>
      </c>
      <c r="I24" s="376" t="n">
        <f aca="false">+IF(VLOOKUP($B24,R10_ConSH_Ay68LA68!$B$19:$C$46,2,0)&lt;=I$3,1,0)*$C24</f>
        <v>0</v>
      </c>
      <c r="J24" s="376" t="n">
        <f aca="false">+IF(VLOOKUP($B24,R10_ConSH_Ay68LA68!$B$19:$C$46,2,0)&lt;=J$3,1,0)*$C24</f>
        <v>0</v>
      </c>
      <c r="K24" s="376" t="n">
        <f aca="false">+IF(VLOOKUP($B24,R10_ConSH_Ay68LA68!$B$19:$C$46,2,0)&lt;=K$3,1,0)*$C24</f>
        <v>0</v>
      </c>
      <c r="L24" s="376" t="n">
        <f aca="false">+IF(VLOOKUP($B24,R10_ConSH_Ay68LA68!$B$19:$C$46,2,0)&lt;=L$3,1,0)*$C24</f>
        <v>0</v>
      </c>
      <c r="M24" s="376" t="n">
        <f aca="false">+IF(VLOOKUP($B24,R10_ConSH_Ay68LA68!$B$19:$C$46,2,0)&lt;=M$3,1,0)*$C24</f>
        <v>69994.4337710972</v>
      </c>
      <c r="N24" s="376" t="n">
        <f aca="false">+IF(VLOOKUP($B24,R10_ConSH_Ay68LA68!$B$19:$C$46,2,0)&lt;=N$3,1,0)*$C24</f>
        <v>69994.4337710972</v>
      </c>
      <c r="O24" s="376" t="n">
        <f aca="false">+IF(VLOOKUP($B24,R10_ConSH_Ay68LA68!$B$19:$C$46,2,0)&lt;=O$3,1,0)*$C24</f>
        <v>69994.4337710972</v>
      </c>
      <c r="P24" s="376" t="n">
        <f aca="false">+IF(VLOOKUP($B24,R10_ConSH_Ay68LA68!$B$19:$C$46,2,0)&lt;=P$3,1,0)*$C24</f>
        <v>69994.4337710972</v>
      </c>
      <c r="Q24" s="376" t="n">
        <f aca="false">+IF(VLOOKUP($B24,R10_ConSH_Ay68LA68!$B$19:$C$46,2,0)&lt;=Q$3,1,0)*$C24</f>
        <v>69994.4337710972</v>
      </c>
      <c r="R24" s="376" t="n">
        <f aca="false">+IF(VLOOKUP($B24,R10_ConSH_Ay68LA68!$B$19:$C$46,2,0)&lt;=R$3,1,0)*$C24</f>
        <v>69994.4337710972</v>
      </c>
      <c r="S24" s="376" t="n">
        <f aca="false">+IF(VLOOKUP($B24,R10_ConSH_Ay68LA68!$B$19:$C$46,2,0)&lt;=S$3,1,0)*$C24</f>
        <v>69994.4337710972</v>
      </c>
    </row>
    <row r="25" customFormat="false" ht="12.75" hidden="false" customHeight="false" outlineLevel="0" collapsed="false">
      <c r="A25" s="1" t="s">
        <v>5</v>
      </c>
      <c r="B25" s="417" t="s">
        <v>276</v>
      </c>
      <c r="C25" s="379" t="n">
        <f aca="false">+VLOOKUP(B25,R10_ConSH_Ay68LA68!$B$19:$F$46,5,0)*($U$4+$V$4*$V$6)</f>
        <v>128323.128580345</v>
      </c>
      <c r="D25" s="418" t="n">
        <f aca="false">+IF(VLOOKUP($B25,R10_ConSH_Ay68LA68!$B$19:$C$46,2,0)&lt;=D$3,1,0)*$C25</f>
        <v>0</v>
      </c>
      <c r="E25" s="376" t="n">
        <f aca="false">+IF(VLOOKUP($B25,R10_ConSH_Ay68LA68!$B$19:$C$46,2,0)&lt;=E$3,1,0)*$C25</f>
        <v>0</v>
      </c>
      <c r="F25" s="376" t="n">
        <f aca="false">+IF(VLOOKUP($B25,R10_ConSH_Ay68LA68!$B$19:$C$46,2,0)&lt;=F$3,1,0)*$C25</f>
        <v>0</v>
      </c>
      <c r="G25" s="376" t="n">
        <f aca="false">+IF(VLOOKUP($B25,R10_ConSH_Ay68LA68!$B$19:$C$46,2,0)&lt;=G$3,1,0)*$C25</f>
        <v>0</v>
      </c>
      <c r="H25" s="376" t="n">
        <f aca="false">+IF(VLOOKUP($B25,R10_ConSH_Ay68LA68!$B$19:$C$46,2,0)&lt;=H$3,1,0)*$C25</f>
        <v>0</v>
      </c>
      <c r="I25" s="376" t="n">
        <f aca="false">+IF(VLOOKUP($B25,R10_ConSH_Ay68LA68!$B$19:$C$46,2,0)&lt;=I$3,1,0)*$C25</f>
        <v>0</v>
      </c>
      <c r="J25" s="376" t="n">
        <f aca="false">+IF(VLOOKUP($B25,R10_ConSH_Ay68LA68!$B$19:$C$46,2,0)&lt;=J$3,1,0)*$C25</f>
        <v>0</v>
      </c>
      <c r="K25" s="376" t="n">
        <f aca="false">+IF(VLOOKUP($B25,R10_ConSH_Ay68LA68!$B$19:$C$46,2,0)&lt;=K$3,1,0)*$C25</f>
        <v>0</v>
      </c>
      <c r="L25" s="376" t="n">
        <f aca="false">+IF(VLOOKUP($B25,R10_ConSH_Ay68LA68!$B$19:$C$46,2,0)&lt;=L$3,1,0)*$C25</f>
        <v>0</v>
      </c>
      <c r="M25" s="376" t="n">
        <f aca="false">+IF(VLOOKUP($B25,R10_ConSH_Ay68LA68!$B$19:$C$46,2,0)&lt;=M$3,1,0)*$C25</f>
        <v>0</v>
      </c>
      <c r="N25" s="376" t="n">
        <f aca="false">+IF(VLOOKUP($B25,R10_ConSH_Ay68LA68!$B$19:$C$46,2,0)&lt;=N$3,1,0)*$C25</f>
        <v>128323.128580345</v>
      </c>
      <c r="O25" s="376" t="n">
        <f aca="false">+IF(VLOOKUP($B25,R10_ConSH_Ay68LA68!$B$19:$C$46,2,0)&lt;=O$3,1,0)*$C25</f>
        <v>128323.128580345</v>
      </c>
      <c r="P25" s="376" t="n">
        <f aca="false">+IF(VLOOKUP($B25,R10_ConSH_Ay68LA68!$B$19:$C$46,2,0)&lt;=P$3,1,0)*$C25</f>
        <v>128323.128580345</v>
      </c>
      <c r="Q25" s="376" t="n">
        <f aca="false">+IF(VLOOKUP($B25,R10_ConSH_Ay68LA68!$B$19:$C$46,2,0)&lt;=Q$3,1,0)*$C25</f>
        <v>128323.128580345</v>
      </c>
      <c r="R25" s="376" t="n">
        <f aca="false">+IF(VLOOKUP($B25,R10_ConSH_Ay68LA68!$B$19:$C$46,2,0)&lt;=R$3,1,0)*$C25</f>
        <v>128323.128580345</v>
      </c>
      <c r="S25" s="376" t="n">
        <f aca="false">+IF(VLOOKUP($B25,R10_ConSH_Ay68LA68!$B$19:$C$46,2,0)&lt;=S$3,1,0)*$C25</f>
        <v>128323.128580345</v>
      </c>
    </row>
    <row r="26" customFormat="false" ht="12.75" hidden="false" customHeight="false" outlineLevel="0" collapsed="false">
      <c r="A26" s="1" t="s">
        <v>9</v>
      </c>
      <c r="B26" s="417" t="s">
        <v>277</v>
      </c>
      <c r="C26" s="379" t="n">
        <f aca="false">+VLOOKUP(B26,R10_ConSH_Ay68LA68!$B$19:$F$46,5,0)*($U$4+$V$4*$V$6)</f>
        <v>69994.4337710972</v>
      </c>
      <c r="D26" s="418" t="n">
        <f aca="false">+IF(VLOOKUP($B26,R10_ConSH_Ay68LA68!$B$19:$C$46,2,0)&lt;=D$3,1,0)*$C26</f>
        <v>0</v>
      </c>
      <c r="E26" s="376" t="n">
        <f aca="false">+IF(VLOOKUP($B26,R10_ConSH_Ay68LA68!$B$19:$C$46,2,0)&lt;=E$3,1,0)*$C26</f>
        <v>0</v>
      </c>
      <c r="F26" s="376" t="n">
        <f aca="false">+IF(VLOOKUP($B26,R10_ConSH_Ay68LA68!$B$19:$C$46,2,0)&lt;=F$3,1,0)*$C26</f>
        <v>0</v>
      </c>
      <c r="G26" s="376" t="n">
        <f aca="false">+IF(VLOOKUP($B26,R10_ConSH_Ay68LA68!$B$19:$C$46,2,0)&lt;=G$3,1,0)*$C26</f>
        <v>0</v>
      </c>
      <c r="H26" s="376" t="n">
        <f aca="false">+IF(VLOOKUP($B26,R10_ConSH_Ay68LA68!$B$19:$C$46,2,0)&lt;=H$3,1,0)*$C26</f>
        <v>0</v>
      </c>
      <c r="I26" s="376" t="n">
        <f aca="false">+IF(VLOOKUP($B26,R10_ConSH_Ay68LA68!$B$19:$C$46,2,0)&lt;=I$3,1,0)*$C26</f>
        <v>0</v>
      </c>
      <c r="J26" s="376" t="n">
        <f aca="false">+IF(VLOOKUP($B26,R10_ConSH_Ay68LA68!$B$19:$C$46,2,0)&lt;=J$3,1,0)*$C26</f>
        <v>0</v>
      </c>
      <c r="K26" s="376" t="n">
        <f aca="false">+IF(VLOOKUP($B26,R10_ConSH_Ay68LA68!$B$19:$C$46,2,0)&lt;=K$3,1,0)*$C26</f>
        <v>0</v>
      </c>
      <c r="L26" s="376" t="n">
        <f aca="false">+IF(VLOOKUP($B26,R10_ConSH_Ay68LA68!$B$19:$C$46,2,0)&lt;=L$3,1,0)*$C26</f>
        <v>0</v>
      </c>
      <c r="M26" s="376" t="n">
        <f aca="false">+IF(VLOOKUP($B26,R10_ConSH_Ay68LA68!$B$19:$C$46,2,0)&lt;=M$3,1,0)*$C26</f>
        <v>0</v>
      </c>
      <c r="N26" s="376" t="n">
        <f aca="false">+IF(VLOOKUP($B26,R10_ConSH_Ay68LA68!$B$19:$C$46,2,0)&lt;=N$3,1,0)*$C26</f>
        <v>0</v>
      </c>
      <c r="O26" s="376" t="n">
        <f aca="false">+IF(VLOOKUP($B26,R10_ConSH_Ay68LA68!$B$19:$C$46,2,0)&lt;=O$3,1,0)*$C26</f>
        <v>0</v>
      </c>
      <c r="P26" s="376" t="n">
        <f aca="false">+IF(VLOOKUP($B26,R10_ConSH_Ay68LA68!$B$19:$C$46,2,0)&lt;=P$3,1,0)*$C26</f>
        <v>69994.4337710972</v>
      </c>
      <c r="Q26" s="376" t="n">
        <f aca="false">+IF(VLOOKUP($B26,R10_ConSH_Ay68LA68!$B$19:$C$46,2,0)&lt;=Q$3,1,0)*$C26</f>
        <v>69994.4337710972</v>
      </c>
      <c r="R26" s="376" t="n">
        <f aca="false">+IF(VLOOKUP($B26,R10_ConSH_Ay68LA68!$B$19:$C$46,2,0)&lt;=R$3,1,0)*$C26</f>
        <v>69994.4337710972</v>
      </c>
      <c r="S26" s="376" t="n">
        <f aca="false">+IF(VLOOKUP($B26,R10_ConSH_Ay68LA68!$B$19:$C$46,2,0)&lt;=S$3,1,0)*$C26</f>
        <v>69994.4337710972</v>
      </c>
    </row>
    <row r="27" customFormat="false" ht="12.75" hidden="false" customHeight="false" outlineLevel="0" collapsed="false">
      <c r="A27" s="1" t="s">
        <v>5</v>
      </c>
      <c r="B27" s="417" t="s">
        <v>278</v>
      </c>
      <c r="C27" s="379" t="n">
        <f aca="false">+VLOOKUP(B27,R10_ConSH_Ay68LA68!$B$19:$F$46,5,0)*($U$4+$V$4*$V$6)</f>
        <v>69994.4337710972</v>
      </c>
      <c r="D27" s="418" t="n">
        <f aca="false">+IF(VLOOKUP($B27,R10_ConSH_Ay68LA68!$B$19:$C$46,2,0)&lt;=D$3,1,0)*$C27</f>
        <v>0</v>
      </c>
      <c r="E27" s="376" t="n">
        <f aca="false">+IF(VLOOKUP($B27,R10_ConSH_Ay68LA68!$B$19:$C$46,2,0)&lt;=E$3,1,0)*$C27</f>
        <v>0</v>
      </c>
      <c r="F27" s="376" t="n">
        <f aca="false">+IF(VLOOKUP($B27,R10_ConSH_Ay68LA68!$B$19:$C$46,2,0)&lt;=F$3,1,0)*$C27</f>
        <v>0</v>
      </c>
      <c r="G27" s="376" t="n">
        <f aca="false">+IF(VLOOKUP($B27,R10_ConSH_Ay68LA68!$B$19:$C$46,2,0)&lt;=G$3,1,0)*$C27</f>
        <v>0</v>
      </c>
      <c r="H27" s="376" t="n">
        <f aca="false">+IF(VLOOKUP($B27,R10_ConSH_Ay68LA68!$B$19:$C$46,2,0)&lt;=H$3,1,0)*$C27</f>
        <v>0</v>
      </c>
      <c r="I27" s="376" t="n">
        <f aca="false">+IF(VLOOKUP($B27,R10_ConSH_Ay68LA68!$B$19:$C$46,2,0)&lt;=I$3,1,0)*$C27</f>
        <v>0</v>
      </c>
      <c r="J27" s="376" t="n">
        <f aca="false">+IF(VLOOKUP($B27,R10_ConSH_Ay68LA68!$B$19:$C$46,2,0)&lt;=J$3,1,0)*$C27</f>
        <v>0</v>
      </c>
      <c r="K27" s="376" t="n">
        <f aca="false">+IF(VLOOKUP($B27,R10_ConSH_Ay68LA68!$B$19:$C$46,2,0)&lt;=K$3,1,0)*$C27</f>
        <v>0</v>
      </c>
      <c r="L27" s="376" t="n">
        <f aca="false">+IF(VLOOKUP($B27,R10_ConSH_Ay68LA68!$B$19:$C$46,2,0)&lt;=L$3,1,0)*$C27</f>
        <v>0</v>
      </c>
      <c r="M27" s="376" t="n">
        <f aca="false">+IF(VLOOKUP($B27,R10_ConSH_Ay68LA68!$B$19:$C$46,2,0)&lt;=M$3,1,0)*$C27</f>
        <v>0</v>
      </c>
      <c r="N27" s="376" t="n">
        <f aca="false">+IF(VLOOKUP($B27,R10_ConSH_Ay68LA68!$B$19:$C$46,2,0)&lt;=N$3,1,0)*$C27</f>
        <v>0</v>
      </c>
      <c r="O27" s="376" t="n">
        <f aca="false">+IF(VLOOKUP($B27,R10_ConSH_Ay68LA68!$B$19:$C$46,2,0)&lt;=O$3,1,0)*$C27</f>
        <v>0</v>
      </c>
      <c r="P27" s="376" t="n">
        <f aca="false">+IF(VLOOKUP($B27,R10_ConSH_Ay68LA68!$B$19:$C$46,2,0)&lt;=P$3,1,0)*$C27</f>
        <v>0</v>
      </c>
      <c r="Q27" s="376" t="n">
        <f aca="false">+IF(VLOOKUP($B27,R10_ConSH_Ay68LA68!$B$19:$C$46,2,0)&lt;=Q$3,1,0)*$C27</f>
        <v>69994.4337710972</v>
      </c>
      <c r="R27" s="376" t="n">
        <f aca="false">+IF(VLOOKUP($B27,R10_ConSH_Ay68LA68!$B$19:$C$46,2,0)&lt;=R$3,1,0)*$C27</f>
        <v>69994.4337710972</v>
      </c>
      <c r="S27" s="376" t="n">
        <f aca="false">+IF(VLOOKUP($B27,R10_ConSH_Ay68LA68!$B$19:$C$46,2,0)&lt;=S$3,1,0)*$C27</f>
        <v>69994.4337710972</v>
      </c>
    </row>
    <row r="28" customFormat="false" ht="12.75" hidden="false" customHeight="false" outlineLevel="0" collapsed="false">
      <c r="A28" s="1" t="s">
        <v>9</v>
      </c>
      <c r="B28" s="417" t="s">
        <v>279</v>
      </c>
      <c r="C28" s="379" t="n">
        <f aca="false">+VLOOKUP(B28,R10_ConSH_Ay68LA68!$B$19:$F$46,5,0)*($U$4+$V$4*$V$6)</f>
        <v>69994.4337710972</v>
      </c>
      <c r="D28" s="418" t="n">
        <f aca="false">+IF(VLOOKUP($B28,R10_ConSH_Ay68LA68!$B$19:$C$46,2,0)&lt;=D$3,1,0)*$C28</f>
        <v>0</v>
      </c>
      <c r="E28" s="376" t="n">
        <f aca="false">+IF(VLOOKUP($B28,R10_ConSH_Ay68LA68!$B$19:$C$46,2,0)&lt;=E$3,1,0)*$C28</f>
        <v>0</v>
      </c>
      <c r="F28" s="376" t="n">
        <f aca="false">+IF(VLOOKUP($B28,R10_ConSH_Ay68LA68!$B$19:$C$46,2,0)&lt;=F$3,1,0)*$C28</f>
        <v>0</v>
      </c>
      <c r="G28" s="376" t="n">
        <f aca="false">+IF(VLOOKUP($B28,R10_ConSH_Ay68LA68!$B$19:$C$46,2,0)&lt;=G$3,1,0)*$C28</f>
        <v>0</v>
      </c>
      <c r="H28" s="376" t="n">
        <f aca="false">+IF(VLOOKUP($B28,R10_ConSH_Ay68LA68!$B$19:$C$46,2,0)&lt;=H$3,1,0)*$C28</f>
        <v>0</v>
      </c>
      <c r="I28" s="376" t="n">
        <f aca="false">+IF(VLOOKUP($B28,R10_ConSH_Ay68LA68!$B$19:$C$46,2,0)&lt;=I$3,1,0)*$C28</f>
        <v>0</v>
      </c>
      <c r="J28" s="376" t="n">
        <f aca="false">+IF(VLOOKUP($B28,R10_ConSH_Ay68LA68!$B$19:$C$46,2,0)&lt;=J$3,1,0)*$C28</f>
        <v>0</v>
      </c>
      <c r="K28" s="376" t="n">
        <f aca="false">+IF(VLOOKUP($B28,R10_ConSH_Ay68LA68!$B$19:$C$46,2,0)&lt;=K$3,1,0)*$C28</f>
        <v>0</v>
      </c>
      <c r="L28" s="376" t="n">
        <f aca="false">+IF(VLOOKUP($B28,R10_ConSH_Ay68LA68!$B$19:$C$46,2,0)&lt;=L$3,1,0)*$C28</f>
        <v>0</v>
      </c>
      <c r="M28" s="376" t="n">
        <f aca="false">+IF(VLOOKUP($B28,R10_ConSH_Ay68LA68!$B$19:$C$46,2,0)&lt;=M$3,1,0)*$C28</f>
        <v>0</v>
      </c>
      <c r="N28" s="376" t="n">
        <f aca="false">+IF(VLOOKUP($B28,R10_ConSH_Ay68LA68!$B$19:$C$46,2,0)&lt;=N$3,1,0)*$C28</f>
        <v>0</v>
      </c>
      <c r="O28" s="376" t="n">
        <f aca="false">+IF(VLOOKUP($B28,R10_ConSH_Ay68LA68!$B$19:$C$46,2,0)&lt;=O$3,1,0)*$C28</f>
        <v>0</v>
      </c>
      <c r="P28" s="376" t="n">
        <f aca="false">+IF(VLOOKUP($B28,R10_ConSH_Ay68LA68!$B$19:$C$46,2,0)&lt;=P$3,1,0)*$C28</f>
        <v>0</v>
      </c>
      <c r="Q28" s="376" t="n">
        <f aca="false">+IF(VLOOKUP($B28,R10_ConSH_Ay68LA68!$B$19:$C$46,2,0)&lt;=Q$3,1,0)*$C28</f>
        <v>0</v>
      </c>
      <c r="R28" s="376" t="n">
        <f aca="false">+IF(VLOOKUP($B28,R10_ConSH_Ay68LA68!$B$19:$C$46,2,0)&lt;=R$3,1,0)*$C28</f>
        <v>69994.4337710972</v>
      </c>
      <c r="S28" s="376" t="n">
        <f aca="false">+IF(VLOOKUP($B28,R10_ConSH_Ay68LA68!$B$19:$C$46,2,0)&lt;=S$3,1,0)*$C28</f>
        <v>69994.4337710972</v>
      </c>
    </row>
    <row r="29" customFormat="false" ht="12.75" hidden="false" customHeight="false" outlineLevel="0" collapsed="false">
      <c r="A29" s="1" t="s">
        <v>9</v>
      </c>
      <c r="B29" s="417" t="s">
        <v>280</v>
      </c>
      <c r="C29" s="379" t="n">
        <f aca="false">+VLOOKUP(B29,R10_ConSH_Ay68LA68!$B$19:$F$46,5,0)*($U$4+$V$4*$V$6)</f>
        <v>69994.4337710972</v>
      </c>
      <c r="D29" s="418" t="n">
        <f aca="false">+IF(VLOOKUP($B29,R10_ConSH_Ay68LA68!$B$19:$C$46,2,0)&lt;=D$3,1,0)*$C29</f>
        <v>0</v>
      </c>
      <c r="E29" s="376" t="n">
        <f aca="false">+IF(VLOOKUP($B29,R10_ConSH_Ay68LA68!$B$19:$C$46,2,0)&lt;=E$3,1,0)*$C29</f>
        <v>0</v>
      </c>
      <c r="F29" s="376" t="n">
        <f aca="false">+IF(VLOOKUP($B29,R10_ConSH_Ay68LA68!$B$19:$C$46,2,0)&lt;=F$3,1,0)*$C29</f>
        <v>0</v>
      </c>
      <c r="G29" s="376" t="n">
        <f aca="false">+IF(VLOOKUP($B29,R10_ConSH_Ay68LA68!$B$19:$C$46,2,0)&lt;=G$3,1,0)*$C29</f>
        <v>0</v>
      </c>
      <c r="H29" s="376" t="n">
        <f aca="false">+IF(VLOOKUP($B29,R10_ConSH_Ay68LA68!$B$19:$C$46,2,0)&lt;=H$3,1,0)*$C29</f>
        <v>0</v>
      </c>
      <c r="I29" s="376" t="n">
        <f aca="false">+IF(VLOOKUP($B29,R10_ConSH_Ay68LA68!$B$19:$C$46,2,0)&lt;=I$3,1,0)*$C29</f>
        <v>0</v>
      </c>
      <c r="J29" s="376" t="n">
        <f aca="false">+IF(VLOOKUP($B29,R10_ConSH_Ay68LA68!$B$19:$C$46,2,0)&lt;=J$3,1,0)*$C29</f>
        <v>0</v>
      </c>
      <c r="K29" s="376" t="n">
        <f aca="false">+IF(VLOOKUP($B29,R10_ConSH_Ay68LA68!$B$19:$C$46,2,0)&lt;=K$3,1,0)*$C29</f>
        <v>0</v>
      </c>
      <c r="L29" s="376" t="n">
        <f aca="false">+IF(VLOOKUP($B29,R10_ConSH_Ay68LA68!$B$19:$C$46,2,0)&lt;=L$3,1,0)*$C29</f>
        <v>0</v>
      </c>
      <c r="M29" s="376" t="n">
        <f aca="false">+IF(VLOOKUP($B29,R10_ConSH_Ay68LA68!$B$19:$C$46,2,0)&lt;=M$3,1,0)*$C29</f>
        <v>0</v>
      </c>
      <c r="N29" s="376" t="n">
        <f aca="false">+IF(VLOOKUP($B29,R10_ConSH_Ay68LA68!$B$19:$C$46,2,0)&lt;=N$3,1,0)*$C29</f>
        <v>0</v>
      </c>
      <c r="O29" s="376" t="n">
        <f aca="false">+IF(VLOOKUP($B29,R10_ConSH_Ay68LA68!$B$19:$C$46,2,0)&lt;=O$3,1,0)*$C29</f>
        <v>0</v>
      </c>
      <c r="P29" s="376" t="n">
        <f aca="false">+IF(VLOOKUP($B29,R10_ConSH_Ay68LA68!$B$19:$C$46,2,0)&lt;=P$3,1,0)*$C29</f>
        <v>0</v>
      </c>
      <c r="Q29" s="376" t="n">
        <f aca="false">+IF(VLOOKUP($B29,R10_ConSH_Ay68LA68!$B$19:$C$46,2,0)&lt;=Q$3,1,0)*$C29</f>
        <v>0</v>
      </c>
      <c r="R29" s="376" t="n">
        <f aca="false">+IF(VLOOKUP($B29,R10_ConSH_Ay68LA68!$B$19:$C$46,2,0)&lt;=R$3,1,0)*$C29</f>
        <v>0</v>
      </c>
      <c r="S29" s="376" t="n">
        <f aca="false">+IF(VLOOKUP($B29,R10_ConSH_Ay68LA68!$B$19:$C$46,2,0)&lt;=S$3,1,0)*$C29</f>
        <v>69994.4337710972</v>
      </c>
    </row>
    <row r="30" customFormat="false" ht="12.75" hidden="false" customHeight="false" outlineLevel="0" collapsed="false">
      <c r="A30" s="1" t="s">
        <v>19</v>
      </c>
      <c r="B30" s="417" t="s">
        <v>281</v>
      </c>
      <c r="C30" s="379" t="n">
        <f aca="false">+VLOOKUP(B30,R10_ConSH_Ay68LA68!$B$19:$F$46,5,0)*($U$4+$V$4*$V$6)</f>
        <v>46196.3262889242</v>
      </c>
      <c r="D30" s="418" t="n">
        <f aca="false">+IF(VLOOKUP($B30,R10_ConSH_Ay68LA68!$B$19:$C$46,2,0)&lt;=D$3,1,0)*$C30</f>
        <v>0</v>
      </c>
      <c r="E30" s="376" t="n">
        <f aca="false">+IF(VLOOKUP($B30,R10_ConSH_Ay68LA68!$B$19:$C$46,2,0)&lt;=E$3,1,0)*$C30</f>
        <v>0</v>
      </c>
      <c r="F30" s="376" t="n">
        <f aca="false">+IF(VLOOKUP($B30,R10_ConSH_Ay68LA68!$B$19:$C$46,2,0)&lt;=F$3,1,0)*$C30</f>
        <v>0</v>
      </c>
      <c r="G30" s="376" t="n">
        <f aca="false">+IF(VLOOKUP($B30,R10_ConSH_Ay68LA68!$B$19:$C$46,2,0)&lt;=G$3,1,0)*$C30</f>
        <v>0</v>
      </c>
      <c r="H30" s="376" t="n">
        <f aca="false">+IF(VLOOKUP($B30,R10_ConSH_Ay68LA68!$B$19:$C$46,2,0)&lt;=H$3,1,0)*$C30</f>
        <v>0</v>
      </c>
      <c r="I30" s="376" t="n">
        <f aca="false">+IF(VLOOKUP($B30,R10_ConSH_Ay68LA68!$B$19:$C$46,2,0)&lt;=I$3,1,0)*$C30</f>
        <v>0</v>
      </c>
      <c r="J30" s="376" t="n">
        <f aca="false">+IF(VLOOKUP($B30,R10_ConSH_Ay68LA68!$B$19:$C$46,2,0)&lt;=J$3,1,0)*$C30</f>
        <v>0</v>
      </c>
      <c r="K30" s="376" t="n">
        <f aca="false">+IF(VLOOKUP($B30,R10_ConSH_Ay68LA68!$B$19:$C$46,2,0)&lt;=K$3,1,0)*$C30</f>
        <v>0</v>
      </c>
      <c r="L30" s="376" t="n">
        <f aca="false">+IF(VLOOKUP($B30,R10_ConSH_Ay68LA68!$B$19:$C$46,2,0)&lt;=L$3,1,0)*$C30</f>
        <v>46196.3262889242</v>
      </c>
      <c r="M30" s="376" t="n">
        <f aca="false">+IF(VLOOKUP($B30,R10_ConSH_Ay68LA68!$B$19:$C$46,2,0)&lt;=M$3,1,0)*$C30</f>
        <v>46196.3262889242</v>
      </c>
      <c r="N30" s="376" t="n">
        <f aca="false">+IF(VLOOKUP($B30,R10_ConSH_Ay68LA68!$B$19:$C$46,2,0)&lt;=N$3,1,0)*$C30</f>
        <v>46196.3262889242</v>
      </c>
      <c r="O30" s="376" t="n">
        <f aca="false">+IF(VLOOKUP($B30,R10_ConSH_Ay68LA68!$B$19:$C$46,2,0)&lt;=O$3,1,0)*$C30</f>
        <v>46196.3262889242</v>
      </c>
      <c r="P30" s="376" t="n">
        <f aca="false">+IF(VLOOKUP($B30,R10_ConSH_Ay68LA68!$B$19:$C$46,2,0)&lt;=P$3,1,0)*$C30</f>
        <v>46196.3262889242</v>
      </c>
      <c r="Q30" s="376" t="n">
        <f aca="false">+IF(VLOOKUP($B30,R10_ConSH_Ay68LA68!$B$19:$C$46,2,0)&lt;=Q$3,1,0)*$C30</f>
        <v>46196.3262889242</v>
      </c>
      <c r="R30" s="376" t="n">
        <f aca="false">+IF(VLOOKUP($B30,R10_ConSH_Ay68LA68!$B$19:$C$46,2,0)&lt;=R$3,1,0)*$C30</f>
        <v>46196.3262889242</v>
      </c>
      <c r="S30" s="376" t="n">
        <f aca="false">+IF(VLOOKUP($B30,R10_ConSH_Ay68LA68!$B$19:$C$46,2,0)&lt;=S$3,1,0)*$C30</f>
        <v>46196.3262889242</v>
      </c>
    </row>
    <row r="31" customFormat="false" ht="12.75" hidden="false" customHeight="false" outlineLevel="0" collapsed="false">
      <c r="A31" s="1" t="s">
        <v>19</v>
      </c>
      <c r="B31" s="417" t="s">
        <v>282</v>
      </c>
      <c r="C31" s="379" t="n">
        <f aca="false">+VLOOKUP(B31,R10_ConSH_Ay68LA68!$B$19:$F$46,5,0)*($U$4+$V$4*$V$6)</f>
        <v>46196.3262889242</v>
      </c>
      <c r="D31" s="418" t="n">
        <f aca="false">+IF(VLOOKUP($B31,R10_ConSH_Ay68LA68!$B$19:$C$46,2,0)&lt;=D$3,1,0)*$C31</f>
        <v>0</v>
      </c>
      <c r="E31" s="376" t="n">
        <f aca="false">+IF(VLOOKUP($B31,R10_ConSH_Ay68LA68!$B$19:$C$46,2,0)&lt;=E$3,1,0)*$C31</f>
        <v>0</v>
      </c>
      <c r="F31" s="376" t="n">
        <f aca="false">+IF(VLOOKUP($B31,R10_ConSH_Ay68LA68!$B$19:$C$46,2,0)&lt;=F$3,1,0)*$C31</f>
        <v>0</v>
      </c>
      <c r="G31" s="376" t="n">
        <f aca="false">+IF(VLOOKUP($B31,R10_ConSH_Ay68LA68!$B$19:$C$46,2,0)&lt;=G$3,1,0)*$C31</f>
        <v>0</v>
      </c>
      <c r="H31" s="376" t="n">
        <f aca="false">+IF(VLOOKUP($B31,R10_ConSH_Ay68LA68!$B$19:$C$46,2,0)&lt;=H$3,1,0)*$C31</f>
        <v>0</v>
      </c>
      <c r="I31" s="376" t="n">
        <f aca="false">+IF(VLOOKUP($B31,R10_ConSH_Ay68LA68!$B$19:$C$46,2,0)&lt;=I$3,1,0)*$C31</f>
        <v>0</v>
      </c>
      <c r="J31" s="376" t="n">
        <f aca="false">+IF(VLOOKUP($B31,R10_ConSH_Ay68LA68!$B$19:$C$46,2,0)&lt;=J$3,1,0)*$C31</f>
        <v>0</v>
      </c>
      <c r="K31" s="376" t="n">
        <f aca="false">+IF(VLOOKUP($B31,R10_ConSH_Ay68LA68!$B$19:$C$46,2,0)&lt;=K$3,1,0)*$C31</f>
        <v>0</v>
      </c>
      <c r="L31" s="376" t="n">
        <f aca="false">+IF(VLOOKUP($B31,R10_ConSH_Ay68LA68!$B$19:$C$46,2,0)&lt;=L$3,1,0)*$C31</f>
        <v>0</v>
      </c>
      <c r="M31" s="376" t="n">
        <f aca="false">+IF(VLOOKUP($B31,R10_ConSH_Ay68LA68!$B$19:$C$46,2,0)&lt;=M$3,1,0)*$C31</f>
        <v>0</v>
      </c>
      <c r="N31" s="376" t="n">
        <f aca="false">+IF(VLOOKUP($B31,R10_ConSH_Ay68LA68!$B$19:$C$46,2,0)&lt;=N$3,1,0)*$C31</f>
        <v>0</v>
      </c>
      <c r="O31" s="376" t="n">
        <f aca="false">+IF(VLOOKUP($B31,R10_ConSH_Ay68LA68!$B$19:$C$46,2,0)&lt;=O$3,1,0)*$C31</f>
        <v>0</v>
      </c>
      <c r="P31" s="376" t="n">
        <f aca="false">+IF(VLOOKUP($B31,R10_ConSH_Ay68LA68!$B$19:$C$46,2,0)&lt;=P$3,1,0)*$C31</f>
        <v>0</v>
      </c>
      <c r="Q31" s="376" t="n">
        <f aca="false">+IF(VLOOKUP($B31,R10_ConSH_Ay68LA68!$B$19:$C$46,2,0)&lt;=Q$3,1,0)*$C31</f>
        <v>0</v>
      </c>
      <c r="R31" s="376" t="n">
        <f aca="false">+IF(VLOOKUP($B31,R10_ConSH_Ay68LA68!$B$19:$C$46,2,0)&lt;=R$3,1,0)*$C31</f>
        <v>0</v>
      </c>
      <c r="S31" s="376" t="n">
        <f aca="false">+IF(VLOOKUP($B31,R10_ConSH_Ay68LA68!$B$19:$C$46,2,0)&lt;=S$3,1,0)*$C31</f>
        <v>0</v>
      </c>
    </row>
    <row r="32" customFormat="false" ht="12.75" hidden="false" customHeight="false" outlineLevel="0" collapsed="false">
      <c r="B32" s="417"/>
      <c r="C32" s="379"/>
      <c r="D32" s="418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</row>
    <row r="33" customFormat="false" ht="12.75" hidden="false" customHeight="false" outlineLevel="0" collapsed="false">
      <c r="B33" s="417"/>
      <c r="C33" s="379"/>
      <c r="D33" s="418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</row>
    <row r="34" customFormat="false" ht="12.75" hidden="false" customHeight="false" outlineLevel="0" collapsed="false">
      <c r="B34" s="422" t="s">
        <v>16</v>
      </c>
      <c r="C34" s="423" t="s">
        <v>50</v>
      </c>
      <c r="D34" s="424" t="n">
        <f aca="false">+SUM(D4:D31)</f>
        <v>1284347.9850532</v>
      </c>
      <c r="E34" s="423" t="n">
        <f aca="false">+SUM(E4:E31)</f>
        <v>1284347.9850532</v>
      </c>
      <c r="F34" s="423" t="n">
        <f aca="false">+SUM(F4:F31)</f>
        <v>1284347.9850532</v>
      </c>
      <c r="G34" s="423" t="n">
        <f aca="false">+SUM(G4:G31)</f>
        <v>1284347.9850532</v>
      </c>
      <c r="H34" s="423" t="n">
        <f aca="false">+SUM(H4:H31)</f>
        <v>1354342.4188243</v>
      </c>
      <c r="I34" s="423" t="n">
        <f aca="false">+SUM(I4:I31)</f>
        <v>1354342.4188243</v>
      </c>
      <c r="J34" s="423" t="n">
        <f aca="false">+SUM(J4:J31)</f>
        <v>1424336.8525954</v>
      </c>
      <c r="K34" s="423" t="n">
        <f aca="false">+SUM(K4:K31)</f>
        <v>1494331.28636649</v>
      </c>
      <c r="L34" s="423" t="n">
        <f aca="false">+SUM(L4:L31)</f>
        <v>1540527.61265542</v>
      </c>
      <c r="M34" s="423" t="n">
        <f aca="false">+SUM(M4:M31)</f>
        <v>1610522.04642652</v>
      </c>
      <c r="N34" s="423" t="n">
        <f aca="false">+SUM(N4:N31)</f>
        <v>1738845.17500686</v>
      </c>
      <c r="O34" s="423" t="n">
        <f aca="false">+SUM(O4:O31)</f>
        <v>1738845.17500686</v>
      </c>
      <c r="P34" s="423" t="n">
        <f aca="false">+SUM(P4:P31)</f>
        <v>1808839.60877796</v>
      </c>
      <c r="Q34" s="423" t="n">
        <f aca="false">+SUM(Q4:Q31)</f>
        <v>1878834.04254905</v>
      </c>
      <c r="R34" s="423" t="n">
        <f aca="false">+SUM(R4:R31)</f>
        <v>1948828.47632015</v>
      </c>
      <c r="S34" s="423" t="n">
        <f aca="false">+SUM(S4:S31)</f>
        <v>2018822.91009125</v>
      </c>
    </row>
    <row r="35" customFormat="false" ht="12.75" hidden="false" customHeight="false" outlineLevel="0" collapsed="false">
      <c r="D35" s="424"/>
      <c r="E35" s="423"/>
      <c r="F35" s="423"/>
      <c r="G35" s="423"/>
      <c r="H35" s="423"/>
      <c r="I35" s="423"/>
      <c r="J35" s="423"/>
      <c r="K35" s="423"/>
      <c r="L35" s="423"/>
      <c r="M35" s="423"/>
      <c r="N35" s="423"/>
      <c r="O35" s="423"/>
      <c r="P35" s="423"/>
      <c r="Q35" s="423"/>
      <c r="R35" s="423"/>
      <c r="S35" s="423"/>
    </row>
    <row r="38" customFormat="false" ht="12.75" hidden="false" customHeight="false" outlineLevel="0" collapsed="false">
      <c r="C38" s="45" t="s">
        <v>13</v>
      </c>
      <c r="D38" s="46" t="s">
        <v>17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</row>
    <row r="39" customFormat="false" ht="12.75" hidden="false" customHeight="false" outlineLevel="0" collapsed="false">
      <c r="C39" s="45" t="s">
        <v>15</v>
      </c>
      <c r="D39" s="47" t="n">
        <v>0</v>
      </c>
      <c r="E39" s="47" t="n">
        <f aca="false">+D39+1</f>
        <v>1</v>
      </c>
      <c r="F39" s="47" t="n">
        <f aca="false">+E39+1</f>
        <v>2</v>
      </c>
      <c r="G39" s="47" t="n">
        <f aca="false">+F39+1</f>
        <v>3</v>
      </c>
      <c r="H39" s="47" t="n">
        <f aca="false">+G39+1</f>
        <v>4</v>
      </c>
      <c r="I39" s="47" t="n">
        <f aca="false">+H39+1</f>
        <v>5</v>
      </c>
      <c r="J39" s="47" t="n">
        <f aca="false">+I39+1</f>
        <v>6</v>
      </c>
      <c r="K39" s="47" t="n">
        <f aca="false">+J39+1</f>
        <v>7</v>
      </c>
      <c r="L39" s="47" t="n">
        <f aca="false">+K39+1</f>
        <v>8</v>
      </c>
      <c r="M39" s="47" t="n">
        <f aca="false">+L39+1</f>
        <v>9</v>
      </c>
      <c r="N39" s="47" t="n">
        <f aca="false">+M39+1</f>
        <v>10</v>
      </c>
      <c r="O39" s="47" t="n">
        <f aca="false">+N39+1</f>
        <v>11</v>
      </c>
      <c r="P39" s="47" t="n">
        <f aca="false">+O39+1</f>
        <v>12</v>
      </c>
      <c r="Q39" s="47" t="n">
        <f aca="false">+P39+1</f>
        <v>13</v>
      </c>
      <c r="R39" s="47" t="n">
        <f aca="false">+Q39+1</f>
        <v>14</v>
      </c>
      <c r="S39" s="47" t="n">
        <f aca="false">+R39+1</f>
        <v>15</v>
      </c>
    </row>
    <row r="40" customFormat="false" ht="12.75" hidden="false" customHeight="false" outlineLevel="0" collapsed="false">
      <c r="C40" s="48" t="s">
        <v>5</v>
      </c>
      <c r="D40" s="49" t="n">
        <f aca="false">+SUMIF($A$4:$A$31,$C40,D$4:D$31)</f>
        <v>447494.567224856</v>
      </c>
      <c r="E40" s="49" t="n">
        <f aca="false">+SUMIF($A$4:$A$31,$C40,E$4:E$31)</f>
        <v>447494.567224856</v>
      </c>
      <c r="F40" s="49" t="n">
        <f aca="false">+SUMIF($A$4:$A$31,$C40,F$4:F$31)</f>
        <v>447494.567224856</v>
      </c>
      <c r="G40" s="49" t="n">
        <f aca="false">+SUMIF($A$4:$A$31,$C40,G$4:G$31)</f>
        <v>447494.567224856</v>
      </c>
      <c r="H40" s="49" t="n">
        <f aca="false">+SUMIF($A$4:$A$31,$C40,H$4:H$31)</f>
        <v>447494.567224856</v>
      </c>
      <c r="I40" s="49" t="n">
        <f aca="false">+SUMIF($A$4:$A$31,$C40,I$4:I$31)</f>
        <v>447494.567224856</v>
      </c>
      <c r="J40" s="49" t="n">
        <f aca="false">+SUMIF($A$4:$A$31,$C40,J$4:J$31)</f>
        <v>447494.567224856</v>
      </c>
      <c r="K40" s="49" t="n">
        <f aca="false">+SUMIF($A$4:$A$31,$C40,K$4:K$31)</f>
        <v>517489.000995954</v>
      </c>
      <c r="L40" s="49" t="n">
        <f aca="false">+SUMIF($A$4:$A$31,$C40,L$4:L$31)</f>
        <v>517489.000995954</v>
      </c>
      <c r="M40" s="49" t="n">
        <f aca="false">+SUMIF($A$4:$A$31,$C40,M$4:M$31)</f>
        <v>517489.000995954</v>
      </c>
      <c r="N40" s="49" t="n">
        <f aca="false">+SUMIF($A$4:$A$31,$C40,N$4:N$31)</f>
        <v>645812.129576299</v>
      </c>
      <c r="O40" s="49" t="n">
        <f aca="false">+SUMIF($A$4:$A$31,$C40,O$4:O$31)</f>
        <v>645812.129576299</v>
      </c>
      <c r="P40" s="49" t="n">
        <f aca="false">+SUMIF($A$4:$A$31,$C40,P$4:P$31)</f>
        <v>645812.129576299</v>
      </c>
      <c r="Q40" s="49" t="n">
        <f aca="false">+SUMIF($A$4:$A$31,$C40,Q$4:Q$31)</f>
        <v>715806.563347396</v>
      </c>
      <c r="R40" s="49" t="n">
        <f aca="false">+SUMIF($A$4:$A$31,$C40,R$4:R$31)</f>
        <v>715806.563347396</v>
      </c>
      <c r="S40" s="49" t="n">
        <f aca="false">+SUMIF($A$4:$A$31,$C40,S$4:S$31)</f>
        <v>715806.563347396</v>
      </c>
    </row>
    <row r="41" customFormat="false" ht="12.75" hidden="false" customHeight="false" outlineLevel="0" collapsed="false">
      <c r="C41" s="48" t="s">
        <v>9</v>
      </c>
      <c r="D41" s="49" t="n">
        <f aca="false">+SUMIF($A$4:$A$31,$C41,D$4:D$31)</f>
        <v>336122.427950877</v>
      </c>
      <c r="E41" s="49" t="n">
        <f aca="false">+SUMIF($A$4:$A$31,$C41,E$4:E$31)</f>
        <v>336122.427950877</v>
      </c>
      <c r="F41" s="49" t="n">
        <f aca="false">+SUMIF($A$4:$A$31,$C41,F$4:F$31)</f>
        <v>336122.427950877</v>
      </c>
      <c r="G41" s="49" t="n">
        <f aca="false">+SUMIF($A$4:$A$31,$C41,G$4:G$31)</f>
        <v>336122.427950877</v>
      </c>
      <c r="H41" s="49" t="n">
        <f aca="false">+SUMIF($A$4:$A$31,$C41,H$4:H$31)</f>
        <v>336122.427950877</v>
      </c>
      <c r="I41" s="49" t="n">
        <f aca="false">+SUMIF($A$4:$A$31,$C41,I$4:I$31)</f>
        <v>336122.427950877</v>
      </c>
      <c r="J41" s="49" t="n">
        <f aca="false">+SUMIF($A$4:$A$31,$C41,J$4:J$31)</f>
        <v>406116.861721974</v>
      </c>
      <c r="K41" s="49" t="n">
        <f aca="false">+SUMIF($A$4:$A$31,$C41,K$4:K$31)</f>
        <v>406116.861721974</v>
      </c>
      <c r="L41" s="49" t="n">
        <f aca="false">+SUMIF($A$4:$A$31,$C41,L$4:L$31)</f>
        <v>406116.861721974</v>
      </c>
      <c r="M41" s="49" t="n">
        <f aca="false">+SUMIF($A$4:$A$31,$C41,M$4:M$31)</f>
        <v>406116.861721974</v>
      </c>
      <c r="N41" s="49" t="n">
        <f aca="false">+SUMIF($A$4:$A$31,$C41,N$4:N$31)</f>
        <v>406116.861721974</v>
      </c>
      <c r="O41" s="49" t="n">
        <f aca="false">+SUMIF($A$4:$A$31,$C41,O$4:O$31)</f>
        <v>406116.861721974</v>
      </c>
      <c r="P41" s="49" t="n">
        <f aca="false">+SUMIF($A$4:$A$31,$C41,P$4:P$31)</f>
        <v>476111.295493072</v>
      </c>
      <c r="Q41" s="49" t="n">
        <f aca="false">+SUMIF($A$4:$A$31,$C41,Q$4:Q$31)</f>
        <v>476111.295493072</v>
      </c>
      <c r="R41" s="49" t="n">
        <f aca="false">+SUMIF($A$4:$A$31,$C41,R$4:R$31)</f>
        <v>546105.729264169</v>
      </c>
      <c r="S41" s="49" t="n">
        <f aca="false">+SUMIF($A$4:$A$31,$C41,S$4:S$31)</f>
        <v>616100.163035266</v>
      </c>
    </row>
    <row r="42" customFormat="false" ht="12.75" hidden="false" customHeight="false" outlineLevel="0" collapsed="false">
      <c r="C42" s="48" t="s">
        <v>18</v>
      </c>
      <c r="D42" s="49" t="n">
        <f aca="false">+SUMIF($A$4:$A$31,$C42,D$4:D$31)</f>
        <v>424348.296506329</v>
      </c>
      <c r="E42" s="49" t="n">
        <f aca="false">+SUMIF($A$4:$A$31,$C42,E$4:E$31)</f>
        <v>424348.296506329</v>
      </c>
      <c r="F42" s="49" t="n">
        <f aca="false">+SUMIF($A$4:$A$31,$C42,F$4:F$31)</f>
        <v>424348.296506329</v>
      </c>
      <c r="G42" s="49" t="n">
        <f aca="false">+SUMIF($A$4:$A$31,$C42,G$4:G$31)</f>
        <v>424348.296506329</v>
      </c>
      <c r="H42" s="49" t="n">
        <f aca="false">+SUMIF($A$4:$A$31,$C42,H$4:H$31)</f>
        <v>424348.296506329</v>
      </c>
      <c r="I42" s="49" t="n">
        <f aca="false">+SUMIF($A$4:$A$31,$C42,I$4:I$31)</f>
        <v>424348.296506329</v>
      </c>
      <c r="J42" s="49" t="n">
        <f aca="false">+SUMIF($A$4:$A$31,$C42,J$4:J$31)</f>
        <v>424348.296506329</v>
      </c>
      <c r="K42" s="49" t="n">
        <f aca="false">+SUMIF($A$4:$A$31,$C42,K$4:K$31)</f>
        <v>424348.296506329</v>
      </c>
      <c r="L42" s="49" t="n">
        <f aca="false">+SUMIF($A$4:$A$31,$C42,L$4:L$31)</f>
        <v>424348.296506329</v>
      </c>
      <c r="M42" s="49" t="n">
        <f aca="false">+SUMIF($A$4:$A$31,$C42,M$4:M$31)</f>
        <v>424348.296506329</v>
      </c>
      <c r="N42" s="49" t="n">
        <f aca="false">+SUMIF($A$4:$A$31,$C42,N$4:N$31)</f>
        <v>424348.296506329</v>
      </c>
      <c r="O42" s="49" t="n">
        <f aca="false">+SUMIF($A$4:$A$31,$C42,O$4:O$31)</f>
        <v>424348.296506329</v>
      </c>
      <c r="P42" s="49" t="n">
        <f aca="false">+SUMIF($A$4:$A$31,$C42,P$4:P$31)</f>
        <v>424348.296506329</v>
      </c>
      <c r="Q42" s="49" t="n">
        <f aca="false">+SUMIF($A$4:$A$31,$C42,Q$4:Q$31)</f>
        <v>424348.296506329</v>
      </c>
      <c r="R42" s="49" t="n">
        <f aca="false">+SUMIF($A$4:$A$31,$C42,R$4:R$31)</f>
        <v>424348.296506329</v>
      </c>
      <c r="S42" s="49" t="n">
        <f aca="false">+SUMIF($A$4:$A$31,$C42,S$4:S$31)</f>
        <v>424348.296506329</v>
      </c>
    </row>
    <row r="43" customFormat="false" ht="12.75" hidden="false" customHeight="false" outlineLevel="0" collapsed="false">
      <c r="C43" s="48" t="s">
        <v>19</v>
      </c>
      <c r="D43" s="49" t="n">
        <f aca="false">+SUMIF($A$4:$A$31,$C43,D$4:D$31)</f>
        <v>76382.6933711393</v>
      </c>
      <c r="E43" s="49" t="n">
        <f aca="false">+SUMIF($A$4:$A$31,$C43,E$4:E$31)</f>
        <v>76382.6933711393</v>
      </c>
      <c r="F43" s="49" t="n">
        <f aca="false">+SUMIF($A$4:$A$31,$C43,F$4:F$31)</f>
        <v>76382.6933711393</v>
      </c>
      <c r="G43" s="49" t="n">
        <f aca="false">+SUMIF($A$4:$A$31,$C43,G$4:G$31)</f>
        <v>76382.6933711393</v>
      </c>
      <c r="H43" s="49" t="n">
        <f aca="false">+SUMIF($A$4:$A$31,$C43,H$4:H$31)</f>
        <v>76382.6933711393</v>
      </c>
      <c r="I43" s="49" t="n">
        <f aca="false">+SUMIF($A$4:$A$31,$C43,I$4:I$31)</f>
        <v>76382.6933711393</v>
      </c>
      <c r="J43" s="49" t="n">
        <f aca="false">+SUMIF($A$4:$A$31,$C43,J$4:J$31)</f>
        <v>76382.6933711393</v>
      </c>
      <c r="K43" s="49" t="n">
        <f aca="false">+SUMIF($A$4:$A$31,$C43,K$4:K$31)</f>
        <v>76382.6933711393</v>
      </c>
      <c r="L43" s="49" t="n">
        <f aca="false">+SUMIF($A$4:$A$31,$C43,L$4:L$31)</f>
        <v>122579.019660063</v>
      </c>
      <c r="M43" s="49" t="n">
        <f aca="false">+SUMIF($A$4:$A$31,$C43,M$4:M$31)</f>
        <v>122579.019660063</v>
      </c>
      <c r="N43" s="49" t="n">
        <f aca="false">+SUMIF($A$4:$A$31,$C43,N$4:N$31)</f>
        <v>122579.019660063</v>
      </c>
      <c r="O43" s="49" t="n">
        <f aca="false">+SUMIF($A$4:$A$31,$C43,O$4:O$31)</f>
        <v>122579.019660063</v>
      </c>
      <c r="P43" s="49" t="n">
        <f aca="false">+SUMIF($A$4:$A$31,$C43,P$4:P$31)</f>
        <v>122579.019660063</v>
      </c>
      <c r="Q43" s="49" t="n">
        <f aca="false">+SUMIF($A$4:$A$31,$C43,Q$4:Q$31)</f>
        <v>122579.019660063</v>
      </c>
      <c r="R43" s="49" t="n">
        <f aca="false">+SUMIF($A$4:$A$31,$C43,R$4:R$31)</f>
        <v>122579.019660063</v>
      </c>
      <c r="S43" s="49" t="n">
        <f aca="false">+SUMIF($A$4:$A$31,$C43,S$4:S$31)</f>
        <v>122579.019660063</v>
      </c>
    </row>
    <row r="44" customFormat="false" ht="12.75" hidden="false" customHeight="false" outlineLevel="0" collapsed="false">
      <c r="C44" s="48" t="s">
        <v>6</v>
      </c>
      <c r="D44" s="49" t="n">
        <f aca="false">+SUMIF($A$4:$A$31,$C44,D$4:D$31)</f>
        <v>0</v>
      </c>
      <c r="E44" s="49" t="n">
        <f aca="false">+SUMIF($A$4:$A$31,$C44,E$4:E$31)</f>
        <v>0</v>
      </c>
      <c r="F44" s="49" t="n">
        <f aca="false">+SUMIF($A$4:$A$31,$C44,F$4:F$31)</f>
        <v>0</v>
      </c>
      <c r="G44" s="49" t="n">
        <f aca="false">+SUMIF($A$4:$A$31,$C44,G$4:G$31)</f>
        <v>0</v>
      </c>
      <c r="H44" s="49" t="n">
        <f aca="false">+SUMIF($A$4:$A$31,$C44,H$4:H$31)</f>
        <v>69994.4337710972</v>
      </c>
      <c r="I44" s="49" t="n">
        <f aca="false">+SUMIF($A$4:$A$31,$C44,I$4:I$31)</f>
        <v>69994.4337710972</v>
      </c>
      <c r="J44" s="49" t="n">
        <f aca="false">+SUMIF($A$4:$A$31,$C44,J$4:J$31)</f>
        <v>69994.4337710972</v>
      </c>
      <c r="K44" s="49" t="n">
        <f aca="false">+SUMIF($A$4:$A$31,$C44,K$4:K$31)</f>
        <v>69994.4337710972</v>
      </c>
      <c r="L44" s="49" t="n">
        <f aca="false">+SUMIF($A$4:$A$31,$C44,L$4:L$31)</f>
        <v>69994.4337710972</v>
      </c>
      <c r="M44" s="49" t="n">
        <f aca="false">+SUMIF($A$4:$A$31,$C44,M$4:M$31)</f>
        <v>139988.867542194</v>
      </c>
      <c r="N44" s="49" t="n">
        <f aca="false">+SUMIF($A$4:$A$31,$C44,N$4:N$31)</f>
        <v>139988.867542194</v>
      </c>
      <c r="O44" s="49" t="n">
        <f aca="false">+SUMIF($A$4:$A$31,$C44,O$4:O$31)</f>
        <v>139988.867542194</v>
      </c>
      <c r="P44" s="49" t="n">
        <f aca="false">+SUMIF($A$4:$A$31,$C44,P$4:P$31)</f>
        <v>139988.867542194</v>
      </c>
      <c r="Q44" s="49" t="n">
        <f aca="false">+SUMIF($A$4:$A$31,$C44,Q$4:Q$31)</f>
        <v>139988.867542194</v>
      </c>
      <c r="R44" s="49" t="n">
        <f aca="false">+SUMIF($A$4:$A$31,$C44,R$4:R$31)</f>
        <v>139988.867542194</v>
      </c>
      <c r="S44" s="49" t="n">
        <f aca="false">+SUMIF($A$4:$A$31,$C44,S$4:S$31)</f>
        <v>139988.867542194</v>
      </c>
    </row>
    <row r="45" customFormat="false" ht="12.75" hidden="false" customHeight="false" outlineLevel="0" collapsed="false">
      <c r="C45" s="50" t="s">
        <v>16</v>
      </c>
      <c r="D45" s="49" t="n">
        <f aca="false">+SUM(D40:D44)</f>
        <v>1284347.9850532</v>
      </c>
      <c r="E45" s="49" t="n">
        <f aca="false">+SUM(E40:E44)</f>
        <v>1284347.9850532</v>
      </c>
      <c r="F45" s="49" t="n">
        <f aca="false">+SUM(F40:F44)</f>
        <v>1284347.9850532</v>
      </c>
      <c r="G45" s="49" t="n">
        <f aca="false">+SUM(G40:G44)</f>
        <v>1284347.9850532</v>
      </c>
      <c r="H45" s="49" t="n">
        <f aca="false">+SUM(H40:H44)</f>
        <v>1354342.4188243</v>
      </c>
      <c r="I45" s="49" t="n">
        <f aca="false">+SUM(I40:I44)</f>
        <v>1354342.4188243</v>
      </c>
      <c r="J45" s="49" t="n">
        <f aca="false">+SUM(J40:J44)</f>
        <v>1424336.8525954</v>
      </c>
      <c r="K45" s="49" t="n">
        <f aca="false">+SUM(K40:K44)</f>
        <v>1494331.28636649</v>
      </c>
      <c r="L45" s="49" t="n">
        <f aca="false">+SUM(L40:L44)</f>
        <v>1540527.61265542</v>
      </c>
      <c r="M45" s="49" t="n">
        <f aca="false">+SUM(M40:M44)</f>
        <v>1610522.04642652</v>
      </c>
      <c r="N45" s="49" t="n">
        <f aca="false">+SUM(N40:N44)</f>
        <v>1738845.17500686</v>
      </c>
      <c r="O45" s="49" t="n">
        <f aca="false">+SUM(O40:O44)</f>
        <v>1738845.17500686</v>
      </c>
      <c r="P45" s="49" t="n">
        <f aca="false">+SUM(P40:P44)</f>
        <v>1808839.60877796</v>
      </c>
      <c r="Q45" s="49" t="n">
        <f aca="false">+SUM(Q40:Q44)</f>
        <v>1878834.04254905</v>
      </c>
      <c r="R45" s="49" t="n">
        <f aca="false">+SUM(R40:R44)</f>
        <v>1948828.47632015</v>
      </c>
      <c r="S45" s="49" t="n">
        <f aca="false">+SUM(S40:S44)</f>
        <v>2018822.91009125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</row>
    <row r="47" customFormat="false" ht="12.75" hidden="false" customHeight="false" outlineLevel="0" collapsed="false">
      <c r="C47" s="51"/>
      <c r="D47" s="425"/>
      <c r="E47" s="425"/>
      <c r="F47" s="425"/>
      <c r="G47" s="425"/>
      <c r="H47" s="425"/>
      <c r="I47" s="425"/>
      <c r="J47" s="425"/>
      <c r="K47" s="425"/>
      <c r="L47" s="425"/>
      <c r="M47" s="425"/>
      <c r="N47" s="425"/>
      <c r="O47" s="425"/>
      <c r="P47" s="425"/>
      <c r="Q47" s="425"/>
      <c r="R47" s="425"/>
      <c r="S47" s="425"/>
    </row>
  </sheetData>
  <mergeCells count="2">
    <mergeCell ref="C38:C39"/>
    <mergeCell ref="D38:S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10.2265625" defaultRowHeight="12.75" zeroHeight="false" outlineLevelRow="0" outlineLevelCol="0"/>
  <cols>
    <col collapsed="false" customWidth="true" hidden="false" outlineLevel="0" max="5" min="4" style="1" width="12.28"/>
    <col collapsed="false" customWidth="true" hidden="false" outlineLevel="0" max="9" min="9" style="1" width="12.68"/>
    <col collapsed="false" customWidth="true" hidden="false" outlineLevel="0" max="16" min="16" style="1" width="11.62"/>
  </cols>
  <sheetData>
    <row r="1" customFormat="false" ht="12.75" hidden="false" customHeight="false" outlineLevel="0" collapsed="false">
      <c r="A1" s="2" t="s">
        <v>0</v>
      </c>
      <c r="B1" s="3" t="n">
        <v>576.17</v>
      </c>
    </row>
    <row r="8" customFormat="false" ht="18" hidden="false" customHeight="false" outlineLevel="0" collapsed="false">
      <c r="C8" s="26" t="str">
        <f aca="false">'InvGeneracion(VPIGj)'!D156</f>
        <v>VPGIEj</v>
      </c>
      <c r="D8" s="26" t="str">
        <f aca="false">'InvGeneracion(VPIGj)'!E156</f>
        <v>MUS$</v>
      </c>
      <c r="F8" s="26" t="str">
        <f aca="false">'ResidGeneracion(VPRGj)'!C155</f>
        <v>VPRGj</v>
      </c>
      <c r="G8" s="26" t="str">
        <f aca="false">'ResidGeneracion(VPRGj)'!D155</f>
        <v>mUS$</v>
      </c>
      <c r="I8" s="26" t="str">
        <f aca="false">'Valor Pres C.Op.(VPCOMGj)'!B143</f>
        <v>VPCOMGj</v>
      </c>
      <c r="J8" s="26" t="str">
        <f aca="false">'Valor Pres C.Op.(VPCOMGj)'!C143</f>
        <v>mUS$</v>
      </c>
      <c r="L8" s="26" t="str">
        <f aca="false">'FactoresPenalizacion(FpEj)'!C27</f>
        <v>FpEj</v>
      </c>
      <c r="M8" s="26"/>
      <c r="O8" s="27" t="str">
        <f aca="false">'Valor Pres Energía(VPGIEj)'!B133</f>
        <v>VPGIEj</v>
      </c>
      <c r="P8" s="27" t="str">
        <f aca="false">'Valor Pres Energía(VPGIEj)'!C133</f>
        <v>kWh</v>
      </c>
    </row>
    <row r="11" customFormat="false" ht="12.75" hidden="false" customHeight="false" outlineLevel="0" collapsed="false">
      <c r="C11" s="11" t="str">
        <f aca="false">'InvGeneracion(VPIGj)'!D159</f>
        <v>Aysen23</v>
      </c>
      <c r="D11" s="28" t="n">
        <f aca="false">'InvGeneracion(VPIGj)'!E159</f>
        <v>3229.84556403064</v>
      </c>
      <c r="F11" s="11" t="str">
        <f aca="false">'ResidGeneracion(VPRGj)'!C158</f>
        <v>Aysen23</v>
      </c>
      <c r="G11" s="28" t="n">
        <f aca="false">'ResidGeneracion(VPRGj)'!D158</f>
        <v>1228.03512443045</v>
      </c>
      <c r="I11" s="11" t="str">
        <f aca="false">'Valor Pres C.Op.(VPCOMGj)'!B136</f>
        <v>Aysen23</v>
      </c>
      <c r="J11" s="28" t="n">
        <f aca="false">'Valor Pres C.Op.(VPCOMGj)'!C146</f>
        <v>6528.11264839441</v>
      </c>
      <c r="L11" s="11" t="str">
        <f aca="false">'FactoresPenalizacion(FpEj)'!C29</f>
        <v>Aysen23</v>
      </c>
      <c r="M11" s="29" t="n">
        <f aca="false">'FactoresPenalizacion(FpEj)'!D29</f>
        <v>0.995079338804612</v>
      </c>
      <c r="O11" s="30" t="str">
        <f aca="false">'Valor Pres Energía(VPGIEj)'!B136</f>
        <v>Aysen23</v>
      </c>
      <c r="P11" s="28" t="n">
        <f aca="false">'Valor Pres Energía(VPGIEj)'!C136</f>
        <v>77379287.9182358</v>
      </c>
    </row>
    <row r="12" customFormat="false" ht="12.75" hidden="false" customHeight="false" outlineLevel="0" collapsed="false">
      <c r="C12" s="11" t="str">
        <f aca="false">'InvGeneracion(VPIGj)'!D160</f>
        <v>Chacab33</v>
      </c>
      <c r="D12" s="28" t="n">
        <f aca="false">'InvGeneracion(VPIGj)'!E160</f>
        <v>4426.63027369252</v>
      </c>
      <c r="F12" s="11" t="str">
        <f aca="false">'ResidGeneracion(VPRGj)'!C159</f>
        <v>Chacab33</v>
      </c>
      <c r="G12" s="28" t="n">
        <f aca="false">'ResidGeneracion(VPRGj)'!D159</f>
        <v>1684.24646509914</v>
      </c>
      <c r="I12" s="11" t="str">
        <f aca="false">'Valor Pres C.Op.(VPCOMGj)'!B137</f>
        <v>Chacab33</v>
      </c>
      <c r="J12" s="28" t="n">
        <f aca="false">'Valor Pres C.Op.(VPCOMGj)'!C147</f>
        <v>9229.14373876036</v>
      </c>
      <c r="L12" s="11" t="str">
        <f aca="false">'FactoresPenalizacion(FpEj)'!C30</f>
        <v>Chacab33</v>
      </c>
      <c r="M12" s="29" t="n">
        <f aca="false">'FactoresPenalizacion(FpEj)'!D30</f>
        <v>1.00692876859116</v>
      </c>
      <c r="O12" s="30" t="str">
        <f aca="false">'Valor Pres Energía(VPGIEj)'!B137</f>
        <v>Chacab33</v>
      </c>
      <c r="P12" s="28" t="n">
        <f aca="false">'Valor Pres Energía(VPGIEj)'!C137</f>
        <v>107782674.316915</v>
      </c>
    </row>
    <row r="13" customFormat="false" ht="12.75" hidden="false" customHeight="false" outlineLevel="0" collapsed="false">
      <c r="C13" s="11" t="str">
        <f aca="false">'InvGeneracion(VPIGj)'!D161</f>
        <v>Mañi33</v>
      </c>
      <c r="D13" s="28" t="n">
        <f aca="false">'InvGeneracion(VPIGj)'!E161</f>
        <v>329.124051894454</v>
      </c>
      <c r="F13" s="11" t="str">
        <f aca="false">'ResidGeneracion(VPRGj)'!C160</f>
        <v>Mañi33</v>
      </c>
      <c r="G13" s="28" t="n">
        <f aca="false">'ResidGeneracion(VPRGj)'!D160</f>
        <v>125.69870686977</v>
      </c>
      <c r="I13" s="11" t="str">
        <f aca="false">'Valor Pres C.Op.(VPCOMGj)'!B138</f>
        <v>Mañi33</v>
      </c>
      <c r="J13" s="28" t="n">
        <f aca="false">'Valor Pres C.Op.(VPCOMGj)'!C148</f>
        <v>663.204159279691</v>
      </c>
      <c r="L13" s="11" t="str">
        <f aca="false">'FactoresPenalizacion(FpEj)'!C31</f>
        <v>Mañi33</v>
      </c>
      <c r="M13" s="29" t="n">
        <f aca="false">'FactoresPenalizacion(FpEj)'!D31</f>
        <v>1.1005339380798</v>
      </c>
      <c r="O13" s="30" t="str">
        <f aca="false">'Valor Pres Energía(VPGIEj)'!B138</f>
        <v>Mañi33</v>
      </c>
      <c r="P13" s="28" t="n">
        <f aca="false">'Valor Pres Energía(VPGIEj)'!C138</f>
        <v>7911484.17399185</v>
      </c>
    </row>
    <row r="14" customFormat="false" ht="12.75" hidden="false" customHeight="false" outlineLevel="0" collapsed="false">
      <c r="C14" s="11" t="str">
        <f aca="false">'InvGeneracion(VPIGj)'!D162</f>
        <v>Ñire33</v>
      </c>
      <c r="D14" s="28" t="n">
        <f aca="false">'InvGeneracion(VPIGj)'!E162</f>
        <v>35.3095048359626</v>
      </c>
      <c r="F14" s="11" t="str">
        <f aca="false">'ResidGeneracion(VPRGj)'!C161</f>
        <v>Ñire33</v>
      </c>
      <c r="G14" s="28" t="n">
        <f aca="false">'ResidGeneracion(VPRGj)'!D161</f>
        <v>13.4501423258079</v>
      </c>
      <c r="I14" s="11" t="str">
        <f aca="false">'Valor Pres C.Op.(VPCOMGj)'!B139</f>
        <v>Ñire33</v>
      </c>
      <c r="J14" s="28" t="n">
        <f aca="false">'Valor Pres C.Op.(VPCOMGj)'!C149</f>
        <v>70.5694594522004</v>
      </c>
      <c r="L14" s="11" t="str">
        <f aca="false">'FactoresPenalizacion(FpEj)'!C32</f>
        <v>Ñire33</v>
      </c>
      <c r="M14" s="29" t="n">
        <f aca="false">'FactoresPenalizacion(FpEj)'!D32</f>
        <v>1.05695342460476</v>
      </c>
      <c r="O14" s="30" t="str">
        <f aca="false">'Valor Pres Energía(VPGIEj)'!B139</f>
        <v>Ñire33</v>
      </c>
      <c r="P14" s="28" t="n">
        <f aca="false">'Valor Pres Energía(VPGIEj)'!C139</f>
        <v>842696.55668604</v>
      </c>
    </row>
    <row r="15" customFormat="false" ht="12.75" hidden="false" customHeight="false" outlineLevel="0" collapsed="false">
      <c r="C15" s="11" t="str">
        <f aca="false">'InvGeneracion(VPIGj)'!D163</f>
        <v>Tehuel23</v>
      </c>
      <c r="D15" s="28" t="n">
        <f aca="false">'InvGeneracion(VPIGj)'!E163</f>
        <v>8938.65598667911</v>
      </c>
      <c r="F15" s="11" t="str">
        <f aca="false">'ResidGeneracion(VPRGj)'!C162</f>
        <v>Tehuel23</v>
      </c>
      <c r="G15" s="28" t="n">
        <f aca="false">'ResidGeneracion(VPRGj)'!D162</f>
        <v>3405.68639952403</v>
      </c>
      <c r="I15" s="11" t="str">
        <f aca="false">'Valor Pres C.Op.(VPCOMGj)'!B140</f>
        <v>Tehuel23</v>
      </c>
      <c r="J15" s="28" t="n">
        <f aca="false">'Valor Pres C.Op.(VPCOMGj)'!C150</f>
        <v>17947.7717285305</v>
      </c>
      <c r="L15" s="11" t="str">
        <f aca="false">'FactoresPenalizacion(FpEj)'!C33</f>
        <v>Tehuel23</v>
      </c>
      <c r="M15" s="29" t="n">
        <f aca="false">'FactoresPenalizacion(FpEj)'!D33</f>
        <v>1.00022539191222</v>
      </c>
      <c r="O15" s="30" t="str">
        <f aca="false">'Valor Pres Energía(VPGIEj)'!B140</f>
        <v>Tehuel23</v>
      </c>
      <c r="P15" s="28" t="n">
        <f aca="false">'Valor Pres Energía(VPGIEj)'!C140</f>
        <v>213625368.880823</v>
      </c>
    </row>
    <row r="20" customFormat="false" ht="12.75" hidden="false" customHeight="false" outlineLevel="0" collapsed="false">
      <c r="I20" s="6"/>
      <c r="J20" s="6"/>
      <c r="K20" s="6"/>
    </row>
    <row r="21" customFormat="false" ht="18" hidden="false" customHeight="false" outlineLevel="0" collapsed="false">
      <c r="C21" s="7" t="s">
        <v>10</v>
      </c>
      <c r="D21" s="8" t="s">
        <v>2</v>
      </c>
      <c r="E21" s="8" t="s">
        <v>3</v>
      </c>
      <c r="F21" s="8" t="s">
        <v>4</v>
      </c>
      <c r="I21" s="9"/>
      <c r="J21" s="10"/>
      <c r="K21" s="6"/>
    </row>
    <row r="22" customFormat="false" ht="18" hidden="false" customHeight="false" outlineLevel="0" collapsed="false">
      <c r="C22" s="3"/>
      <c r="D22" s="3"/>
      <c r="E22" s="3"/>
      <c r="F22" s="3"/>
      <c r="I22" s="31"/>
      <c r="J22" s="31"/>
      <c r="K22" s="10"/>
      <c r="L22" s="6"/>
    </row>
    <row r="23" customFormat="false" ht="12.75" hidden="false" customHeight="false" outlineLevel="0" collapsed="false">
      <c r="C23" s="11" t="s">
        <v>5</v>
      </c>
      <c r="D23" s="32" t="n">
        <f aca="false">+(D11-G11+J11)*1000*M11/P11</f>
        <v>0.109692793185494</v>
      </c>
      <c r="E23" s="33" t="n">
        <f aca="false">+D23*1000</f>
        <v>109.692793185494</v>
      </c>
      <c r="F23" s="34" t="n">
        <f aca="false">+$B$1*D23</f>
        <v>63.2016966496863</v>
      </c>
      <c r="G23" s="35"/>
      <c r="I23" s="23"/>
      <c r="J23" s="25"/>
      <c r="K23" s="36"/>
      <c r="L23" s="36"/>
    </row>
    <row r="24" customFormat="false" ht="12.75" hidden="false" customHeight="false" outlineLevel="0" collapsed="false">
      <c r="C24" s="11" t="s">
        <v>6</v>
      </c>
      <c r="D24" s="32" t="n">
        <f aca="false">+(D12-G12+J12)*1000*M12/P12</f>
        <v>0.111840567770364</v>
      </c>
      <c r="E24" s="33" t="n">
        <f aca="false">+D24*1000</f>
        <v>111.840567770364</v>
      </c>
      <c r="F24" s="34" t="n">
        <f aca="false">+$B$1*D24</f>
        <v>64.4391799322505</v>
      </c>
      <c r="G24" s="35"/>
      <c r="I24" s="23"/>
      <c r="J24" s="25"/>
      <c r="K24" s="36"/>
      <c r="L24" s="36"/>
    </row>
    <row r="25" customFormat="false" ht="12.75" hidden="false" customHeight="false" outlineLevel="0" collapsed="false">
      <c r="C25" s="11" t="s">
        <v>7</v>
      </c>
      <c r="D25" s="32" t="n">
        <f aca="false">+(D13-G13+J13)*1000*M13/P13</f>
        <v>0.120553256538591</v>
      </c>
      <c r="E25" s="33" t="n">
        <f aca="false">+D25*1000</f>
        <v>120.553256538591</v>
      </c>
      <c r="F25" s="34" t="n">
        <f aca="false">+$B$1*D25</f>
        <v>69.45916981984</v>
      </c>
      <c r="G25" s="35"/>
      <c r="I25" s="23"/>
      <c r="J25" s="25"/>
      <c r="K25" s="36"/>
      <c r="L25" s="36"/>
    </row>
    <row r="26" customFormat="false" ht="12.75" hidden="false" customHeight="false" outlineLevel="0" collapsed="false">
      <c r="C26" s="11" t="s">
        <v>8</v>
      </c>
      <c r="D26" s="32" t="n">
        <f aca="false">+(D14-G14+J14)*1000*M14/P14</f>
        <v>0.115928989065149</v>
      </c>
      <c r="E26" s="33" t="n">
        <f aca="false">+D26*1000</f>
        <v>115.928989065149</v>
      </c>
      <c r="F26" s="34" t="n">
        <f aca="false">+$B$1*D26</f>
        <v>66.7948056296672</v>
      </c>
      <c r="G26" s="35"/>
      <c r="I26" s="23"/>
      <c r="J26" s="25"/>
      <c r="K26" s="36"/>
      <c r="L26" s="36"/>
    </row>
    <row r="27" customFormat="false" ht="12.75" hidden="false" customHeight="false" outlineLevel="0" collapsed="false">
      <c r="C27" s="11" t="s">
        <v>9</v>
      </c>
      <c r="D27" s="32" t="n">
        <f aca="false">+(D15-G15+J15)*1000*M15/P15</f>
        <v>0.109940283815137</v>
      </c>
      <c r="E27" s="33" t="n">
        <f aca="false">+D27*1000</f>
        <v>109.940283815137</v>
      </c>
      <c r="F27" s="34" t="n">
        <f aca="false">+$B$1*D27</f>
        <v>63.3442933257677</v>
      </c>
      <c r="G27" s="35"/>
      <c r="I27" s="23"/>
      <c r="J27" s="25"/>
      <c r="K27" s="36"/>
      <c r="L27" s="36"/>
    </row>
    <row r="28" customFormat="false" ht="12.75" hidden="false" customHeight="false" outlineLevel="0" collapsed="false">
      <c r="K28" s="6"/>
      <c r="L28" s="6"/>
    </row>
    <row r="31" customFormat="false" ht="18" hidden="false" customHeight="false" outlineLevel="0" collapsed="false">
      <c r="C31" s="37" t="s">
        <v>10</v>
      </c>
      <c r="D31" s="38" t="s">
        <v>2</v>
      </c>
      <c r="E31" s="38" t="s">
        <v>3</v>
      </c>
      <c r="F31" s="38" t="s">
        <v>4</v>
      </c>
    </row>
    <row r="32" customFormat="false" ht="12.75" hidden="false" customHeight="false" outlineLevel="0" collapsed="false">
      <c r="C32" s="3"/>
      <c r="D32" s="3"/>
      <c r="E32" s="3"/>
      <c r="F32" s="3"/>
    </row>
    <row r="33" customFormat="false" ht="12.75" hidden="false" customHeight="false" outlineLevel="0" collapsed="false">
      <c r="C33" s="30" t="s">
        <v>5</v>
      </c>
      <c r="D33" s="32" t="n">
        <v>0.109366480546144</v>
      </c>
      <c r="E33" s="33" t="n">
        <v>109.366480546144</v>
      </c>
      <c r="F33" s="34" t="n">
        <v>63.0136850962716</v>
      </c>
    </row>
    <row r="34" customFormat="false" ht="12.75" hidden="false" customHeight="false" outlineLevel="0" collapsed="false">
      <c r="C34" s="30" t="s">
        <v>6</v>
      </c>
      <c r="D34" s="32" t="n">
        <v>0.111515104415933</v>
      </c>
      <c r="E34" s="33" t="n">
        <v>111.515104415933</v>
      </c>
      <c r="F34" s="34" t="n">
        <v>64.2516577113283</v>
      </c>
    </row>
    <row r="35" customFormat="false" ht="12.75" hidden="false" customHeight="false" outlineLevel="0" collapsed="false">
      <c r="C35" s="30" t="s">
        <v>7</v>
      </c>
      <c r="D35" s="32" t="n">
        <v>0.12019298152534</v>
      </c>
      <c r="E35" s="33" t="n">
        <v>120.19298152534</v>
      </c>
      <c r="F35" s="34" t="n">
        <v>69.2515901654549</v>
      </c>
    </row>
    <row r="36" customFormat="false" ht="12.75" hidden="false" customHeight="false" outlineLevel="0" collapsed="false">
      <c r="C36" s="30" t="s">
        <v>8</v>
      </c>
      <c r="D36" s="32" t="n">
        <v>0.115580249926578</v>
      </c>
      <c r="E36" s="33" t="n">
        <v>115.580249926578</v>
      </c>
      <c r="F36" s="34" t="n">
        <v>66.5938726001963</v>
      </c>
    </row>
    <row r="37" customFormat="false" ht="12.75" hidden="false" customHeight="false" outlineLevel="0" collapsed="false">
      <c r="C37" s="30" t="s">
        <v>9</v>
      </c>
      <c r="D37" s="32" t="n">
        <v>0.109610805687581</v>
      </c>
      <c r="E37" s="33" t="n">
        <v>109.610805687581</v>
      </c>
      <c r="F37" s="34" t="n">
        <v>63.154457913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8.453125" defaultRowHeight="12.75" zeroHeight="false" outlineLevelRow="0" outlineLevelCol="0"/>
  <cols>
    <col collapsed="false" customWidth="false" hidden="false" outlineLevel="0" max="1" min="1" style="426" width="8.45"/>
    <col collapsed="false" customWidth="true" hidden="false" outlineLevel="0" max="2" min="2" style="426" width="9.51"/>
    <col collapsed="false" customWidth="true" hidden="false" outlineLevel="0" max="3" min="3" style="426" width="6.47"/>
    <col collapsed="false" customWidth="true" hidden="false" outlineLevel="0" max="4" min="4" style="426" width="9.37"/>
    <col collapsed="false" customWidth="true" hidden="false" outlineLevel="0" max="19" min="5" style="426" width="10.3"/>
    <col collapsed="false" customWidth="false" hidden="false" outlineLevel="0" max="257" min="20" style="426" width="8.45"/>
  </cols>
  <sheetData>
    <row r="1" customFormat="false" ht="12.75" hidden="false" customHeight="false" outlineLevel="0" collapsed="false">
      <c r="B1" s="427" t="n">
        <v>1000000</v>
      </c>
    </row>
    <row r="3" customFormat="false" ht="12.75" hidden="false" customHeight="false" outlineLevel="0" collapsed="false">
      <c r="C3" s="428" t="s">
        <v>114</v>
      </c>
      <c r="D3" s="429" t="n">
        <v>2004</v>
      </c>
      <c r="E3" s="429" t="n">
        <f aca="false">+D3+1</f>
        <v>2005</v>
      </c>
      <c r="F3" s="429" t="n">
        <f aca="false">+E3+1</f>
        <v>2006</v>
      </c>
      <c r="G3" s="429" t="n">
        <f aca="false">+F3+1</f>
        <v>2007</v>
      </c>
      <c r="H3" s="429" t="n">
        <f aca="false">+G3+1</f>
        <v>2008</v>
      </c>
      <c r="I3" s="429" t="n">
        <f aca="false">+H3+1</f>
        <v>2009</v>
      </c>
      <c r="J3" s="429" t="n">
        <f aca="false">+I3+1</f>
        <v>2010</v>
      </c>
      <c r="K3" s="429" t="n">
        <f aca="false">+J3+1</f>
        <v>2011</v>
      </c>
      <c r="L3" s="429" t="n">
        <f aca="false">+K3+1</f>
        <v>2012</v>
      </c>
      <c r="M3" s="429" t="n">
        <f aca="false">+L3+1</f>
        <v>2013</v>
      </c>
      <c r="N3" s="429" t="n">
        <f aca="false">+M3+1</f>
        <v>2014</v>
      </c>
      <c r="O3" s="429" t="n">
        <f aca="false">+N3+1</f>
        <v>2015</v>
      </c>
      <c r="P3" s="429" t="n">
        <f aca="false">+O3+1</f>
        <v>2016</v>
      </c>
      <c r="Q3" s="429" t="n">
        <f aca="false">+P3+1</f>
        <v>2017</v>
      </c>
      <c r="R3" s="429" t="n">
        <f aca="false">+Q3+1</f>
        <v>2018</v>
      </c>
      <c r="S3" s="429" t="n">
        <f aca="false">+R3+1</f>
        <v>2019</v>
      </c>
    </row>
    <row r="4" customFormat="false" ht="12.75" hidden="false" customHeight="false" outlineLevel="0" collapsed="false">
      <c r="B4" s="426" t="s">
        <v>9</v>
      </c>
      <c r="C4" s="426" t="s">
        <v>206</v>
      </c>
      <c r="D4" s="430" t="n">
        <v>1862000</v>
      </c>
      <c r="E4" s="430" t="n">
        <v>3876000</v>
      </c>
      <c r="F4" s="430" t="n">
        <v>5227000</v>
      </c>
      <c r="G4" s="430" t="n">
        <v>6622000</v>
      </c>
      <c r="H4" s="430" t="n">
        <v>4125000</v>
      </c>
      <c r="I4" s="430" t="n">
        <v>5428000</v>
      </c>
      <c r="J4" s="430" t="n">
        <v>3465000</v>
      </c>
      <c r="K4" s="430" t="n">
        <v>2919000</v>
      </c>
      <c r="L4" s="430" t="n">
        <v>3269000</v>
      </c>
      <c r="M4" s="430" t="n">
        <v>2291000</v>
      </c>
      <c r="N4" s="430" t="n">
        <v>3123000</v>
      </c>
      <c r="O4" s="430" t="n">
        <v>1907000</v>
      </c>
      <c r="P4" s="430" t="n">
        <v>2695000</v>
      </c>
      <c r="Q4" s="430" t="n">
        <v>2514000</v>
      </c>
      <c r="R4" s="430" t="n">
        <v>2083000</v>
      </c>
      <c r="S4" s="430" t="n">
        <v>1882000</v>
      </c>
    </row>
    <row r="5" customFormat="false" ht="12.75" hidden="false" customHeight="false" outlineLevel="0" collapsed="false">
      <c r="B5" s="426" t="s">
        <v>9</v>
      </c>
      <c r="C5" s="426" t="s">
        <v>207</v>
      </c>
      <c r="D5" s="430" t="n">
        <v>7686000</v>
      </c>
      <c r="E5" s="430" t="n">
        <v>9020000</v>
      </c>
      <c r="F5" s="430" t="n">
        <v>9663000</v>
      </c>
      <c r="G5" s="430" t="n">
        <v>10316000</v>
      </c>
      <c r="H5" s="430" t="n">
        <v>8618000</v>
      </c>
      <c r="I5" s="430" t="n">
        <v>9142000</v>
      </c>
      <c r="J5" s="430" t="n">
        <v>7827000</v>
      </c>
      <c r="K5" s="430" t="n">
        <v>7005000</v>
      </c>
      <c r="L5" s="430" t="n">
        <v>7218000</v>
      </c>
      <c r="M5" s="430" t="n">
        <v>5653000</v>
      </c>
      <c r="N5" s="430" t="n">
        <v>6774000</v>
      </c>
      <c r="O5" s="430" t="n">
        <v>4609000</v>
      </c>
      <c r="P5" s="430" t="n">
        <v>5831000</v>
      </c>
      <c r="Q5" s="430" t="n">
        <v>5372000</v>
      </c>
      <c r="R5" s="430" t="n">
        <v>4370000</v>
      </c>
      <c r="S5" s="430" t="n">
        <v>3719000</v>
      </c>
    </row>
    <row r="6" customFormat="false" ht="12.75" hidden="false" customHeight="false" outlineLevel="0" collapsed="false">
      <c r="B6" s="426" t="s">
        <v>9</v>
      </c>
      <c r="C6" s="426" t="s">
        <v>208</v>
      </c>
      <c r="D6" s="430" t="n">
        <v>5219000</v>
      </c>
      <c r="E6" s="430" t="n">
        <v>8559000</v>
      </c>
      <c r="F6" s="430" t="n">
        <v>9742000</v>
      </c>
      <c r="G6" s="430" t="n">
        <v>10628000</v>
      </c>
      <c r="H6" s="430" t="n">
        <v>8277000</v>
      </c>
      <c r="I6" s="430" t="n">
        <v>9517000</v>
      </c>
      <c r="J6" s="430" t="n">
        <v>7085000</v>
      </c>
      <c r="K6" s="430" t="n">
        <v>6232000</v>
      </c>
      <c r="L6" s="430" t="n">
        <v>6684000</v>
      </c>
      <c r="M6" s="430" t="n">
        <v>4725000</v>
      </c>
      <c r="N6" s="430" t="n">
        <v>6336000</v>
      </c>
      <c r="O6" s="430" t="n">
        <v>3783000</v>
      </c>
      <c r="P6" s="430" t="n">
        <v>5315000</v>
      </c>
      <c r="Q6" s="430" t="n">
        <v>4681000</v>
      </c>
      <c r="R6" s="430" t="n">
        <v>3852000</v>
      </c>
      <c r="S6" s="430" t="n">
        <v>3218000</v>
      </c>
    </row>
    <row r="7" customFormat="false" ht="12.75" hidden="false" customHeight="false" outlineLevel="0" collapsed="false">
      <c r="B7" s="426" t="s">
        <v>9</v>
      </c>
      <c r="C7" s="426" t="s">
        <v>209</v>
      </c>
      <c r="D7" s="430" t="n">
        <v>0</v>
      </c>
      <c r="E7" s="430" t="n">
        <v>7000</v>
      </c>
      <c r="F7" s="430" t="n">
        <v>22000</v>
      </c>
      <c r="G7" s="430" t="n">
        <v>71000</v>
      </c>
      <c r="H7" s="430" t="n">
        <v>23000</v>
      </c>
      <c r="I7" s="430" t="n">
        <v>71000</v>
      </c>
      <c r="J7" s="430" t="n">
        <v>26000</v>
      </c>
      <c r="K7" s="430" t="n">
        <v>21000</v>
      </c>
      <c r="L7" s="430" t="n">
        <v>38000</v>
      </c>
      <c r="M7" s="430" t="n">
        <v>12000</v>
      </c>
      <c r="N7" s="430" t="n">
        <v>61000</v>
      </c>
      <c r="O7" s="430" t="n">
        <v>9000</v>
      </c>
      <c r="P7" s="430" t="n">
        <v>66000</v>
      </c>
      <c r="Q7" s="430" t="n">
        <v>64000</v>
      </c>
      <c r="R7" s="430" t="n">
        <v>25000</v>
      </c>
      <c r="S7" s="430" t="n">
        <v>38000</v>
      </c>
    </row>
    <row r="8" customFormat="false" ht="12.75" hidden="false" customHeight="false" outlineLevel="0" collapsed="false">
      <c r="B8" s="426" t="s">
        <v>9</v>
      </c>
      <c r="C8" s="426" t="s">
        <v>210</v>
      </c>
      <c r="D8" s="430" t="n">
        <v>516000</v>
      </c>
      <c r="E8" s="430" t="n">
        <v>1955000</v>
      </c>
      <c r="F8" s="430" t="n">
        <v>2849000</v>
      </c>
      <c r="G8" s="430" t="n">
        <v>4050000</v>
      </c>
      <c r="H8" s="430" t="n">
        <v>2229000</v>
      </c>
      <c r="I8" s="430" t="n">
        <v>3282000</v>
      </c>
      <c r="J8" s="430" t="n">
        <v>2027000</v>
      </c>
      <c r="K8" s="430" t="n">
        <v>1879000</v>
      </c>
      <c r="L8" s="430" t="n">
        <v>2225000</v>
      </c>
      <c r="M8" s="430" t="n">
        <v>1404000</v>
      </c>
      <c r="N8" s="430" t="n">
        <v>2212000</v>
      </c>
      <c r="O8" s="430" t="n">
        <v>1153000</v>
      </c>
      <c r="P8" s="430" t="n">
        <v>1871000</v>
      </c>
      <c r="Q8" s="430" t="n">
        <v>1767000</v>
      </c>
      <c r="R8" s="430" t="n">
        <v>1437000</v>
      </c>
      <c r="S8" s="430" t="n">
        <v>1250000</v>
      </c>
    </row>
    <row r="9" customFormat="false" ht="12.75" hidden="false" customHeight="false" outlineLevel="0" collapsed="false">
      <c r="B9" s="426" t="s">
        <v>5</v>
      </c>
      <c r="C9" s="426" t="s">
        <v>211</v>
      </c>
      <c r="D9" s="430" t="n">
        <v>2000</v>
      </c>
      <c r="E9" s="430" t="n">
        <v>29000</v>
      </c>
      <c r="F9" s="430" t="n">
        <v>89000</v>
      </c>
      <c r="G9" s="430" t="n">
        <v>245000</v>
      </c>
      <c r="H9" s="430" t="n">
        <v>80000</v>
      </c>
      <c r="I9" s="430" t="n">
        <v>225000</v>
      </c>
      <c r="J9" s="430" t="n">
        <v>84000</v>
      </c>
      <c r="K9" s="430" t="n">
        <v>66000</v>
      </c>
      <c r="L9" s="430" t="n">
        <v>113000</v>
      </c>
      <c r="M9" s="430" t="n">
        <v>54000</v>
      </c>
      <c r="N9" s="430" t="n">
        <v>183000</v>
      </c>
      <c r="O9" s="430" t="n">
        <v>40000</v>
      </c>
      <c r="P9" s="430" t="n">
        <v>178000</v>
      </c>
      <c r="Q9" s="430" t="n">
        <v>182000</v>
      </c>
      <c r="R9" s="430" t="n">
        <v>138000</v>
      </c>
      <c r="S9" s="430" t="n">
        <v>109000</v>
      </c>
    </row>
    <row r="10" customFormat="false" ht="12.75" hidden="false" customHeight="false" outlineLevel="0" collapsed="false">
      <c r="B10" s="426" t="s">
        <v>5</v>
      </c>
      <c r="C10" s="426" t="s">
        <v>212</v>
      </c>
      <c r="D10" s="430" t="n">
        <v>10000</v>
      </c>
      <c r="E10" s="430" t="n">
        <v>85000</v>
      </c>
      <c r="F10" s="430" t="n">
        <v>232000</v>
      </c>
      <c r="G10" s="430" t="n">
        <v>515000</v>
      </c>
      <c r="H10" s="430" t="n">
        <v>198000</v>
      </c>
      <c r="I10" s="430" t="n">
        <v>447000</v>
      </c>
      <c r="J10" s="430" t="n">
        <v>203000</v>
      </c>
      <c r="K10" s="430" t="n">
        <v>159000</v>
      </c>
      <c r="L10" s="430" t="n">
        <v>282000</v>
      </c>
      <c r="M10" s="430" t="n">
        <v>127000</v>
      </c>
      <c r="N10" s="430" t="n">
        <v>353000</v>
      </c>
      <c r="O10" s="430" t="n">
        <v>130000</v>
      </c>
      <c r="P10" s="430" t="n">
        <v>352000</v>
      </c>
      <c r="Q10" s="430" t="n">
        <v>339000</v>
      </c>
      <c r="R10" s="430" t="n">
        <v>257000</v>
      </c>
      <c r="S10" s="430" t="n">
        <v>213000</v>
      </c>
    </row>
    <row r="11" customFormat="false" ht="12.75" hidden="false" customHeight="false" outlineLevel="0" collapsed="false">
      <c r="B11" s="426" t="s">
        <v>5</v>
      </c>
      <c r="C11" s="426" t="s">
        <v>213</v>
      </c>
      <c r="D11" s="430" t="n">
        <v>41000</v>
      </c>
      <c r="E11" s="430" t="n">
        <v>280000</v>
      </c>
      <c r="F11" s="430" t="n">
        <v>610000</v>
      </c>
      <c r="G11" s="430" t="n">
        <v>1289000</v>
      </c>
      <c r="H11" s="430" t="n">
        <v>485000</v>
      </c>
      <c r="I11" s="430" t="n">
        <v>1097000</v>
      </c>
      <c r="J11" s="430" t="n">
        <v>460000</v>
      </c>
      <c r="K11" s="430" t="n">
        <v>434000</v>
      </c>
      <c r="L11" s="430" t="n">
        <v>622000</v>
      </c>
      <c r="M11" s="430" t="n">
        <v>316000</v>
      </c>
      <c r="N11" s="430" t="n">
        <v>725000</v>
      </c>
      <c r="O11" s="430" t="n">
        <v>274000</v>
      </c>
      <c r="P11" s="430" t="n">
        <v>621000</v>
      </c>
      <c r="Q11" s="430" t="n">
        <v>558000</v>
      </c>
      <c r="R11" s="430" t="n">
        <v>452000</v>
      </c>
      <c r="S11" s="430" t="n">
        <v>393000</v>
      </c>
    </row>
    <row r="12" customFormat="false" ht="12.75" hidden="false" customHeight="false" outlineLevel="0" collapsed="false">
      <c r="B12" s="426" t="s">
        <v>5</v>
      </c>
      <c r="C12" s="426" t="s">
        <v>214</v>
      </c>
      <c r="D12" s="430" t="n">
        <v>111000</v>
      </c>
      <c r="E12" s="430" t="n">
        <v>546000</v>
      </c>
      <c r="F12" s="430" t="n">
        <v>1163000</v>
      </c>
      <c r="G12" s="430" t="n">
        <v>1545000</v>
      </c>
      <c r="H12" s="430" t="n">
        <v>937000</v>
      </c>
      <c r="I12" s="430" t="n">
        <v>1364000</v>
      </c>
      <c r="J12" s="430" t="n">
        <v>811000</v>
      </c>
      <c r="K12" s="430" t="n">
        <v>693000</v>
      </c>
      <c r="L12" s="430" t="n">
        <v>903000</v>
      </c>
      <c r="M12" s="430" t="n">
        <v>527000</v>
      </c>
      <c r="N12" s="430" t="n">
        <v>973000</v>
      </c>
      <c r="O12" s="430" t="n">
        <v>417000</v>
      </c>
      <c r="P12" s="430" t="n">
        <v>853000</v>
      </c>
      <c r="Q12" s="430" t="n">
        <v>789000</v>
      </c>
      <c r="R12" s="430" t="n">
        <v>596000</v>
      </c>
      <c r="S12" s="430" t="n">
        <v>506000</v>
      </c>
    </row>
    <row r="13" customFormat="false" ht="12.75" hidden="false" customHeight="false" outlineLevel="0" collapsed="false">
      <c r="B13" s="426" t="s">
        <v>5</v>
      </c>
      <c r="C13" s="426" t="s">
        <v>215</v>
      </c>
      <c r="D13" s="430" t="n">
        <v>13569000</v>
      </c>
      <c r="E13" s="430" t="n">
        <v>15180000</v>
      </c>
      <c r="F13" s="430" t="n">
        <v>15882000</v>
      </c>
      <c r="G13" s="430" t="n">
        <v>16303000</v>
      </c>
      <c r="H13" s="430" t="n">
        <v>16525000</v>
      </c>
      <c r="I13" s="430" t="n">
        <v>16641000</v>
      </c>
      <c r="J13" s="430" t="n">
        <v>16676000</v>
      </c>
      <c r="K13" s="430" t="n">
        <v>16762000</v>
      </c>
      <c r="L13" s="430" t="n">
        <v>16909000</v>
      </c>
      <c r="M13" s="430" t="n">
        <v>17004000</v>
      </c>
      <c r="N13" s="430" t="n">
        <v>17018000</v>
      </c>
      <c r="O13" s="430" t="n">
        <v>16070000</v>
      </c>
      <c r="P13" s="430" t="n">
        <v>16525000</v>
      </c>
      <c r="Q13" s="430" t="n">
        <v>15634000</v>
      </c>
      <c r="R13" s="430" t="n">
        <v>16306000</v>
      </c>
      <c r="S13" s="430" t="n">
        <v>16697000</v>
      </c>
    </row>
    <row r="14" customFormat="false" ht="12.75" hidden="false" customHeight="false" outlineLevel="0" collapsed="false">
      <c r="B14" s="426" t="s">
        <v>5</v>
      </c>
      <c r="C14" s="426" t="s">
        <v>216</v>
      </c>
      <c r="D14" s="430" t="n">
        <v>3434000</v>
      </c>
      <c r="E14" s="430" t="n">
        <v>3941000</v>
      </c>
      <c r="F14" s="430" t="n">
        <v>4121000</v>
      </c>
      <c r="G14" s="430" t="n">
        <v>4457000</v>
      </c>
      <c r="H14" s="430" t="n">
        <v>4695000</v>
      </c>
      <c r="I14" s="430" t="n">
        <v>4841000</v>
      </c>
      <c r="J14" s="430" t="n">
        <v>4926000</v>
      </c>
      <c r="K14" s="430" t="n">
        <v>4649000</v>
      </c>
      <c r="L14" s="430" t="n">
        <v>4830000</v>
      </c>
      <c r="M14" s="430" t="n">
        <v>4887000</v>
      </c>
      <c r="N14" s="430" t="n">
        <v>4975000</v>
      </c>
      <c r="O14" s="430" t="n">
        <v>4285000</v>
      </c>
      <c r="P14" s="430" t="n">
        <v>4591000</v>
      </c>
      <c r="Q14" s="430" t="n">
        <v>4194000</v>
      </c>
      <c r="R14" s="430" t="n">
        <v>4483000</v>
      </c>
      <c r="S14" s="430" t="n">
        <v>4704000</v>
      </c>
    </row>
    <row r="15" customFormat="false" ht="12.75" hidden="false" customHeight="false" outlineLevel="0" collapsed="false">
      <c r="B15" s="426" t="s">
        <v>5</v>
      </c>
      <c r="C15" s="426" t="s">
        <v>217</v>
      </c>
      <c r="D15" s="430" t="n">
        <v>14859000</v>
      </c>
      <c r="E15" s="430" t="n">
        <v>15050000</v>
      </c>
      <c r="F15" s="430" t="n">
        <v>15053000</v>
      </c>
      <c r="G15" s="430" t="n">
        <v>15053000</v>
      </c>
      <c r="H15" s="430" t="n">
        <v>15053000</v>
      </c>
      <c r="I15" s="430" t="n">
        <v>15053000</v>
      </c>
      <c r="J15" s="430" t="n">
        <v>15053000</v>
      </c>
      <c r="K15" s="430" t="n">
        <v>15015000</v>
      </c>
      <c r="L15" s="430" t="n">
        <v>15015000</v>
      </c>
      <c r="M15" s="430" t="n">
        <v>15015000</v>
      </c>
      <c r="N15" s="430" t="n">
        <v>15015000</v>
      </c>
      <c r="O15" s="430" t="n">
        <v>15015000</v>
      </c>
      <c r="P15" s="430" t="n">
        <v>15015000</v>
      </c>
      <c r="Q15" s="430" t="n">
        <v>15015000</v>
      </c>
      <c r="R15" s="430" t="n">
        <v>15015000</v>
      </c>
      <c r="S15" s="430" t="n">
        <v>15015000</v>
      </c>
    </row>
    <row r="16" customFormat="false" ht="12.75" hidden="false" customHeight="false" outlineLevel="0" collapsed="false">
      <c r="B16" s="426" t="s">
        <v>18</v>
      </c>
      <c r="C16" s="426" t="s">
        <v>218</v>
      </c>
      <c r="D16" s="430" t="n">
        <v>19285000</v>
      </c>
      <c r="E16" s="430" t="n">
        <v>19285000</v>
      </c>
      <c r="F16" s="430" t="n">
        <v>19285000</v>
      </c>
      <c r="G16" s="430" t="n">
        <v>19285000</v>
      </c>
      <c r="H16" s="430" t="n">
        <v>19285000</v>
      </c>
      <c r="I16" s="430" t="n">
        <v>19285000</v>
      </c>
      <c r="J16" s="430" t="n">
        <v>19285000</v>
      </c>
      <c r="K16" s="430" t="n">
        <v>18477000</v>
      </c>
      <c r="L16" s="430" t="n">
        <v>18477000</v>
      </c>
      <c r="M16" s="430" t="n">
        <v>18477000</v>
      </c>
      <c r="N16" s="430" t="n">
        <v>18477000</v>
      </c>
      <c r="O16" s="430" t="n">
        <v>18477000</v>
      </c>
      <c r="P16" s="430" t="n">
        <v>18477000</v>
      </c>
      <c r="Q16" s="430" t="n">
        <v>18477000</v>
      </c>
      <c r="R16" s="430" t="n">
        <v>18477000</v>
      </c>
      <c r="S16" s="430" t="n">
        <v>18477000</v>
      </c>
    </row>
    <row r="17" customFormat="false" ht="12.75" hidden="false" customHeight="false" outlineLevel="0" collapsed="false">
      <c r="B17" s="426" t="s">
        <v>18</v>
      </c>
      <c r="C17" s="426" t="s">
        <v>219</v>
      </c>
      <c r="D17" s="430" t="n">
        <v>19283000</v>
      </c>
      <c r="E17" s="430" t="n">
        <v>19283000</v>
      </c>
      <c r="F17" s="430" t="n">
        <v>19283000</v>
      </c>
      <c r="G17" s="430" t="n">
        <v>19283000</v>
      </c>
      <c r="H17" s="430" t="n">
        <v>19283000</v>
      </c>
      <c r="I17" s="430" t="n">
        <v>19283000</v>
      </c>
      <c r="J17" s="430" t="n">
        <v>19283000</v>
      </c>
      <c r="K17" s="430" t="n">
        <v>18311000</v>
      </c>
      <c r="L17" s="430" t="n">
        <v>18311000</v>
      </c>
      <c r="M17" s="430" t="n">
        <v>18311000</v>
      </c>
      <c r="N17" s="430" t="n">
        <v>18311000</v>
      </c>
      <c r="O17" s="430" t="n">
        <v>18311000</v>
      </c>
      <c r="P17" s="430" t="n">
        <v>18311000</v>
      </c>
      <c r="Q17" s="430" t="n">
        <v>18311000</v>
      </c>
      <c r="R17" s="430" t="n">
        <v>18311000</v>
      </c>
      <c r="S17" s="430" t="n">
        <v>18311000</v>
      </c>
    </row>
    <row r="18" customFormat="false" ht="12.75" hidden="false" customHeight="false" outlineLevel="0" collapsed="false">
      <c r="B18" s="426" t="s">
        <v>19</v>
      </c>
      <c r="C18" s="426" t="s">
        <v>220</v>
      </c>
      <c r="D18" s="430" t="n">
        <v>1348000</v>
      </c>
      <c r="E18" s="430" t="n">
        <v>1547000</v>
      </c>
      <c r="F18" s="430" t="n">
        <v>1653000</v>
      </c>
      <c r="G18" s="430" t="n">
        <v>1752000</v>
      </c>
      <c r="H18" s="430" t="n">
        <v>1863000</v>
      </c>
      <c r="I18" s="430" t="n">
        <v>2010000</v>
      </c>
      <c r="J18" s="430" t="n">
        <v>2093000</v>
      </c>
      <c r="K18" s="430" t="n">
        <v>1872000</v>
      </c>
      <c r="L18" s="430" t="n">
        <v>1846000</v>
      </c>
      <c r="M18" s="430" t="n">
        <v>2008000</v>
      </c>
      <c r="N18" s="430" t="n">
        <v>2106000</v>
      </c>
      <c r="O18" s="430" t="n">
        <v>1747000</v>
      </c>
      <c r="P18" s="430" t="n">
        <v>1824000</v>
      </c>
      <c r="Q18" s="430" t="n">
        <v>1699000</v>
      </c>
      <c r="R18" s="430" t="n">
        <v>1809000</v>
      </c>
      <c r="S18" s="430" t="n">
        <v>1876000</v>
      </c>
    </row>
    <row r="19" customFormat="false" ht="12.75" hidden="false" customHeight="false" outlineLevel="0" collapsed="false">
      <c r="B19" s="426" t="s">
        <v>19</v>
      </c>
      <c r="C19" s="426" t="s">
        <v>221</v>
      </c>
      <c r="D19" s="430" t="n">
        <v>1409000</v>
      </c>
      <c r="E19" s="430" t="n">
        <v>1608000</v>
      </c>
      <c r="F19" s="430" t="n">
        <v>1729000</v>
      </c>
      <c r="G19" s="430" t="n">
        <v>1785000</v>
      </c>
      <c r="H19" s="430" t="n">
        <v>1942000</v>
      </c>
      <c r="I19" s="430" t="n">
        <v>2045000</v>
      </c>
      <c r="J19" s="430" t="n">
        <v>2137000</v>
      </c>
      <c r="K19" s="430" t="n">
        <v>1859000</v>
      </c>
      <c r="L19" s="430" t="n">
        <v>1837000</v>
      </c>
      <c r="M19" s="430" t="n">
        <v>1984000</v>
      </c>
      <c r="N19" s="430" t="n">
        <v>2055000</v>
      </c>
      <c r="O19" s="430" t="n">
        <v>1729000</v>
      </c>
      <c r="P19" s="430" t="n">
        <v>1778000</v>
      </c>
      <c r="Q19" s="430" t="n">
        <v>1706000</v>
      </c>
      <c r="R19" s="430" t="n">
        <v>1778000</v>
      </c>
      <c r="S19" s="430" t="n">
        <v>1841000</v>
      </c>
    </row>
    <row r="20" customFormat="false" ht="12.75" hidden="false" customHeight="false" outlineLevel="0" collapsed="false">
      <c r="B20" s="426" t="s">
        <v>19</v>
      </c>
      <c r="C20" s="426" t="s">
        <v>222</v>
      </c>
      <c r="D20" s="430" t="n">
        <v>1457000</v>
      </c>
      <c r="E20" s="430" t="n">
        <v>1628000</v>
      </c>
      <c r="F20" s="430" t="n">
        <v>1745000</v>
      </c>
      <c r="G20" s="430" t="n">
        <v>1852000</v>
      </c>
      <c r="H20" s="430" t="n">
        <v>2000000</v>
      </c>
      <c r="I20" s="430" t="n">
        <v>2086000</v>
      </c>
      <c r="J20" s="430" t="n">
        <v>2135000</v>
      </c>
      <c r="K20" s="430" t="n">
        <v>1988000</v>
      </c>
      <c r="L20" s="430" t="n">
        <v>1938000</v>
      </c>
      <c r="M20" s="430" t="n">
        <v>2076000</v>
      </c>
      <c r="N20" s="430" t="n">
        <v>2144000</v>
      </c>
      <c r="O20" s="430" t="n">
        <v>1794000</v>
      </c>
      <c r="P20" s="430" t="n">
        <v>1835000</v>
      </c>
      <c r="Q20" s="430" t="n">
        <v>1771000</v>
      </c>
      <c r="R20" s="430" t="n">
        <v>1830000</v>
      </c>
      <c r="S20" s="430" t="n">
        <v>1916000</v>
      </c>
    </row>
    <row r="21" customFormat="false" ht="12.75" hidden="false" customHeight="false" outlineLevel="0" collapsed="false">
      <c r="B21" s="426" t="s">
        <v>6</v>
      </c>
      <c r="C21" s="426" t="s">
        <v>64</v>
      </c>
      <c r="D21" s="430" t="n">
        <v>0</v>
      </c>
      <c r="E21" s="430" t="n">
        <v>0</v>
      </c>
      <c r="F21" s="430" t="n">
        <v>0</v>
      </c>
      <c r="G21" s="430" t="n">
        <v>0</v>
      </c>
      <c r="H21" s="430" t="n">
        <v>16535000</v>
      </c>
      <c r="I21" s="430" t="n">
        <v>17634000</v>
      </c>
      <c r="J21" s="430" t="n">
        <v>14828000</v>
      </c>
      <c r="K21" s="430" t="n">
        <v>13745000</v>
      </c>
      <c r="L21" s="430" t="n">
        <v>13836000</v>
      </c>
      <c r="M21" s="430" t="n">
        <v>12139000</v>
      </c>
      <c r="N21" s="430" t="n">
        <v>13197000</v>
      </c>
      <c r="O21" s="430" t="n">
        <v>10372000</v>
      </c>
      <c r="P21" s="430" t="n">
        <v>11937000</v>
      </c>
      <c r="Q21" s="430" t="n">
        <v>11133000</v>
      </c>
      <c r="R21" s="430" t="n">
        <v>9935000</v>
      </c>
      <c r="S21" s="430" t="n">
        <v>8497000</v>
      </c>
    </row>
    <row r="22" customFormat="false" ht="12.75" hidden="false" customHeight="false" outlineLevel="0" collapsed="false">
      <c r="B22" s="426" t="s">
        <v>9</v>
      </c>
      <c r="C22" s="426" t="s">
        <v>66</v>
      </c>
      <c r="D22" s="430" t="n">
        <v>0</v>
      </c>
      <c r="E22" s="430" t="n">
        <v>0</v>
      </c>
      <c r="F22" s="430" t="n">
        <v>0</v>
      </c>
      <c r="G22" s="430" t="n">
        <v>0</v>
      </c>
      <c r="H22" s="430" t="n">
        <v>0</v>
      </c>
      <c r="I22" s="430" t="n">
        <v>0</v>
      </c>
      <c r="J22" s="430" t="n">
        <v>18791000</v>
      </c>
      <c r="K22" s="430" t="n">
        <v>16915000</v>
      </c>
      <c r="L22" s="430" t="n">
        <v>16884000</v>
      </c>
      <c r="M22" s="430" t="n">
        <v>14503000</v>
      </c>
      <c r="N22" s="430" t="n">
        <v>15473000</v>
      </c>
      <c r="O22" s="430" t="n">
        <v>13257000</v>
      </c>
      <c r="P22" s="430" t="n">
        <v>13996000</v>
      </c>
      <c r="Q22" s="430" t="n">
        <v>13497000</v>
      </c>
      <c r="R22" s="430" t="n">
        <v>12403000</v>
      </c>
      <c r="S22" s="430" t="n">
        <v>11470000</v>
      </c>
    </row>
    <row r="23" customFormat="false" ht="12.75" hidden="false" customHeight="false" outlineLevel="0" collapsed="false">
      <c r="B23" s="426" t="s">
        <v>5</v>
      </c>
      <c r="C23" s="426" t="s">
        <v>69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16253000</v>
      </c>
      <c r="L23" s="430" t="n">
        <v>16253000</v>
      </c>
      <c r="M23" s="430" t="n">
        <v>16253000</v>
      </c>
      <c r="N23" s="430" t="n">
        <v>16253000</v>
      </c>
      <c r="O23" s="430" t="n">
        <v>16164000</v>
      </c>
      <c r="P23" s="430" t="n">
        <v>16249000</v>
      </c>
      <c r="Q23" s="430" t="n">
        <v>16057000</v>
      </c>
      <c r="R23" s="430" t="n">
        <v>16180000</v>
      </c>
      <c r="S23" s="430" t="n">
        <v>16253000</v>
      </c>
    </row>
    <row r="24" customFormat="false" ht="12.75" hidden="false" customHeight="false" outlineLevel="0" collapsed="false">
      <c r="B24" s="426" t="s">
        <v>6</v>
      </c>
      <c r="C24" s="426" t="s">
        <v>71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18373000</v>
      </c>
      <c r="N24" s="430" t="n">
        <v>19475000</v>
      </c>
      <c r="O24" s="430" t="n">
        <v>15920000</v>
      </c>
      <c r="P24" s="430" t="n">
        <v>17050000</v>
      </c>
      <c r="Q24" s="430" t="n">
        <v>15863000</v>
      </c>
      <c r="R24" s="430" t="n">
        <v>14679000</v>
      </c>
      <c r="S24" s="430" t="n">
        <v>13840000</v>
      </c>
    </row>
    <row r="25" customFormat="false" ht="12.75" hidden="false" customHeight="false" outlineLevel="0" collapsed="false">
      <c r="B25" s="426" t="s">
        <v>5</v>
      </c>
      <c r="C25" s="426" t="s">
        <v>73</v>
      </c>
      <c r="D25" s="430" t="n">
        <v>0</v>
      </c>
      <c r="E25" s="430" t="n">
        <v>0</v>
      </c>
      <c r="F25" s="430" t="n">
        <v>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30625000</v>
      </c>
      <c r="P25" s="430" t="n">
        <v>30625000</v>
      </c>
      <c r="Q25" s="430" t="n">
        <v>30625000</v>
      </c>
      <c r="R25" s="430" t="n">
        <v>30625000</v>
      </c>
      <c r="S25" s="430" t="n">
        <v>30625000</v>
      </c>
    </row>
    <row r="26" customFormat="false" ht="12.75" hidden="false" customHeight="false" outlineLevel="0" collapsed="false">
      <c r="B26" s="426" t="s">
        <v>9</v>
      </c>
      <c r="C26" s="426" t="s">
        <v>75</v>
      </c>
      <c r="D26" s="430" t="n">
        <v>0</v>
      </c>
      <c r="E26" s="430" t="n">
        <v>0</v>
      </c>
      <c r="F26" s="430" t="n">
        <v>0</v>
      </c>
      <c r="G26" s="430" t="n">
        <v>0</v>
      </c>
      <c r="H26" s="430" t="n">
        <v>0</v>
      </c>
      <c r="I26" s="430" t="n">
        <v>0</v>
      </c>
      <c r="J26" s="430" t="n">
        <v>0</v>
      </c>
      <c r="K26" s="430" t="n">
        <v>0</v>
      </c>
      <c r="L26" s="430" t="n">
        <v>0</v>
      </c>
      <c r="M26" s="430" t="n">
        <v>0</v>
      </c>
      <c r="N26" s="430" t="n">
        <v>0</v>
      </c>
      <c r="O26" s="430" t="n">
        <v>0</v>
      </c>
      <c r="P26" s="430" t="n">
        <v>0</v>
      </c>
      <c r="Q26" s="430" t="n">
        <v>0</v>
      </c>
      <c r="R26" s="430" t="n">
        <v>16409000</v>
      </c>
      <c r="S26" s="430" t="n">
        <v>15088000</v>
      </c>
    </row>
    <row r="27" customFormat="false" ht="12.75" hidden="false" customHeight="false" outlineLevel="0" collapsed="false">
      <c r="B27" s="426" t="s">
        <v>5</v>
      </c>
      <c r="C27" s="426" t="s">
        <v>77</v>
      </c>
      <c r="D27" s="430" t="n">
        <v>0</v>
      </c>
      <c r="E27" s="430" t="n">
        <v>0</v>
      </c>
      <c r="F27" s="430" t="n">
        <v>0</v>
      </c>
      <c r="G27" s="430" t="n">
        <v>0</v>
      </c>
      <c r="H27" s="430" t="n">
        <v>0</v>
      </c>
      <c r="I27" s="430" t="n">
        <v>0</v>
      </c>
      <c r="J27" s="430" t="n">
        <v>0</v>
      </c>
      <c r="K27" s="430" t="n">
        <v>0</v>
      </c>
      <c r="L27" s="430" t="n">
        <v>0</v>
      </c>
      <c r="M27" s="430" t="n">
        <v>0</v>
      </c>
      <c r="N27" s="430" t="n">
        <v>0</v>
      </c>
      <c r="O27" s="430" t="n">
        <v>0</v>
      </c>
      <c r="P27" s="430" t="n">
        <v>0</v>
      </c>
      <c r="Q27" s="430" t="n">
        <v>16855000</v>
      </c>
      <c r="R27" s="430" t="n">
        <v>16855000</v>
      </c>
      <c r="S27" s="430" t="n">
        <v>16855000</v>
      </c>
    </row>
    <row r="28" customFormat="false" ht="12.75" hidden="false" customHeight="false" outlineLevel="0" collapsed="false">
      <c r="B28" s="426" t="s">
        <v>9</v>
      </c>
      <c r="C28" s="426" t="s">
        <v>79</v>
      </c>
      <c r="D28" s="430" t="n">
        <v>0</v>
      </c>
      <c r="E28" s="430" t="n">
        <v>0</v>
      </c>
      <c r="F28" s="430" t="n">
        <v>0</v>
      </c>
      <c r="G28" s="430" t="n">
        <v>0</v>
      </c>
      <c r="H28" s="430" t="n">
        <v>0</v>
      </c>
      <c r="I28" s="430" t="n">
        <v>0</v>
      </c>
      <c r="J28" s="430" t="n">
        <v>0</v>
      </c>
      <c r="K28" s="430" t="n">
        <v>0</v>
      </c>
      <c r="L28" s="430" t="n">
        <v>0</v>
      </c>
      <c r="M28" s="430" t="n">
        <v>0</v>
      </c>
      <c r="N28" s="430" t="n">
        <v>0</v>
      </c>
      <c r="O28" s="430" t="n">
        <v>0</v>
      </c>
      <c r="P28" s="430" t="n">
        <v>0</v>
      </c>
      <c r="Q28" s="430" t="n">
        <v>0</v>
      </c>
      <c r="R28" s="430" t="n">
        <v>0</v>
      </c>
      <c r="S28" s="430" t="n">
        <v>17075000</v>
      </c>
    </row>
    <row r="29" customFormat="false" ht="12.75" hidden="false" customHeight="false" outlineLevel="0" collapsed="false">
      <c r="B29" s="426" t="s">
        <v>9</v>
      </c>
      <c r="C29" s="426" t="s">
        <v>81</v>
      </c>
      <c r="D29" s="430" t="n">
        <v>0</v>
      </c>
      <c r="E29" s="430" t="n">
        <v>0</v>
      </c>
      <c r="F29" s="430" t="n">
        <v>0</v>
      </c>
      <c r="G29" s="430" t="n">
        <v>0</v>
      </c>
      <c r="H29" s="430" t="n">
        <v>0</v>
      </c>
      <c r="I29" s="430" t="n">
        <v>0</v>
      </c>
      <c r="J29" s="430" t="n">
        <v>0</v>
      </c>
      <c r="K29" s="430" t="n">
        <v>0</v>
      </c>
      <c r="L29" s="430" t="n">
        <v>0</v>
      </c>
      <c r="M29" s="430" t="n">
        <v>0</v>
      </c>
      <c r="N29" s="430" t="n">
        <v>0</v>
      </c>
      <c r="O29" s="430" t="n">
        <v>0</v>
      </c>
      <c r="P29" s="430" t="n">
        <v>0</v>
      </c>
      <c r="Q29" s="430" t="n">
        <v>0</v>
      </c>
      <c r="R29" s="430" t="n">
        <v>0</v>
      </c>
      <c r="S29" s="430" t="n">
        <v>0</v>
      </c>
    </row>
    <row r="30" customFormat="false" ht="12.75" hidden="false" customHeight="false" outlineLevel="0" collapsed="false">
      <c r="B30" s="426" t="s">
        <v>19</v>
      </c>
      <c r="C30" s="426" t="s">
        <v>84</v>
      </c>
      <c r="D30" s="430" t="n">
        <v>0</v>
      </c>
      <c r="E30" s="430" t="n">
        <v>0</v>
      </c>
      <c r="F30" s="430" t="n">
        <v>0</v>
      </c>
      <c r="G30" s="430" t="n">
        <v>0</v>
      </c>
      <c r="H30" s="430" t="n">
        <v>0</v>
      </c>
      <c r="I30" s="430" t="n">
        <v>0</v>
      </c>
      <c r="J30" s="430" t="n">
        <v>0</v>
      </c>
      <c r="K30" s="430" t="n">
        <v>0</v>
      </c>
      <c r="L30" s="430" t="n">
        <v>6163000</v>
      </c>
      <c r="M30" s="430" t="n">
        <v>6391000</v>
      </c>
      <c r="N30" s="430" t="n">
        <v>6494000</v>
      </c>
      <c r="O30" s="430" t="n">
        <v>5467000</v>
      </c>
      <c r="P30" s="430" t="n">
        <v>5740000</v>
      </c>
      <c r="Q30" s="430" t="n">
        <v>5435000</v>
      </c>
      <c r="R30" s="430" t="n">
        <v>5632000</v>
      </c>
      <c r="S30" s="430" t="n">
        <v>6040000</v>
      </c>
    </row>
    <row r="31" customFormat="false" ht="12.75" hidden="false" customHeight="false" outlineLevel="0" collapsed="false">
      <c r="B31" s="426" t="s">
        <v>19</v>
      </c>
      <c r="C31" s="426" t="s">
        <v>86</v>
      </c>
      <c r="D31" s="430" t="n">
        <v>0</v>
      </c>
      <c r="E31" s="430" t="n">
        <v>0</v>
      </c>
      <c r="F31" s="430" t="n">
        <v>0</v>
      </c>
      <c r="G31" s="430" t="n">
        <v>0</v>
      </c>
      <c r="H31" s="430" t="n">
        <v>0</v>
      </c>
      <c r="I31" s="430" t="n">
        <v>0</v>
      </c>
      <c r="J31" s="430" t="n">
        <v>0</v>
      </c>
      <c r="K31" s="430" t="n">
        <v>0</v>
      </c>
      <c r="L31" s="430" t="n">
        <v>0</v>
      </c>
      <c r="M31" s="430" t="n">
        <v>0</v>
      </c>
      <c r="N31" s="430" t="n">
        <v>0</v>
      </c>
      <c r="O31" s="430" t="n">
        <v>0</v>
      </c>
      <c r="P31" s="430" t="n">
        <v>0</v>
      </c>
      <c r="Q31" s="430" t="n">
        <v>0</v>
      </c>
      <c r="R31" s="430" t="n">
        <v>0</v>
      </c>
      <c r="S31" s="430" t="n">
        <v>0</v>
      </c>
    </row>
    <row r="33" customFormat="false" ht="12.75" hidden="false" customHeight="false" outlineLevel="0" collapsed="false">
      <c r="C33" s="426" t="s">
        <v>257</v>
      </c>
      <c r="D33" s="430" t="n">
        <v>0</v>
      </c>
      <c r="E33" s="430" t="n">
        <v>6000</v>
      </c>
      <c r="F33" s="430" t="n">
        <v>23000</v>
      </c>
      <c r="G33" s="430" t="n">
        <v>81000</v>
      </c>
      <c r="H33" s="430" t="n">
        <v>25000</v>
      </c>
      <c r="I33" s="430" t="n">
        <v>89000</v>
      </c>
      <c r="J33" s="430" t="n">
        <v>32000</v>
      </c>
      <c r="K33" s="430" t="n">
        <v>20000</v>
      </c>
      <c r="L33" s="430" t="n">
        <v>49000</v>
      </c>
      <c r="M33" s="430" t="n">
        <v>10000</v>
      </c>
      <c r="N33" s="430" t="n">
        <v>75000</v>
      </c>
      <c r="O33" s="430" t="n">
        <v>1000</v>
      </c>
      <c r="P33" s="430" t="n">
        <v>64000</v>
      </c>
      <c r="Q33" s="430" t="n">
        <v>50000</v>
      </c>
      <c r="R33" s="430" t="n">
        <v>18000</v>
      </c>
      <c r="S33" s="430" t="n">
        <v>32000</v>
      </c>
    </row>
    <row r="34" customFormat="false" ht="12.75" hidden="false" customHeight="false" outlineLevel="0" collapsed="false">
      <c r="D34" s="430" t="n">
        <v>0</v>
      </c>
      <c r="E34" s="430" t="n">
        <v>0</v>
      </c>
      <c r="F34" s="430" t="n">
        <v>0</v>
      </c>
      <c r="G34" s="430" t="n">
        <v>0</v>
      </c>
      <c r="H34" s="430" t="n">
        <v>0</v>
      </c>
      <c r="I34" s="430" t="n">
        <v>0</v>
      </c>
      <c r="J34" s="430" t="n">
        <v>0</v>
      </c>
      <c r="K34" s="430" t="n">
        <v>0</v>
      </c>
      <c r="L34" s="430" t="n">
        <v>0</v>
      </c>
      <c r="M34" s="430" t="n">
        <v>0</v>
      </c>
      <c r="N34" s="430" t="n">
        <v>0</v>
      </c>
      <c r="O34" s="430" t="n">
        <v>0</v>
      </c>
      <c r="P34" s="430" t="n">
        <v>0</v>
      </c>
      <c r="Q34" s="430" t="n">
        <v>0</v>
      </c>
      <c r="R34" s="430" t="n">
        <v>0</v>
      </c>
      <c r="S34" s="430" t="n">
        <v>0</v>
      </c>
    </row>
    <row r="35" customFormat="false" ht="12.75" hidden="false" customHeight="false" outlineLevel="0" collapsed="false">
      <c r="A35" s="426" t="n">
        <f aca="false">660*0.4</f>
        <v>264</v>
      </c>
    </row>
    <row r="36" customFormat="false" ht="12.75" hidden="false" customHeight="false" outlineLevel="0" collapsed="false">
      <c r="D36" s="430" t="n">
        <f aca="false">SUM(D4:D35)</f>
        <v>90091000</v>
      </c>
      <c r="E36" s="430" t="n">
        <f aca="false">SUM(E4:E35)</f>
        <v>101885000</v>
      </c>
      <c r="F36" s="430" t="n">
        <f aca="false">SUM(F4:F35)</f>
        <v>108371000</v>
      </c>
      <c r="G36" s="430" t="n">
        <f aca="false">SUM(G4:G35)</f>
        <v>115132000</v>
      </c>
      <c r="H36" s="430" t="n">
        <f aca="false">SUM(H4:H35)</f>
        <v>122178000</v>
      </c>
      <c r="I36" s="430" t="n">
        <f aca="false">SUM(I4:I35)</f>
        <v>129540000</v>
      </c>
      <c r="J36" s="430" t="n">
        <f aca="false">SUM(J4:J35)</f>
        <v>137227000</v>
      </c>
      <c r="K36" s="430" t="n">
        <f aca="false">SUM(K4:K35)</f>
        <v>145274000</v>
      </c>
      <c r="L36" s="430" t="n">
        <f aca="false">SUM(L4:L35)</f>
        <v>153702000</v>
      </c>
      <c r="M36" s="430" t="n">
        <f aca="false">SUM(M4:M35)</f>
        <v>162540000</v>
      </c>
      <c r="N36" s="430" t="n">
        <f aca="false">SUM(N4:N35)</f>
        <v>171808000</v>
      </c>
      <c r="O36" s="430" t="n">
        <f aca="false">SUM(O4:O35)</f>
        <v>181556000</v>
      </c>
      <c r="P36" s="430" t="n">
        <f aca="false">SUM(P4:P35)</f>
        <v>191799000</v>
      </c>
      <c r="Q36" s="430" t="n">
        <f aca="false">SUM(Q4:Q35)</f>
        <v>202588000</v>
      </c>
      <c r="R36" s="430" t="n">
        <f aca="false">SUM(R4:R35)</f>
        <v>213955000</v>
      </c>
      <c r="S36" s="430" t="n">
        <f aca="false">SUM(S4:S35)</f>
        <v>225940000</v>
      </c>
    </row>
    <row r="37" customFormat="false" ht="12.75" hidden="false" customHeight="false" outlineLevel="0" collapsed="false">
      <c r="D37" s="431"/>
      <c r="E37" s="431"/>
      <c r="F37" s="431"/>
      <c r="G37" s="431"/>
      <c r="H37" s="431"/>
      <c r="I37" s="431"/>
      <c r="J37" s="431"/>
      <c r="K37" s="431"/>
      <c r="L37" s="431"/>
      <c r="M37" s="431"/>
      <c r="N37" s="431"/>
      <c r="O37" s="431"/>
      <c r="P37" s="431"/>
      <c r="Q37" s="431"/>
      <c r="R37" s="431"/>
      <c r="S37" s="431"/>
    </row>
    <row r="38" customFormat="false" ht="12.75" hidden="false" customHeight="false" outlineLevel="0" collapsed="false">
      <c r="D38" s="430" t="n">
        <v>90093000</v>
      </c>
      <c r="E38" s="430" t="n">
        <v>101884000</v>
      </c>
      <c r="F38" s="430" t="n">
        <v>108373000</v>
      </c>
      <c r="G38" s="430" t="n">
        <v>115131000</v>
      </c>
      <c r="H38" s="430" t="n">
        <v>122180000</v>
      </c>
      <c r="I38" s="430" t="n">
        <v>129539000</v>
      </c>
      <c r="J38" s="430" t="n">
        <v>137227000</v>
      </c>
      <c r="K38" s="430" t="n">
        <v>145273000</v>
      </c>
      <c r="L38" s="430" t="n">
        <v>153701000</v>
      </c>
      <c r="M38" s="430" t="n">
        <v>162538000</v>
      </c>
      <c r="N38" s="430" t="n">
        <v>171806000</v>
      </c>
      <c r="O38" s="430" t="n">
        <v>181553000</v>
      </c>
      <c r="P38" s="430" t="n">
        <v>191801000</v>
      </c>
      <c r="Q38" s="430" t="n">
        <v>202588000</v>
      </c>
      <c r="R38" s="430" t="n">
        <v>213955000</v>
      </c>
      <c r="S38" s="430" t="n">
        <v>22594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8.453125" defaultRowHeight="12.75" zeroHeight="false" outlineLevelRow="0" outlineLevelCol="0"/>
  <cols>
    <col collapsed="false" customWidth="false" hidden="false" outlineLevel="0" max="257" min="1" style="426" width="8.45"/>
  </cols>
  <sheetData>
    <row r="1" customFormat="false" ht="12.75" hidden="false" customHeight="false" outlineLevel="0" collapsed="false">
      <c r="C1" s="426" t="n">
        <v>1000</v>
      </c>
    </row>
    <row r="3" customFormat="false" ht="12.75" hidden="false" customHeight="false" outlineLevel="0" collapsed="false">
      <c r="C3" s="432" t="s">
        <v>50</v>
      </c>
      <c r="D3" s="429" t="n">
        <v>2004</v>
      </c>
      <c r="E3" s="429" t="n">
        <f aca="false">+D3+1</f>
        <v>2005</v>
      </c>
      <c r="F3" s="429" t="n">
        <f aca="false">+E3+1</f>
        <v>2006</v>
      </c>
      <c r="G3" s="429" t="n">
        <f aca="false">+F3+1</f>
        <v>2007</v>
      </c>
      <c r="H3" s="429" t="n">
        <f aca="false">+G3+1</f>
        <v>2008</v>
      </c>
      <c r="I3" s="429" t="n">
        <f aca="false">+H3+1</f>
        <v>2009</v>
      </c>
      <c r="J3" s="429" t="n">
        <f aca="false">+I3+1</f>
        <v>2010</v>
      </c>
      <c r="K3" s="429" t="n">
        <f aca="false">+J3+1</f>
        <v>2011</v>
      </c>
      <c r="L3" s="429" t="n">
        <f aca="false">+K3+1</f>
        <v>2012</v>
      </c>
      <c r="M3" s="429" t="n">
        <f aca="false">+L3+1</f>
        <v>2013</v>
      </c>
      <c r="N3" s="429" t="n">
        <f aca="false">+M3+1</f>
        <v>2014</v>
      </c>
      <c r="O3" s="429" t="n">
        <f aca="false">+N3+1</f>
        <v>2015</v>
      </c>
      <c r="P3" s="429" t="n">
        <f aca="false">+O3+1</f>
        <v>2016</v>
      </c>
      <c r="Q3" s="429" t="n">
        <f aca="false">+P3+1</f>
        <v>2017</v>
      </c>
      <c r="R3" s="429" t="n">
        <f aca="false">+Q3+1</f>
        <v>2018</v>
      </c>
      <c r="S3" s="429" t="n">
        <f aca="false">+R3+1</f>
        <v>2019</v>
      </c>
    </row>
    <row r="4" customFormat="false" ht="12.75" hidden="false" customHeight="false" outlineLevel="0" collapsed="false">
      <c r="B4" s="426" t="s">
        <v>9</v>
      </c>
      <c r="C4" s="426" t="s">
        <v>206</v>
      </c>
      <c r="D4" s="430" t="n">
        <v>255300</v>
      </c>
      <c r="E4" s="430" t="n">
        <v>531330</v>
      </c>
      <c r="F4" s="430" t="n">
        <v>716580</v>
      </c>
      <c r="G4" s="430" t="n">
        <v>907710</v>
      </c>
      <c r="H4" s="430" t="n">
        <v>565420</v>
      </c>
      <c r="I4" s="430" t="n">
        <v>744040</v>
      </c>
      <c r="J4" s="430" t="n">
        <v>474940</v>
      </c>
      <c r="K4" s="430" t="n">
        <v>400190</v>
      </c>
      <c r="L4" s="430" t="n">
        <v>448060</v>
      </c>
      <c r="M4" s="430" t="n">
        <v>314050</v>
      </c>
      <c r="N4" s="430" t="n">
        <v>428070</v>
      </c>
      <c r="O4" s="430" t="n">
        <v>261350</v>
      </c>
      <c r="P4" s="430" t="n">
        <v>369470</v>
      </c>
      <c r="Q4" s="430" t="n">
        <v>344610</v>
      </c>
      <c r="R4" s="430" t="n">
        <v>285520</v>
      </c>
      <c r="S4" s="430" t="n">
        <v>258020</v>
      </c>
    </row>
    <row r="5" customFormat="false" ht="12.75" hidden="false" customHeight="false" outlineLevel="0" collapsed="false">
      <c r="B5" s="426" t="s">
        <v>9</v>
      </c>
      <c r="C5" s="426" t="s">
        <v>207</v>
      </c>
      <c r="D5" s="430" t="n">
        <v>1041730</v>
      </c>
      <c r="E5" s="430" t="n">
        <v>1222610</v>
      </c>
      <c r="F5" s="430" t="n">
        <v>1309750</v>
      </c>
      <c r="G5" s="430" t="n">
        <v>1398260</v>
      </c>
      <c r="H5" s="430" t="n">
        <v>1168150</v>
      </c>
      <c r="I5" s="430" t="n">
        <v>1239130</v>
      </c>
      <c r="J5" s="430" t="n">
        <v>1060820</v>
      </c>
      <c r="K5" s="430" t="n">
        <v>949440</v>
      </c>
      <c r="L5" s="430" t="n">
        <v>978300</v>
      </c>
      <c r="M5" s="430" t="n">
        <v>766180</v>
      </c>
      <c r="N5" s="430" t="n">
        <v>918140</v>
      </c>
      <c r="O5" s="430" t="n">
        <v>624670</v>
      </c>
      <c r="P5" s="430" t="n">
        <v>790280</v>
      </c>
      <c r="Q5" s="430" t="n">
        <v>728130</v>
      </c>
      <c r="R5" s="430" t="n">
        <v>592310</v>
      </c>
      <c r="S5" s="430" t="n">
        <v>504040</v>
      </c>
    </row>
    <row r="6" customFormat="false" ht="12.75" hidden="false" customHeight="false" outlineLevel="0" collapsed="false">
      <c r="B6" s="426" t="s">
        <v>9</v>
      </c>
      <c r="C6" s="426" t="s">
        <v>208</v>
      </c>
      <c r="D6" s="430" t="n">
        <v>714980</v>
      </c>
      <c r="E6" s="430" t="n">
        <v>1172480</v>
      </c>
      <c r="F6" s="430" t="n">
        <v>1334520</v>
      </c>
      <c r="G6" s="430" t="n">
        <v>1455980</v>
      </c>
      <c r="H6" s="430" t="n">
        <v>1133930</v>
      </c>
      <c r="I6" s="430" t="n">
        <v>1303780</v>
      </c>
      <c r="J6" s="430" t="n">
        <v>970660</v>
      </c>
      <c r="K6" s="430" t="n">
        <v>853680</v>
      </c>
      <c r="L6" s="430" t="n">
        <v>915720</v>
      </c>
      <c r="M6" s="430" t="n">
        <v>647240</v>
      </c>
      <c r="N6" s="430" t="n">
        <v>867950</v>
      </c>
      <c r="O6" s="430" t="n">
        <v>518220</v>
      </c>
      <c r="P6" s="430" t="n">
        <v>728090</v>
      </c>
      <c r="Q6" s="430" t="n">
        <v>641310</v>
      </c>
      <c r="R6" s="430" t="n">
        <v>527660</v>
      </c>
      <c r="S6" s="430" t="n">
        <v>440860</v>
      </c>
    </row>
    <row r="7" customFormat="false" ht="12.75" hidden="false" customHeight="false" outlineLevel="0" collapsed="false">
      <c r="B7" s="426" t="s">
        <v>9</v>
      </c>
      <c r="C7" s="426" t="s">
        <v>209</v>
      </c>
      <c r="D7" s="430" t="n">
        <v>80</v>
      </c>
      <c r="E7" s="430" t="n">
        <v>1120</v>
      </c>
      <c r="F7" s="430" t="n">
        <v>3500</v>
      </c>
      <c r="G7" s="430" t="n">
        <v>11170</v>
      </c>
      <c r="H7" s="430" t="n">
        <v>3590</v>
      </c>
      <c r="I7" s="430" t="n">
        <v>11220</v>
      </c>
      <c r="J7" s="430" t="n">
        <v>4150</v>
      </c>
      <c r="K7" s="430" t="n">
        <v>3270</v>
      </c>
      <c r="L7" s="430" t="n">
        <v>6080</v>
      </c>
      <c r="M7" s="430" t="n">
        <v>1950</v>
      </c>
      <c r="N7" s="430" t="n">
        <v>9700</v>
      </c>
      <c r="O7" s="430" t="n">
        <v>1420</v>
      </c>
      <c r="P7" s="430" t="n">
        <v>10380</v>
      </c>
      <c r="Q7" s="430" t="n">
        <v>10180</v>
      </c>
      <c r="R7" s="430" t="n">
        <v>3940</v>
      </c>
      <c r="S7" s="430" t="n">
        <v>5960</v>
      </c>
    </row>
    <row r="8" customFormat="false" ht="12.75" hidden="false" customHeight="false" outlineLevel="0" collapsed="false">
      <c r="B8" s="426" t="s">
        <v>9</v>
      </c>
      <c r="C8" s="426" t="s">
        <v>210</v>
      </c>
      <c r="D8" s="430" t="n">
        <v>71800</v>
      </c>
      <c r="E8" s="430" t="n">
        <v>272120</v>
      </c>
      <c r="F8" s="430" t="n">
        <v>396580</v>
      </c>
      <c r="G8" s="430" t="n">
        <v>563800</v>
      </c>
      <c r="H8" s="430" t="n">
        <v>310300</v>
      </c>
      <c r="I8" s="430" t="n">
        <v>456830</v>
      </c>
      <c r="J8" s="430" t="n">
        <v>282230</v>
      </c>
      <c r="K8" s="430" t="n">
        <v>261510</v>
      </c>
      <c r="L8" s="430" t="n">
        <v>309730</v>
      </c>
      <c r="M8" s="430" t="n">
        <v>195450</v>
      </c>
      <c r="N8" s="430" t="n">
        <v>307870</v>
      </c>
      <c r="O8" s="430" t="n">
        <v>160570</v>
      </c>
      <c r="P8" s="430" t="n">
        <v>260470</v>
      </c>
      <c r="Q8" s="430" t="n">
        <v>245960</v>
      </c>
      <c r="R8" s="430" t="n">
        <v>200020</v>
      </c>
      <c r="S8" s="430" t="n">
        <v>174040</v>
      </c>
    </row>
    <row r="9" customFormat="false" ht="12.75" hidden="false" customHeight="false" outlineLevel="0" collapsed="false">
      <c r="B9" s="426" t="s">
        <v>5</v>
      </c>
      <c r="C9" s="426" t="s">
        <v>211</v>
      </c>
      <c r="D9" s="430" t="n">
        <v>340</v>
      </c>
      <c r="E9" s="430" t="n">
        <v>4070</v>
      </c>
      <c r="F9" s="430" t="n">
        <v>12620</v>
      </c>
      <c r="G9" s="430" t="n">
        <v>34680</v>
      </c>
      <c r="H9" s="430" t="n">
        <v>11400</v>
      </c>
      <c r="I9" s="430" t="n">
        <v>31860</v>
      </c>
      <c r="J9" s="430" t="n">
        <v>11930</v>
      </c>
      <c r="K9" s="430" t="n">
        <v>9370</v>
      </c>
      <c r="L9" s="430" t="n">
        <v>16030</v>
      </c>
      <c r="M9" s="430" t="n">
        <v>7610</v>
      </c>
      <c r="N9" s="430" t="n">
        <v>25880</v>
      </c>
      <c r="O9" s="430" t="n">
        <v>5680</v>
      </c>
      <c r="P9" s="430" t="n">
        <v>25270</v>
      </c>
      <c r="Q9" s="430" t="n">
        <v>25790</v>
      </c>
      <c r="R9" s="430" t="n">
        <v>19580</v>
      </c>
      <c r="S9" s="430" t="n">
        <v>15500</v>
      </c>
    </row>
    <row r="10" customFormat="false" ht="12.75" hidden="false" customHeight="false" outlineLevel="0" collapsed="false">
      <c r="B10" s="426" t="s">
        <v>5</v>
      </c>
      <c r="C10" s="426" t="s">
        <v>212</v>
      </c>
      <c r="D10" s="430" t="n">
        <v>1460</v>
      </c>
      <c r="E10" s="430" t="n">
        <v>12050</v>
      </c>
      <c r="F10" s="430" t="n">
        <v>32860</v>
      </c>
      <c r="G10" s="430" t="n">
        <v>72900</v>
      </c>
      <c r="H10" s="430" t="n">
        <v>28090</v>
      </c>
      <c r="I10" s="430" t="n">
        <v>63300</v>
      </c>
      <c r="J10" s="430" t="n">
        <v>28700</v>
      </c>
      <c r="K10" s="430" t="n">
        <v>22580</v>
      </c>
      <c r="L10" s="430" t="n">
        <v>39920</v>
      </c>
      <c r="M10" s="430" t="n">
        <v>17960</v>
      </c>
      <c r="N10" s="430" t="n">
        <v>49930</v>
      </c>
      <c r="O10" s="430" t="n">
        <v>18340</v>
      </c>
      <c r="P10" s="430" t="n">
        <v>49900</v>
      </c>
      <c r="Q10" s="430" t="n">
        <v>48010</v>
      </c>
      <c r="R10" s="430" t="n">
        <v>36410</v>
      </c>
      <c r="S10" s="430" t="n">
        <v>30140</v>
      </c>
    </row>
    <row r="11" customFormat="false" ht="12.75" hidden="false" customHeight="false" outlineLevel="0" collapsed="false">
      <c r="B11" s="426" t="s">
        <v>5</v>
      </c>
      <c r="C11" s="426" t="s">
        <v>213</v>
      </c>
      <c r="D11" s="430" t="n">
        <v>5760</v>
      </c>
      <c r="E11" s="430" t="n">
        <v>39630</v>
      </c>
      <c r="F11" s="430" t="n">
        <v>86330</v>
      </c>
      <c r="G11" s="430" t="n">
        <v>182480</v>
      </c>
      <c r="H11" s="430" t="n">
        <v>68690</v>
      </c>
      <c r="I11" s="430" t="n">
        <v>155330</v>
      </c>
      <c r="J11" s="430" t="n">
        <v>65100</v>
      </c>
      <c r="K11" s="430" t="n">
        <v>61530</v>
      </c>
      <c r="L11" s="430" t="n">
        <v>88060</v>
      </c>
      <c r="M11" s="430" t="n">
        <v>44790</v>
      </c>
      <c r="N11" s="430" t="n">
        <v>102620</v>
      </c>
      <c r="O11" s="430" t="n">
        <v>38850</v>
      </c>
      <c r="P11" s="430" t="n">
        <v>87980</v>
      </c>
      <c r="Q11" s="430" t="n">
        <v>79030</v>
      </c>
      <c r="R11" s="430" t="n">
        <v>64030</v>
      </c>
      <c r="S11" s="430" t="n">
        <v>55640</v>
      </c>
    </row>
    <row r="12" customFormat="false" ht="12.75" hidden="false" customHeight="false" outlineLevel="0" collapsed="false">
      <c r="B12" s="426" t="s">
        <v>5</v>
      </c>
      <c r="C12" s="426" t="s">
        <v>214</v>
      </c>
      <c r="D12" s="430" t="n">
        <v>15760</v>
      </c>
      <c r="E12" s="430" t="n">
        <v>77350</v>
      </c>
      <c r="F12" s="430" t="n">
        <v>164710</v>
      </c>
      <c r="G12" s="430" t="n">
        <v>218840</v>
      </c>
      <c r="H12" s="430" t="n">
        <v>132700</v>
      </c>
      <c r="I12" s="430" t="n">
        <v>193110</v>
      </c>
      <c r="J12" s="430" t="n">
        <v>114860</v>
      </c>
      <c r="K12" s="430" t="n">
        <v>98190</v>
      </c>
      <c r="L12" s="430" t="n">
        <v>127830</v>
      </c>
      <c r="M12" s="430" t="n">
        <v>74600</v>
      </c>
      <c r="N12" s="430" t="n">
        <v>137730</v>
      </c>
      <c r="O12" s="430" t="n">
        <v>59000</v>
      </c>
      <c r="P12" s="430" t="n">
        <v>120840</v>
      </c>
      <c r="Q12" s="430" t="n">
        <v>111730</v>
      </c>
      <c r="R12" s="430" t="n">
        <v>84380</v>
      </c>
      <c r="S12" s="430" t="n">
        <v>71650</v>
      </c>
    </row>
    <row r="13" customFormat="false" ht="12.75" hidden="false" customHeight="false" outlineLevel="0" collapsed="false">
      <c r="B13" s="426" t="s">
        <v>5</v>
      </c>
      <c r="C13" s="426" t="s">
        <v>215</v>
      </c>
      <c r="D13" s="430" t="n">
        <v>23070</v>
      </c>
      <c r="E13" s="430" t="n">
        <v>25810</v>
      </c>
      <c r="F13" s="430" t="n">
        <v>27000</v>
      </c>
      <c r="G13" s="430" t="n">
        <v>27720</v>
      </c>
      <c r="H13" s="430" t="n">
        <v>28090</v>
      </c>
      <c r="I13" s="430" t="n">
        <v>28290</v>
      </c>
      <c r="J13" s="430" t="n">
        <v>28350</v>
      </c>
      <c r="K13" s="430" t="n">
        <v>28490</v>
      </c>
      <c r="L13" s="430" t="n">
        <v>28740</v>
      </c>
      <c r="M13" s="430" t="n">
        <v>28910</v>
      </c>
      <c r="N13" s="430" t="n">
        <v>28930</v>
      </c>
      <c r="O13" s="430" t="n">
        <v>27320</v>
      </c>
      <c r="P13" s="430" t="n">
        <v>28090</v>
      </c>
      <c r="Q13" s="430" t="n">
        <v>26580</v>
      </c>
      <c r="R13" s="430" t="n">
        <v>27720</v>
      </c>
      <c r="S13" s="430" t="n">
        <v>28390</v>
      </c>
    </row>
    <row r="14" customFormat="false" ht="12.75" hidden="false" customHeight="false" outlineLevel="0" collapsed="false">
      <c r="B14" s="426" t="s">
        <v>5</v>
      </c>
      <c r="C14" s="426" t="s">
        <v>216</v>
      </c>
      <c r="D14" s="430" t="n">
        <v>9620</v>
      </c>
      <c r="E14" s="430" t="n">
        <v>11030</v>
      </c>
      <c r="F14" s="430" t="n">
        <v>11540</v>
      </c>
      <c r="G14" s="430" t="n">
        <v>12480</v>
      </c>
      <c r="H14" s="430" t="n">
        <v>13150</v>
      </c>
      <c r="I14" s="430" t="n">
        <v>13550</v>
      </c>
      <c r="J14" s="430" t="n">
        <v>13790</v>
      </c>
      <c r="K14" s="430" t="n">
        <v>13020</v>
      </c>
      <c r="L14" s="430" t="n">
        <v>13520</v>
      </c>
      <c r="M14" s="430" t="n">
        <v>13680</v>
      </c>
      <c r="N14" s="430" t="n">
        <v>13930</v>
      </c>
      <c r="O14" s="430" t="n">
        <v>12000</v>
      </c>
      <c r="P14" s="430" t="n">
        <v>12860</v>
      </c>
      <c r="Q14" s="430" t="n">
        <v>11740</v>
      </c>
      <c r="R14" s="430" t="n">
        <v>12550</v>
      </c>
      <c r="S14" s="430" t="n">
        <v>13170</v>
      </c>
    </row>
    <row r="15" customFormat="false" ht="12.75" hidden="false" customHeight="false" outlineLevel="0" collapsed="false">
      <c r="B15" s="426" t="s">
        <v>5</v>
      </c>
      <c r="C15" s="426" t="s">
        <v>217</v>
      </c>
      <c r="D15" s="430" t="n">
        <v>20800</v>
      </c>
      <c r="E15" s="430" t="n">
        <v>21070</v>
      </c>
      <c r="F15" s="430" t="n">
        <v>21070</v>
      </c>
      <c r="G15" s="430" t="n">
        <v>21070</v>
      </c>
      <c r="H15" s="430" t="n">
        <v>21070</v>
      </c>
      <c r="I15" s="430" t="n">
        <v>21070</v>
      </c>
      <c r="J15" s="430" t="n">
        <v>21070</v>
      </c>
      <c r="K15" s="430" t="n">
        <v>21020</v>
      </c>
      <c r="L15" s="430" t="n">
        <v>21020</v>
      </c>
      <c r="M15" s="430" t="n">
        <v>21020</v>
      </c>
      <c r="N15" s="430" t="n">
        <v>21020</v>
      </c>
      <c r="O15" s="430" t="n">
        <v>21020</v>
      </c>
      <c r="P15" s="430" t="n">
        <v>21020</v>
      </c>
      <c r="Q15" s="430" t="n">
        <v>21020</v>
      </c>
      <c r="R15" s="430" t="n">
        <v>21020</v>
      </c>
      <c r="S15" s="430" t="n">
        <v>21020</v>
      </c>
    </row>
    <row r="16" customFormat="false" ht="12.75" hidden="false" customHeight="false" outlineLevel="0" collapsed="false">
      <c r="B16" s="426" t="s">
        <v>18</v>
      </c>
      <c r="C16" s="426" t="s">
        <v>218</v>
      </c>
      <c r="D16" s="430" t="n">
        <v>19290</v>
      </c>
      <c r="E16" s="430" t="n">
        <v>19290</v>
      </c>
      <c r="F16" s="430" t="n">
        <v>19290</v>
      </c>
      <c r="G16" s="430" t="n">
        <v>19290</v>
      </c>
      <c r="H16" s="430" t="n">
        <v>19290</v>
      </c>
      <c r="I16" s="430" t="n">
        <v>19290</v>
      </c>
      <c r="J16" s="430" t="n">
        <v>19290</v>
      </c>
      <c r="K16" s="430" t="n">
        <v>18480</v>
      </c>
      <c r="L16" s="430" t="n">
        <v>18480</v>
      </c>
      <c r="M16" s="430" t="n">
        <v>18480</v>
      </c>
      <c r="N16" s="430" t="n">
        <v>18480</v>
      </c>
      <c r="O16" s="430" t="n">
        <v>18480</v>
      </c>
      <c r="P16" s="430" t="n">
        <v>18480</v>
      </c>
      <c r="Q16" s="430" t="n">
        <v>18480</v>
      </c>
      <c r="R16" s="430" t="n">
        <v>18480</v>
      </c>
      <c r="S16" s="430" t="n">
        <v>18480</v>
      </c>
    </row>
    <row r="17" customFormat="false" ht="12.75" hidden="false" customHeight="false" outlineLevel="0" collapsed="false">
      <c r="B17" s="426" t="s">
        <v>18</v>
      </c>
      <c r="C17" s="426" t="s">
        <v>219</v>
      </c>
      <c r="D17" s="430" t="n">
        <v>19280</v>
      </c>
      <c r="E17" s="430" t="n">
        <v>19280</v>
      </c>
      <c r="F17" s="430" t="n">
        <v>19280</v>
      </c>
      <c r="G17" s="430" t="n">
        <v>19280</v>
      </c>
      <c r="H17" s="430" t="n">
        <v>19280</v>
      </c>
      <c r="I17" s="430" t="n">
        <v>19280</v>
      </c>
      <c r="J17" s="430" t="n">
        <v>19280</v>
      </c>
      <c r="K17" s="430" t="n">
        <v>18310</v>
      </c>
      <c r="L17" s="430" t="n">
        <v>18310</v>
      </c>
      <c r="M17" s="430" t="n">
        <v>18310</v>
      </c>
      <c r="N17" s="430" t="n">
        <v>18310</v>
      </c>
      <c r="O17" s="430" t="n">
        <v>18310</v>
      </c>
      <c r="P17" s="430" t="n">
        <v>18310</v>
      </c>
      <c r="Q17" s="430" t="n">
        <v>18310</v>
      </c>
      <c r="R17" s="430" t="n">
        <v>18310</v>
      </c>
      <c r="S17" s="430" t="n">
        <v>18310</v>
      </c>
    </row>
    <row r="18" customFormat="false" ht="12.75" hidden="false" customHeight="false" outlineLevel="0" collapsed="false">
      <c r="B18" s="426" t="s">
        <v>19</v>
      </c>
      <c r="C18" s="426" t="s">
        <v>220</v>
      </c>
      <c r="D18" s="430" t="n">
        <v>9300</v>
      </c>
      <c r="E18" s="430" t="n">
        <v>10670</v>
      </c>
      <c r="F18" s="430" t="n">
        <v>11410</v>
      </c>
      <c r="G18" s="430" t="n">
        <v>12090</v>
      </c>
      <c r="H18" s="430" t="n">
        <v>12850</v>
      </c>
      <c r="I18" s="430" t="n">
        <v>13870</v>
      </c>
      <c r="J18" s="430" t="n">
        <v>14440</v>
      </c>
      <c r="K18" s="430" t="n">
        <v>12910</v>
      </c>
      <c r="L18" s="430" t="n">
        <v>12740</v>
      </c>
      <c r="M18" s="430" t="n">
        <v>13860</v>
      </c>
      <c r="N18" s="430" t="n">
        <v>14530</v>
      </c>
      <c r="O18" s="430" t="n">
        <v>12060</v>
      </c>
      <c r="P18" s="430" t="n">
        <v>12580</v>
      </c>
      <c r="Q18" s="430" t="n">
        <v>11730</v>
      </c>
      <c r="R18" s="430" t="n">
        <v>12490</v>
      </c>
      <c r="S18" s="430" t="n">
        <v>12950</v>
      </c>
    </row>
    <row r="19" customFormat="false" ht="12.75" hidden="false" customHeight="false" outlineLevel="0" collapsed="false">
      <c r="B19" s="426" t="s">
        <v>19</v>
      </c>
      <c r="C19" s="426" t="s">
        <v>221</v>
      </c>
      <c r="D19" s="430" t="n">
        <v>9730</v>
      </c>
      <c r="E19" s="430" t="n">
        <v>11090</v>
      </c>
      <c r="F19" s="430" t="n">
        <v>11930</v>
      </c>
      <c r="G19" s="430" t="n">
        <v>12320</v>
      </c>
      <c r="H19" s="430" t="n">
        <v>13400</v>
      </c>
      <c r="I19" s="430" t="n">
        <v>14110</v>
      </c>
      <c r="J19" s="430" t="n">
        <v>14750</v>
      </c>
      <c r="K19" s="430" t="n">
        <v>12820</v>
      </c>
      <c r="L19" s="430" t="n">
        <v>12670</v>
      </c>
      <c r="M19" s="430" t="n">
        <v>13690</v>
      </c>
      <c r="N19" s="430" t="n">
        <v>14180</v>
      </c>
      <c r="O19" s="430" t="n">
        <v>11930</v>
      </c>
      <c r="P19" s="430" t="n">
        <v>12270</v>
      </c>
      <c r="Q19" s="430" t="n">
        <v>11770</v>
      </c>
      <c r="R19" s="430" t="n">
        <v>12270</v>
      </c>
      <c r="S19" s="430" t="n">
        <v>12700</v>
      </c>
    </row>
    <row r="20" customFormat="false" ht="12.75" hidden="false" customHeight="false" outlineLevel="0" collapsed="false">
      <c r="B20" s="426" t="s">
        <v>19</v>
      </c>
      <c r="C20" s="426" t="s">
        <v>222</v>
      </c>
      <c r="D20" s="430" t="n">
        <v>10050</v>
      </c>
      <c r="E20" s="430" t="n">
        <v>11230</v>
      </c>
      <c r="F20" s="430" t="n">
        <v>12040</v>
      </c>
      <c r="G20" s="430" t="n">
        <v>12780</v>
      </c>
      <c r="H20" s="430" t="n">
        <v>13800</v>
      </c>
      <c r="I20" s="430" t="n">
        <v>14400</v>
      </c>
      <c r="J20" s="430" t="n">
        <v>14730</v>
      </c>
      <c r="K20" s="430" t="n">
        <v>13720</v>
      </c>
      <c r="L20" s="430" t="n">
        <v>13370</v>
      </c>
      <c r="M20" s="430" t="n">
        <v>14330</v>
      </c>
      <c r="N20" s="430" t="n">
        <v>14800</v>
      </c>
      <c r="O20" s="430" t="n">
        <v>12380</v>
      </c>
      <c r="P20" s="430" t="n">
        <v>12660</v>
      </c>
      <c r="Q20" s="430" t="n">
        <v>12220</v>
      </c>
      <c r="R20" s="430" t="n">
        <v>12620</v>
      </c>
      <c r="S20" s="430" t="n">
        <v>13220</v>
      </c>
    </row>
    <row r="21" customFormat="false" ht="12.75" hidden="false" customHeight="false" outlineLevel="0" collapsed="false">
      <c r="B21" s="426" t="s">
        <v>6</v>
      </c>
      <c r="C21" s="426" t="s">
        <v>64</v>
      </c>
      <c r="D21" s="430" t="n">
        <v>0</v>
      </c>
      <c r="E21" s="430" t="n">
        <v>0</v>
      </c>
      <c r="F21" s="430" t="n">
        <v>0</v>
      </c>
      <c r="G21" s="430" t="n">
        <v>0</v>
      </c>
      <c r="H21" s="430" t="n">
        <v>2232670</v>
      </c>
      <c r="I21" s="430" t="n">
        <v>2381100</v>
      </c>
      <c r="J21" s="430" t="n">
        <v>2002230</v>
      </c>
      <c r="K21" s="430" t="n">
        <v>1855950</v>
      </c>
      <c r="L21" s="430" t="n">
        <v>1868220</v>
      </c>
      <c r="M21" s="430" t="n">
        <v>1639090</v>
      </c>
      <c r="N21" s="430" t="n">
        <v>1782020</v>
      </c>
      <c r="O21" s="430" t="n">
        <v>1400460</v>
      </c>
      <c r="P21" s="430" t="n">
        <v>1611870</v>
      </c>
      <c r="Q21" s="430" t="n">
        <v>1503230</v>
      </c>
      <c r="R21" s="430" t="n">
        <v>1341570</v>
      </c>
      <c r="S21" s="430" t="n">
        <v>1147380</v>
      </c>
    </row>
    <row r="22" customFormat="false" ht="12.75" hidden="false" customHeight="false" outlineLevel="0" collapsed="false">
      <c r="B22" s="426" t="s">
        <v>9</v>
      </c>
      <c r="C22" s="426" t="s">
        <v>66</v>
      </c>
      <c r="D22" s="430" t="n">
        <v>0</v>
      </c>
      <c r="E22" s="430" t="n">
        <v>0</v>
      </c>
      <c r="F22" s="430" t="n">
        <v>0</v>
      </c>
      <c r="G22" s="430" t="n">
        <v>0</v>
      </c>
      <c r="H22" s="430" t="n">
        <v>0</v>
      </c>
      <c r="I22" s="430" t="n">
        <v>0</v>
      </c>
      <c r="J22" s="430" t="n">
        <v>2537250</v>
      </c>
      <c r="K22" s="430" t="n">
        <v>2283960</v>
      </c>
      <c r="L22" s="430" t="n">
        <v>2279780</v>
      </c>
      <c r="M22" s="430" t="n">
        <v>1958250</v>
      </c>
      <c r="N22" s="430" t="n">
        <v>2089260</v>
      </c>
      <c r="O22" s="430" t="n">
        <v>1790010</v>
      </c>
      <c r="P22" s="430" t="n">
        <v>1889790</v>
      </c>
      <c r="Q22" s="430" t="n">
        <v>1822420</v>
      </c>
      <c r="R22" s="430" t="n">
        <v>1674790</v>
      </c>
      <c r="S22" s="430" t="n">
        <v>1548810</v>
      </c>
    </row>
    <row r="23" customFormat="false" ht="12.75" hidden="false" customHeight="false" outlineLevel="0" collapsed="false">
      <c r="B23" s="426" t="s">
        <v>5</v>
      </c>
      <c r="C23" s="426" t="s">
        <v>69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26820</v>
      </c>
      <c r="L23" s="430" t="n">
        <v>26820</v>
      </c>
      <c r="M23" s="430" t="n">
        <v>26820</v>
      </c>
      <c r="N23" s="430" t="n">
        <v>26820</v>
      </c>
      <c r="O23" s="430" t="n">
        <v>26670</v>
      </c>
      <c r="P23" s="430" t="n">
        <v>26810</v>
      </c>
      <c r="Q23" s="430" t="n">
        <v>26490</v>
      </c>
      <c r="R23" s="430" t="n">
        <v>26700</v>
      </c>
      <c r="S23" s="430" t="n">
        <v>26820</v>
      </c>
    </row>
    <row r="24" customFormat="false" ht="12.75" hidden="false" customHeight="false" outlineLevel="0" collapsed="false">
      <c r="B24" s="426" t="s">
        <v>6</v>
      </c>
      <c r="C24" s="426" t="s">
        <v>71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2480900</v>
      </c>
      <c r="N24" s="430" t="n">
        <v>2629620</v>
      </c>
      <c r="O24" s="430" t="n">
        <v>2149620</v>
      </c>
      <c r="P24" s="430" t="n">
        <v>2302280</v>
      </c>
      <c r="Q24" s="430" t="n">
        <v>2141940</v>
      </c>
      <c r="R24" s="430" t="n">
        <v>1982060</v>
      </c>
      <c r="S24" s="430" t="n">
        <v>1868750</v>
      </c>
    </row>
    <row r="25" customFormat="false" ht="12.75" hidden="false" customHeight="false" outlineLevel="0" collapsed="false">
      <c r="B25" s="426" t="s">
        <v>5</v>
      </c>
      <c r="C25" s="426" t="s">
        <v>73</v>
      </c>
      <c r="D25" s="430" t="n">
        <v>0</v>
      </c>
      <c r="E25" s="430" t="n">
        <v>0</v>
      </c>
      <c r="F25" s="430" t="n">
        <v>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50530</v>
      </c>
      <c r="P25" s="430" t="n">
        <v>50530</v>
      </c>
      <c r="Q25" s="430" t="n">
        <v>50530</v>
      </c>
      <c r="R25" s="430" t="n">
        <v>50530</v>
      </c>
      <c r="S25" s="430" t="n">
        <v>50530</v>
      </c>
    </row>
    <row r="26" customFormat="false" ht="12.75" hidden="false" customHeight="false" outlineLevel="0" collapsed="false">
      <c r="B26" s="426" t="s">
        <v>9</v>
      </c>
      <c r="C26" s="426" t="s">
        <v>75</v>
      </c>
      <c r="D26" s="430" t="n">
        <v>0</v>
      </c>
      <c r="E26" s="430" t="n">
        <v>0</v>
      </c>
      <c r="F26" s="430" t="n">
        <v>0</v>
      </c>
      <c r="G26" s="430" t="n">
        <v>0</v>
      </c>
      <c r="H26" s="430" t="n">
        <v>0</v>
      </c>
      <c r="I26" s="430" t="n">
        <v>0</v>
      </c>
      <c r="J26" s="430" t="n">
        <v>0</v>
      </c>
      <c r="K26" s="430" t="n">
        <v>0</v>
      </c>
      <c r="L26" s="430" t="n">
        <v>0</v>
      </c>
      <c r="M26" s="430" t="n">
        <v>0</v>
      </c>
      <c r="N26" s="430" t="n">
        <v>0</v>
      </c>
      <c r="O26" s="430" t="n">
        <v>0</v>
      </c>
      <c r="P26" s="430" t="n">
        <v>0</v>
      </c>
      <c r="Q26" s="430" t="n">
        <v>0</v>
      </c>
      <c r="R26" s="430" t="n">
        <v>2215620</v>
      </c>
      <c r="S26" s="430" t="n">
        <v>2037280</v>
      </c>
    </row>
    <row r="27" customFormat="false" ht="12.75" hidden="false" customHeight="false" outlineLevel="0" collapsed="false">
      <c r="B27" s="426" t="s">
        <v>5</v>
      </c>
      <c r="C27" s="426" t="s">
        <v>77</v>
      </c>
      <c r="D27" s="430" t="n">
        <v>0</v>
      </c>
      <c r="E27" s="430" t="n">
        <v>0</v>
      </c>
      <c r="F27" s="430" t="n">
        <v>0</v>
      </c>
      <c r="G27" s="430" t="n">
        <v>0</v>
      </c>
      <c r="H27" s="430" t="n">
        <v>0</v>
      </c>
      <c r="I27" s="430" t="n">
        <v>0</v>
      </c>
      <c r="J27" s="430" t="n">
        <v>0</v>
      </c>
      <c r="K27" s="430" t="n">
        <v>0</v>
      </c>
      <c r="L27" s="430" t="n">
        <v>0</v>
      </c>
      <c r="M27" s="430" t="n">
        <v>0</v>
      </c>
      <c r="N27" s="430" t="n">
        <v>0</v>
      </c>
      <c r="O27" s="430" t="n">
        <v>0</v>
      </c>
      <c r="P27" s="430" t="n">
        <v>0</v>
      </c>
      <c r="Q27" s="430" t="n">
        <v>27810</v>
      </c>
      <c r="R27" s="430" t="n">
        <v>27810</v>
      </c>
      <c r="S27" s="430" t="n">
        <v>27810</v>
      </c>
    </row>
    <row r="28" customFormat="false" ht="12.75" hidden="false" customHeight="false" outlineLevel="0" collapsed="false">
      <c r="B28" s="426" t="s">
        <v>9</v>
      </c>
      <c r="C28" s="426" t="s">
        <v>79</v>
      </c>
      <c r="D28" s="430" t="n">
        <v>0</v>
      </c>
      <c r="E28" s="430" t="n">
        <v>0</v>
      </c>
      <c r="F28" s="430" t="n">
        <v>0</v>
      </c>
      <c r="G28" s="430" t="n">
        <v>0</v>
      </c>
      <c r="H28" s="430" t="n">
        <v>0</v>
      </c>
      <c r="I28" s="430" t="n">
        <v>0</v>
      </c>
      <c r="J28" s="430" t="n">
        <v>0</v>
      </c>
      <c r="K28" s="430" t="n">
        <v>0</v>
      </c>
      <c r="L28" s="430" t="n">
        <v>0</v>
      </c>
      <c r="M28" s="430" t="n">
        <v>0</v>
      </c>
      <c r="N28" s="430" t="n">
        <v>0</v>
      </c>
      <c r="O28" s="430" t="n">
        <v>0</v>
      </c>
      <c r="P28" s="430" t="n">
        <v>0</v>
      </c>
      <c r="Q28" s="430" t="n">
        <v>0</v>
      </c>
      <c r="R28" s="430" t="n">
        <v>0</v>
      </c>
      <c r="S28" s="430" t="n">
        <v>2305630</v>
      </c>
    </row>
    <row r="29" customFormat="false" ht="12.75" hidden="false" customHeight="false" outlineLevel="0" collapsed="false">
      <c r="B29" s="426" t="s">
        <v>9</v>
      </c>
      <c r="C29" s="426" t="s">
        <v>81</v>
      </c>
      <c r="D29" s="430" t="n">
        <v>0</v>
      </c>
      <c r="E29" s="430" t="n">
        <v>0</v>
      </c>
      <c r="F29" s="430" t="n">
        <v>0</v>
      </c>
      <c r="G29" s="430" t="n">
        <v>0</v>
      </c>
      <c r="H29" s="430" t="n">
        <v>0</v>
      </c>
      <c r="I29" s="430" t="n">
        <v>0</v>
      </c>
      <c r="J29" s="430" t="n">
        <v>0</v>
      </c>
      <c r="K29" s="430" t="n">
        <v>0</v>
      </c>
      <c r="L29" s="430" t="n">
        <v>0</v>
      </c>
      <c r="M29" s="430" t="n">
        <v>0</v>
      </c>
      <c r="N29" s="430" t="n">
        <v>0</v>
      </c>
      <c r="O29" s="430" t="n">
        <v>0</v>
      </c>
      <c r="P29" s="430" t="n">
        <v>0</v>
      </c>
      <c r="Q29" s="430" t="n">
        <v>0</v>
      </c>
      <c r="R29" s="430" t="n">
        <v>0</v>
      </c>
      <c r="S29" s="430" t="n">
        <v>0</v>
      </c>
    </row>
    <row r="30" customFormat="false" ht="12.75" hidden="false" customHeight="false" outlineLevel="0" collapsed="false">
      <c r="B30" s="426" t="s">
        <v>19</v>
      </c>
      <c r="C30" s="426" t="s">
        <v>84</v>
      </c>
      <c r="D30" s="430" t="n">
        <v>0</v>
      </c>
      <c r="E30" s="430" t="n">
        <v>0</v>
      </c>
      <c r="F30" s="430" t="n">
        <v>0</v>
      </c>
      <c r="G30" s="430" t="n">
        <v>0</v>
      </c>
      <c r="H30" s="430" t="n">
        <v>0</v>
      </c>
      <c r="I30" s="430" t="n">
        <v>0</v>
      </c>
      <c r="J30" s="430" t="n">
        <v>0</v>
      </c>
      <c r="K30" s="430" t="n">
        <v>0</v>
      </c>
      <c r="L30" s="430" t="n">
        <v>42530</v>
      </c>
      <c r="M30" s="430" t="n">
        <v>44100</v>
      </c>
      <c r="N30" s="430" t="n">
        <v>44810</v>
      </c>
      <c r="O30" s="430" t="n">
        <v>37720</v>
      </c>
      <c r="P30" s="430" t="n">
        <v>39610</v>
      </c>
      <c r="Q30" s="430" t="n">
        <v>37500</v>
      </c>
      <c r="R30" s="430" t="n">
        <v>38860</v>
      </c>
      <c r="S30" s="430" t="n">
        <v>41680</v>
      </c>
    </row>
    <row r="31" customFormat="false" ht="12.75" hidden="false" customHeight="false" outlineLevel="0" collapsed="false">
      <c r="B31" s="426" t="s">
        <v>19</v>
      </c>
      <c r="C31" s="426" t="s">
        <v>86</v>
      </c>
      <c r="D31" s="430" t="n">
        <v>0</v>
      </c>
      <c r="E31" s="430" t="n">
        <v>0</v>
      </c>
      <c r="F31" s="430" t="n">
        <v>0</v>
      </c>
      <c r="G31" s="430" t="n">
        <v>0</v>
      </c>
      <c r="H31" s="430" t="n">
        <v>0</v>
      </c>
      <c r="I31" s="430" t="n">
        <v>0</v>
      </c>
      <c r="J31" s="430" t="n">
        <v>0</v>
      </c>
      <c r="K31" s="430" t="n">
        <v>0</v>
      </c>
      <c r="L31" s="430" t="n">
        <v>0</v>
      </c>
      <c r="M31" s="430" t="n">
        <v>0</v>
      </c>
      <c r="N31" s="430" t="n">
        <v>0</v>
      </c>
      <c r="O31" s="430" t="n">
        <v>0</v>
      </c>
      <c r="P31" s="430" t="n">
        <v>0</v>
      </c>
      <c r="Q31" s="430" t="n">
        <v>0</v>
      </c>
      <c r="R31" s="430" t="n">
        <v>0</v>
      </c>
      <c r="S31" s="430" t="n">
        <v>0</v>
      </c>
    </row>
    <row r="33" customFormat="false" ht="12.75" hidden="false" customHeight="false" outlineLevel="0" collapsed="false">
      <c r="C33" s="426" t="s">
        <v>257</v>
      </c>
      <c r="D33" s="430" t="n">
        <v>100</v>
      </c>
      <c r="E33" s="430" t="n">
        <v>1840</v>
      </c>
      <c r="F33" s="430" t="n">
        <v>7650</v>
      </c>
      <c r="G33" s="430" t="n">
        <v>26600</v>
      </c>
      <c r="H33" s="430" t="n">
        <v>8320</v>
      </c>
      <c r="I33" s="430" t="n">
        <v>28960</v>
      </c>
      <c r="J33" s="430" t="n">
        <v>10510</v>
      </c>
      <c r="K33" s="430" t="n">
        <v>6660</v>
      </c>
      <c r="L33" s="430" t="n">
        <v>15910</v>
      </c>
      <c r="M33" s="430" t="n">
        <v>3240</v>
      </c>
      <c r="N33" s="430" t="n">
        <v>24660</v>
      </c>
      <c r="O33" s="430" t="n">
        <v>170</v>
      </c>
      <c r="P33" s="430" t="n">
        <v>21080</v>
      </c>
      <c r="Q33" s="430" t="n">
        <v>16230</v>
      </c>
      <c r="R33" s="430" t="n">
        <v>5940</v>
      </c>
      <c r="S33" s="430" t="n">
        <v>10460</v>
      </c>
    </row>
    <row r="34" customFormat="false" ht="12.75" hidden="false" customHeight="false" outlineLevel="0" collapsed="false">
      <c r="D34" s="430" t="n">
        <v>0</v>
      </c>
      <c r="E34" s="430" t="n">
        <v>0</v>
      </c>
      <c r="F34" s="430" t="n">
        <v>0</v>
      </c>
      <c r="G34" s="430" t="n">
        <v>0</v>
      </c>
      <c r="H34" s="430" t="n">
        <v>0</v>
      </c>
      <c r="I34" s="430" t="n">
        <v>0</v>
      </c>
      <c r="J34" s="430" t="n">
        <v>0</v>
      </c>
      <c r="K34" s="430" t="n">
        <v>0</v>
      </c>
      <c r="L34" s="430" t="n">
        <v>0</v>
      </c>
      <c r="M34" s="430" t="n">
        <v>0</v>
      </c>
      <c r="N34" s="430" t="n">
        <v>0</v>
      </c>
      <c r="O34" s="430" t="n">
        <v>0</v>
      </c>
      <c r="P34" s="430" t="n">
        <v>0</v>
      </c>
      <c r="Q34" s="430" t="n">
        <v>0</v>
      </c>
      <c r="R34" s="430" t="n">
        <v>0</v>
      </c>
      <c r="S34" s="430" t="n">
        <v>0</v>
      </c>
    </row>
    <row r="35" customFormat="false" ht="12.75" hidden="false" customHeight="false" outlineLevel="0" collapsed="false"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  <c r="O35" s="430"/>
      <c r="P35" s="430"/>
      <c r="Q35" s="430"/>
      <c r="R35" s="430"/>
      <c r="S35" s="430"/>
    </row>
    <row r="36" customFormat="false" ht="12.75" hidden="false" customHeight="false" outlineLevel="0" collapsed="false">
      <c r="D36" s="433" t="n">
        <f aca="false">SUM(D4:D35)</f>
        <v>2228450</v>
      </c>
      <c r="E36" s="433" t="n">
        <f aca="false">SUM(E4:E35)</f>
        <v>3464070</v>
      </c>
      <c r="F36" s="433" t="n">
        <f aca="false">SUM(F4:F35)</f>
        <v>4198660</v>
      </c>
      <c r="G36" s="433" t="n">
        <f aca="false">SUM(G4:G35)</f>
        <v>5009450</v>
      </c>
      <c r="H36" s="433" t="n">
        <f aca="false">SUM(H4:H35)</f>
        <v>5804190</v>
      </c>
      <c r="I36" s="433" t="n">
        <f aca="false">SUM(I4:I35)</f>
        <v>6752520</v>
      </c>
      <c r="J36" s="433" t="n">
        <f aca="false">SUM(J4:J35)</f>
        <v>7709080</v>
      </c>
      <c r="K36" s="433" t="n">
        <f aca="false">SUM(K4:K35)</f>
        <v>6971920</v>
      </c>
      <c r="L36" s="433" t="n">
        <f aca="false">SUM(L4:L35)</f>
        <v>7301840</v>
      </c>
      <c r="M36" s="433" t="n">
        <f aca="false">SUM(M4:M35)</f>
        <v>8364510</v>
      </c>
      <c r="N36" s="433" t="n">
        <f aca="false">SUM(N4:N35)</f>
        <v>9589260</v>
      </c>
      <c r="O36" s="433" t="n">
        <f aca="false">SUM(O4:O35)</f>
        <v>7276780</v>
      </c>
      <c r="P36" s="433" t="n">
        <f aca="false">SUM(P4:P35)</f>
        <v>8520920</v>
      </c>
      <c r="Q36" s="433" t="n">
        <f aca="false">SUM(Q4:Q35)</f>
        <v>7992750</v>
      </c>
      <c r="R36" s="433" t="n">
        <f aca="false">SUM(R4:R35)</f>
        <v>9313190</v>
      </c>
      <c r="S36" s="433" t="n">
        <f aca="false">SUM(S4:S35)</f>
        <v>10759240</v>
      </c>
    </row>
    <row r="37" customFormat="false" ht="12.75" hidden="false" customHeight="false" outlineLevel="0" collapsed="false">
      <c r="D37" s="431"/>
      <c r="E37" s="431"/>
      <c r="F37" s="431"/>
      <c r="G37" s="431"/>
      <c r="H37" s="431"/>
      <c r="I37" s="431"/>
      <c r="J37" s="431"/>
      <c r="K37" s="431"/>
      <c r="L37" s="431"/>
      <c r="M37" s="431"/>
      <c r="N37" s="431"/>
      <c r="O37" s="431"/>
      <c r="P37" s="431"/>
      <c r="Q37" s="431"/>
      <c r="R37" s="431"/>
      <c r="S37" s="431"/>
    </row>
    <row r="38" customFormat="false" ht="12.75" hidden="false" customHeight="false" outlineLevel="0" collapsed="false">
      <c r="D38" s="431" t="n">
        <v>2228.456</v>
      </c>
      <c r="E38" s="431" t="n">
        <v>3464.08</v>
      </c>
      <c r="F38" s="431" t="n">
        <v>4198.653</v>
      </c>
      <c r="G38" s="431" t="n">
        <v>5009.444</v>
      </c>
      <c r="H38" s="431" t="n">
        <v>5804.196</v>
      </c>
      <c r="I38" s="431" t="n">
        <v>6752.527</v>
      </c>
      <c r="J38" s="431" t="n">
        <v>7709.084</v>
      </c>
      <c r="K38" s="431" t="n">
        <v>6971.907</v>
      </c>
      <c r="L38" s="431" t="n">
        <v>7301.851</v>
      </c>
      <c r="M38" s="431" t="n">
        <v>8364.497</v>
      </c>
      <c r="N38" s="431" t="n">
        <v>9589.26</v>
      </c>
      <c r="O38" s="431" t="n">
        <v>7276.771</v>
      </c>
      <c r="P38" s="431" t="n">
        <v>8520.92</v>
      </c>
      <c r="Q38" s="431" t="n">
        <v>7992.76</v>
      </c>
      <c r="R38" s="431" t="n">
        <v>9313.17</v>
      </c>
      <c r="S38" s="431" t="n">
        <v>1075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265625" defaultRowHeight="12.75" zeroHeight="false" outlineLevelRow="0" outlineLevelCol="0"/>
  <sheetData>
    <row r="4" customFormat="false" ht="12.75" hidden="false" customHeight="false" outlineLevel="0" collapsed="false">
      <c r="B4" s="434"/>
      <c r="C4" s="435" t="s">
        <v>5</v>
      </c>
      <c r="D4" s="435"/>
      <c r="E4" s="436" t="s">
        <v>6</v>
      </c>
      <c r="F4" s="436"/>
      <c r="G4" s="435" t="s">
        <v>7</v>
      </c>
      <c r="H4" s="435"/>
      <c r="I4" s="436" t="s">
        <v>8</v>
      </c>
      <c r="J4" s="436"/>
      <c r="K4" s="435" t="s">
        <v>9</v>
      </c>
      <c r="L4" s="435"/>
    </row>
    <row r="5" customFormat="false" ht="25.5" hidden="false" customHeight="false" outlineLevel="0" collapsed="false">
      <c r="C5" s="437" t="s">
        <v>329</v>
      </c>
      <c r="D5" s="438" t="s">
        <v>330</v>
      </c>
      <c r="E5" s="439" t="s">
        <v>331</v>
      </c>
      <c r="F5" s="440" t="s">
        <v>330</v>
      </c>
      <c r="G5" s="437" t="s">
        <v>331</v>
      </c>
      <c r="H5" s="438" t="s">
        <v>330</v>
      </c>
      <c r="I5" s="439" t="s">
        <v>331</v>
      </c>
      <c r="J5" s="440" t="s">
        <v>330</v>
      </c>
      <c r="K5" s="437" t="s">
        <v>331</v>
      </c>
      <c r="L5" s="438" t="s">
        <v>330</v>
      </c>
    </row>
    <row r="6" customFormat="false" ht="12.75" hidden="false" customHeight="false" outlineLevel="0" collapsed="false">
      <c r="C6" s="441" t="s">
        <v>332</v>
      </c>
      <c r="D6" s="442" t="s">
        <v>333</v>
      </c>
      <c r="E6" s="443" t="s">
        <v>332</v>
      </c>
      <c r="F6" s="444" t="s">
        <v>333</v>
      </c>
      <c r="G6" s="441" t="s">
        <v>332</v>
      </c>
      <c r="H6" s="442" t="s">
        <v>333</v>
      </c>
      <c r="I6" s="443" t="s">
        <v>332</v>
      </c>
      <c r="J6" s="444" t="s">
        <v>333</v>
      </c>
      <c r="K6" s="441" t="s">
        <v>332</v>
      </c>
      <c r="L6" s="442" t="s">
        <v>333</v>
      </c>
    </row>
    <row r="7" customFormat="false" ht="12.75" hidden="false" customHeight="false" outlineLevel="0" collapsed="false">
      <c r="B7" s="445" t="n">
        <v>2004</v>
      </c>
      <c r="C7" s="446" t="n">
        <v>16332223.108214</v>
      </c>
      <c r="D7" s="447" t="n">
        <v>3102.17808755081</v>
      </c>
      <c r="E7" s="446" t="n">
        <v>22337932.6395901</v>
      </c>
      <c r="F7" s="447" t="n">
        <v>4242.91565799583</v>
      </c>
      <c r="G7" s="446" t="n">
        <v>1668133.95086626</v>
      </c>
      <c r="H7" s="447" t="n">
        <v>316.849001828432</v>
      </c>
      <c r="I7" s="446" t="n">
        <v>179195.010968134</v>
      </c>
      <c r="J7" s="447" t="n">
        <v>34.0366913151091</v>
      </c>
      <c r="K7" s="446" t="n">
        <v>45287531.0439615</v>
      </c>
      <c r="L7" s="447" t="n">
        <v>8602.01244576418</v>
      </c>
    </row>
    <row r="8" customFormat="false" ht="12.75" hidden="false" customHeight="false" outlineLevel="0" collapsed="false">
      <c r="B8" s="445" t="n">
        <v>2005</v>
      </c>
      <c r="C8" s="446" t="n">
        <v>18468977.2914257</v>
      </c>
      <c r="D8" s="447" t="n">
        <v>3508.03783865279</v>
      </c>
      <c r="E8" s="446" t="n">
        <v>25260417.2698631</v>
      </c>
      <c r="F8" s="447" t="n">
        <v>4798.01876436212</v>
      </c>
      <c r="G8" s="446" t="n">
        <v>1886376.87922046</v>
      </c>
      <c r="H8" s="447" t="n">
        <v>358.302539758785</v>
      </c>
      <c r="I8" s="446" t="n">
        <v>202639.197761311</v>
      </c>
      <c r="J8" s="447" t="n">
        <v>38.4897313004412</v>
      </c>
      <c r="K8" s="446" t="n">
        <v>51212524.8898295</v>
      </c>
      <c r="L8" s="447" t="n">
        <v>9727.41870281446</v>
      </c>
    </row>
    <row r="9" customFormat="false" ht="12.75" hidden="false" customHeight="false" outlineLevel="0" collapsed="false">
      <c r="B9" s="448" t="n">
        <v>2006</v>
      </c>
      <c r="C9" s="449" t="n">
        <v>19645330.4568225</v>
      </c>
      <c r="D9" s="450" t="n">
        <v>3731.47692522023</v>
      </c>
      <c r="E9" s="449" t="n">
        <v>26869340.7822897</v>
      </c>
      <c r="F9" s="450" t="n">
        <v>5103.62120633983</v>
      </c>
      <c r="G9" s="449" t="n">
        <v>2006526.75963818</v>
      </c>
      <c r="H9" s="450" t="n">
        <v>381.124070164296</v>
      </c>
      <c r="I9" s="449" t="n">
        <v>215545.990485056</v>
      </c>
      <c r="J9" s="450" t="n">
        <v>40.9412756678473</v>
      </c>
      <c r="K9" s="449" t="n">
        <v>54474428.0700387</v>
      </c>
      <c r="L9" s="450" t="n">
        <v>10346.9917090311</v>
      </c>
    </row>
    <row r="10" customFormat="false" ht="12.75" hidden="false" customHeight="false" outlineLevel="0" collapsed="false">
      <c r="B10" s="448" t="n">
        <v>2007</v>
      </c>
      <c r="C10" s="449" t="n">
        <v>20870602.3059528</v>
      </c>
      <c r="D10" s="450" t="n">
        <v>3964.20773329702</v>
      </c>
      <c r="E10" s="449" t="n">
        <v>28545171.4300656</v>
      </c>
      <c r="F10" s="450" t="n">
        <v>5421.9321355704</v>
      </c>
      <c r="G10" s="449" t="n">
        <v>2131673.07664796</v>
      </c>
      <c r="H10" s="450" t="n">
        <v>404.894634636329</v>
      </c>
      <c r="I10" s="449" t="n">
        <v>228989.512594023</v>
      </c>
      <c r="J10" s="450" t="n">
        <v>43.4947675856113</v>
      </c>
      <c r="K10" s="449" t="n">
        <v>57871977.597566</v>
      </c>
      <c r="L10" s="450" t="n">
        <v>10992.3296783834</v>
      </c>
    </row>
    <row r="11" customFormat="false" ht="12.75" hidden="false" customHeight="false" outlineLevel="0" collapsed="false">
      <c r="B11" s="448" t="n">
        <v>2008</v>
      </c>
      <c r="C11" s="449" t="n">
        <v>22148301.4965487</v>
      </c>
      <c r="D11" s="450" t="n">
        <v>4206.89670498726</v>
      </c>
      <c r="E11" s="449" t="n">
        <v>30292708.0797968</v>
      </c>
      <c r="F11" s="450" t="n">
        <v>5753.86305924616</v>
      </c>
      <c r="G11" s="449" t="n">
        <v>2262174.19610398</v>
      </c>
      <c r="H11" s="450" t="n">
        <v>429.682301967037</v>
      </c>
      <c r="I11" s="449" t="n">
        <v>243008.260620901</v>
      </c>
      <c r="J11" s="450" t="n">
        <v>46.1575191691361</v>
      </c>
      <c r="K11" s="449" t="n">
        <v>61414902.610013</v>
      </c>
      <c r="L11" s="450" t="n">
        <v>11665.2805844926</v>
      </c>
    </row>
    <row r="12" customFormat="false" ht="12.75" hidden="false" customHeight="false" outlineLevel="0" collapsed="false">
      <c r="B12" s="448" t="n">
        <v>2009</v>
      </c>
      <c r="C12" s="449" t="n">
        <v>23482188.3423179</v>
      </c>
      <c r="D12" s="450" t="n">
        <v>4460.25808248009</v>
      </c>
      <c r="E12" s="449" t="n">
        <v>32117093.7933768</v>
      </c>
      <c r="F12" s="450" t="n">
        <v>6100.39086176327</v>
      </c>
      <c r="G12" s="449" t="n">
        <v>2398414.18739594</v>
      </c>
      <c r="H12" s="450" t="n">
        <v>455.560023134186</v>
      </c>
      <c r="I12" s="449" t="n">
        <v>257643.492234755</v>
      </c>
      <c r="J12" s="450" t="n">
        <v>48.9373669900917</v>
      </c>
      <c r="K12" s="449" t="n">
        <v>65113630.0604433</v>
      </c>
      <c r="L12" s="450" t="n">
        <v>12367.8249455708</v>
      </c>
    </row>
    <row r="13" customFormat="false" ht="12.75" hidden="false" customHeight="false" outlineLevel="0" collapsed="false">
      <c r="B13" s="448" t="n">
        <v>2010</v>
      </c>
      <c r="C13" s="449" t="n">
        <v>24876292.8627891</v>
      </c>
      <c r="D13" s="450" t="n">
        <v>4725.0573364767</v>
      </c>
      <c r="E13" s="449" t="n">
        <v>34023840.5151487</v>
      </c>
      <c r="F13" s="450" t="n">
        <v>6462.56249385512</v>
      </c>
      <c r="G13" s="449" t="n">
        <v>2540804.66701684</v>
      </c>
      <c r="H13" s="450" t="n">
        <v>482.605981472439</v>
      </c>
      <c r="I13" s="449" t="n">
        <v>272939.424281564</v>
      </c>
      <c r="J13" s="450" t="n">
        <v>51.8427096926667</v>
      </c>
      <c r="K13" s="449" t="n">
        <v>68979334.7676985</v>
      </c>
      <c r="L13" s="450" t="n">
        <v>13102.0853310879</v>
      </c>
    </row>
    <row r="14" customFormat="false" ht="12.75" hidden="false" customHeight="false" outlineLevel="0" collapsed="false">
      <c r="B14" s="448" t="n">
        <v>2011</v>
      </c>
      <c r="C14" s="449" t="n">
        <v>26334934.12777</v>
      </c>
      <c r="D14" s="450" t="n">
        <v>5002.11484051885</v>
      </c>
      <c r="E14" s="449" t="n">
        <v>36018855.5297357</v>
      </c>
      <c r="F14" s="450" t="n">
        <v>6841.49999805037</v>
      </c>
      <c r="G14" s="449" t="n">
        <v>2689786.77435932</v>
      </c>
      <c r="H14" s="450" t="n">
        <v>510.903967960423</v>
      </c>
      <c r="I14" s="449" t="n">
        <v>288943.445029075</v>
      </c>
      <c r="J14" s="450" t="n">
        <v>54.8825483078194</v>
      </c>
      <c r="K14" s="449" t="n">
        <v>73023993.056539</v>
      </c>
      <c r="L14" s="450" t="n">
        <v>13870.3365502965</v>
      </c>
    </row>
    <row r="15" customFormat="false" ht="12.75" hidden="false" customHeight="false" outlineLevel="0" collapsed="false">
      <c r="B15" s="448" t="n">
        <v>2012</v>
      </c>
      <c r="C15" s="449" t="n">
        <v>27862740.9892728</v>
      </c>
      <c r="D15" s="450" t="n">
        <v>5292.30980885602</v>
      </c>
      <c r="E15" s="449" t="n">
        <v>38108469.8175413</v>
      </c>
      <c r="F15" s="450" t="n">
        <v>7238.40589457853</v>
      </c>
      <c r="G15" s="449" t="n">
        <v>2845833.28922461</v>
      </c>
      <c r="H15" s="450" t="n">
        <v>540.543783425001</v>
      </c>
      <c r="I15" s="449" t="n">
        <v>305706.341634773</v>
      </c>
      <c r="J15" s="450" t="n">
        <v>58.0665294590395</v>
      </c>
      <c r="K15" s="449" t="n">
        <v>77260440.2450841</v>
      </c>
      <c r="L15" s="450" t="n">
        <v>14675.0165715216</v>
      </c>
    </row>
    <row r="16" customFormat="false" ht="12.75" hidden="false" customHeight="false" outlineLevel="0" collapsed="false">
      <c r="B16" s="448" t="n">
        <v>2013</v>
      </c>
      <c r="C16" s="449" t="n">
        <v>29464674.3004215</v>
      </c>
      <c r="D16" s="450" t="n">
        <v>5596.58451675318</v>
      </c>
      <c r="E16" s="449" t="n">
        <v>40299468.4440269</v>
      </c>
      <c r="F16" s="450" t="n">
        <v>7654.56895357565</v>
      </c>
      <c r="G16" s="449" t="n">
        <v>3009450.90120829</v>
      </c>
      <c r="H16" s="450" t="n">
        <v>571.621669593351</v>
      </c>
      <c r="I16" s="449" t="n">
        <v>323282.543928822</v>
      </c>
      <c r="J16" s="450" t="n">
        <v>61.4049916670127</v>
      </c>
      <c r="K16" s="449" t="n">
        <v>81702432.255499</v>
      </c>
      <c r="L16" s="450" t="n">
        <v>15518.7382246292</v>
      </c>
    </row>
    <row r="17" customFormat="false" ht="12.75" hidden="false" customHeight="false" outlineLevel="0" collapsed="false">
      <c r="B17" s="448" t="n">
        <v>2014</v>
      </c>
      <c r="C17" s="449" t="n">
        <v>31146050.7279955</v>
      </c>
      <c r="D17" s="450" t="n">
        <v>5915.94882349727</v>
      </c>
      <c r="E17" s="449" t="n">
        <v>42599123.1286396</v>
      </c>
      <c r="F17" s="450" t="n">
        <v>8091.37038129745</v>
      </c>
      <c r="G17" s="449" t="n">
        <v>3181182.64185613</v>
      </c>
      <c r="H17" s="450" t="n">
        <v>604.240771061953</v>
      </c>
      <c r="I17" s="449" t="n">
        <v>341730.385682168</v>
      </c>
      <c r="J17" s="450" t="n">
        <v>64.9090149754535</v>
      </c>
      <c r="K17" s="449" t="n">
        <v>86364711.6436643</v>
      </c>
      <c r="L17" s="450" t="n">
        <v>16404.3017428457</v>
      </c>
    </row>
    <row r="18" customFormat="false" ht="12.75" hidden="false" customHeight="false" outlineLevel="0" collapsed="false">
      <c r="B18" s="448" t="n">
        <v>2015</v>
      </c>
      <c r="C18" s="449" t="n">
        <v>32912568.2729104</v>
      </c>
      <c r="D18" s="450" t="n">
        <v>6251.48501981295</v>
      </c>
      <c r="E18" s="449" t="n">
        <v>45015227.1497215</v>
      </c>
      <c r="F18" s="450" t="n">
        <v>8550.2904500341</v>
      </c>
      <c r="G18" s="449" t="n">
        <v>3361610.49126454</v>
      </c>
      <c r="H18" s="450" t="n">
        <v>638.511630399969</v>
      </c>
      <c r="I18" s="449" t="n">
        <v>361112.384613914</v>
      </c>
      <c r="J18" s="450" t="n">
        <v>68.5904741363165</v>
      </c>
      <c r="K18" s="449" t="n">
        <v>91263078.3647754</v>
      </c>
      <c r="L18" s="450" t="n">
        <v>17334.70820413</v>
      </c>
    </row>
    <row r="19" customFormat="false" ht="12.75" hidden="false" customHeight="false" outlineLevel="0" collapsed="false">
      <c r="B19" s="448" t="n">
        <v>2016</v>
      </c>
      <c r="C19" s="449" t="n">
        <v>34770333.6211372</v>
      </c>
      <c r="D19" s="450" t="n">
        <v>6604.35302295588</v>
      </c>
      <c r="E19" s="449" t="n">
        <v>47556132.752951</v>
      </c>
      <c r="F19" s="450" t="n">
        <v>9032.91560355096</v>
      </c>
      <c r="G19" s="449" t="n">
        <v>3551358.17163767</v>
      </c>
      <c r="H19" s="450" t="n">
        <v>674.552718763565</v>
      </c>
      <c r="I19" s="449" t="n">
        <v>381495.542482011</v>
      </c>
      <c r="J19" s="450" t="n">
        <v>72.4620956096785</v>
      </c>
      <c r="K19" s="449" t="n">
        <v>96414465.6145554</v>
      </c>
      <c r="L19" s="450" t="n">
        <v>18313.1739366192</v>
      </c>
    </row>
    <row r="20" customFormat="false" ht="12.75" hidden="false" customHeight="false" outlineLevel="0" collapsed="false">
      <c r="B20" s="448" t="n">
        <v>2017</v>
      </c>
      <c r="C20" s="449" t="n">
        <v>36725891.4563465</v>
      </c>
      <c r="D20" s="450" t="n">
        <v>6975.79594442035</v>
      </c>
      <c r="E20" s="449" t="n">
        <v>50230791.2428756</v>
      </c>
      <c r="F20" s="450" t="n">
        <v>9540.946072162</v>
      </c>
      <c r="G20" s="449" t="n">
        <v>3751094.14121027</v>
      </c>
      <c r="H20" s="450" t="n">
        <v>712.491004568161</v>
      </c>
      <c r="I20" s="449" t="n">
        <v>402951.666697759</v>
      </c>
      <c r="J20" s="450" t="n">
        <v>76.5375186518966</v>
      </c>
      <c r="K20" s="449" t="n">
        <v>101837021.110124</v>
      </c>
      <c r="L20" s="450" t="n">
        <v>19343.1459572942</v>
      </c>
    </row>
    <row r="21" customFormat="false" ht="12.75" hidden="false" customHeight="false" outlineLevel="0" collapsed="false">
      <c r="B21" s="448" t="n">
        <v>2018</v>
      </c>
      <c r="C21" s="449" t="n">
        <v>38786255.8749817</v>
      </c>
      <c r="D21" s="450" t="n">
        <v>7367.14605698677</v>
      </c>
      <c r="E21" s="449" t="n">
        <v>53048795.9499833</v>
      </c>
      <c r="F21" s="450" t="n">
        <v>10076.2040339889</v>
      </c>
      <c r="G21" s="449" t="n">
        <v>3961534.80290767</v>
      </c>
      <c r="H21" s="450" t="n">
        <v>752.462562948296</v>
      </c>
      <c r="I21" s="449" t="n">
        <v>425557.715007863</v>
      </c>
      <c r="J21" s="450" t="n">
        <v>80.8313607852709</v>
      </c>
      <c r="K21" s="449" t="n">
        <v>107550194.200681</v>
      </c>
      <c r="L21" s="450" t="n">
        <v>20428.3185179725</v>
      </c>
    </row>
    <row r="22" customFormat="false" ht="13.5" hidden="false" customHeight="false" outlineLevel="0" collapsed="false">
      <c r="B22" s="451" t="n">
        <v>2019</v>
      </c>
      <c r="C22" s="452" t="n">
        <v>40958944.0545552</v>
      </c>
      <c r="D22" s="453" t="n">
        <v>7779.83118975133</v>
      </c>
      <c r="E22" s="452" t="n">
        <v>56020428.2795551</v>
      </c>
      <c r="F22" s="453" t="n">
        <v>10640.6423615806</v>
      </c>
      <c r="G22" s="452" t="n">
        <v>4183447.94314451</v>
      </c>
      <c r="H22" s="453" t="n">
        <v>794.61322893057</v>
      </c>
      <c r="I22" s="452" t="n">
        <v>449396.164898571</v>
      </c>
      <c r="J22" s="453" t="n">
        <v>85.3592879634723</v>
      </c>
      <c r="K22" s="452" t="n">
        <v>113574829.226135</v>
      </c>
      <c r="L22" s="453" t="n">
        <v>21572.6508380506</v>
      </c>
    </row>
  </sheetData>
  <mergeCells count="5"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10.2265625" defaultRowHeight="12.75" zeroHeight="false" outlineLevelRow="0" outlineLevelCol="0"/>
  <cols>
    <col collapsed="false" customWidth="true" hidden="false" outlineLevel="0" max="5" min="4" style="1" width="12.28"/>
    <col collapsed="false" customWidth="true" hidden="false" outlineLevel="0" max="9" min="9" style="1" width="12.68"/>
    <col collapsed="false" customWidth="true" hidden="false" outlineLevel="0" max="16" min="16" style="1" width="11.62"/>
  </cols>
  <sheetData>
    <row r="1" customFormat="false" ht="12.75" hidden="false" customHeight="false" outlineLevel="0" collapsed="false">
      <c r="A1" s="2" t="s">
        <v>0</v>
      </c>
      <c r="B1" s="3" t="n">
        <v>576.17</v>
      </c>
    </row>
    <row r="8" customFormat="false" ht="18" hidden="false" customHeight="false" outlineLevel="0" collapsed="false">
      <c r="C8" s="26" t="str">
        <f aca="false">'INVTx(VPILj)'!C235</f>
        <v>VPILj</v>
      </c>
      <c r="D8" s="26" t="str">
        <f aca="false">'INVTx(VPILj)'!D235</f>
        <v>mUS$</v>
      </c>
      <c r="F8" s="26" t="str">
        <f aca="false">'ResidTX(VPRLj)'!C235</f>
        <v>VPRLj</v>
      </c>
      <c r="G8" s="26" t="str">
        <f aca="false">'ResidTX(VPRLj)'!D235</f>
        <v>mUS$</v>
      </c>
      <c r="I8" s="26" t="str">
        <f aca="false">'Cop Tx(VPCOMLj)'!C235</f>
        <v>VPCOMLj</v>
      </c>
      <c r="J8" s="26" t="str">
        <f aca="false">'Cop Tx(VPCOMLj)'!D235</f>
        <v>mUS$</v>
      </c>
      <c r="L8" s="26" t="str">
        <f aca="false">'FactoresPenalizacion(FpEj)'!C27</f>
        <v>FpEj</v>
      </c>
      <c r="M8" s="26"/>
      <c r="O8" s="27" t="str">
        <f aca="false">'Valor Pres Energía(VPGIEj)'!B133</f>
        <v>VPGIEj</v>
      </c>
      <c r="P8" s="27" t="str">
        <f aca="false">'Valor Pres Energía(VPGIEj)'!C133</f>
        <v>kWh</v>
      </c>
    </row>
    <row r="11" customFormat="false" ht="12.75" hidden="false" customHeight="false" outlineLevel="0" collapsed="false">
      <c r="C11" s="11" t="str">
        <f aca="false">'INVTx(VPILj)'!C238</f>
        <v>Aysen23</v>
      </c>
      <c r="D11" s="39" t="n">
        <f aca="false">'INVTx(VPILj)'!D238</f>
        <v>0</v>
      </c>
      <c r="F11" s="11" t="str">
        <f aca="false">'ResidTX(VPRLj)'!C238</f>
        <v>Aysen23</v>
      </c>
      <c r="G11" s="39" t="n">
        <f aca="false">'ResidTX(VPRLj)'!D238</f>
        <v>0</v>
      </c>
      <c r="I11" s="11" t="str">
        <f aca="false">'Cop Tx(VPCOMLj)'!C238</f>
        <v>Aysen23</v>
      </c>
      <c r="J11" s="39" t="n">
        <f aca="false">'Cop Tx(VPCOMLj)'!D238</f>
        <v>-5.69999285892327</v>
      </c>
      <c r="L11" s="11" t="str">
        <f aca="false">'FactoresPenalizacion(FpEj)'!C29</f>
        <v>Aysen23</v>
      </c>
      <c r="M11" s="29" t="n">
        <f aca="false">'FactoresPenalizacion(FpEj)'!D29</f>
        <v>0.995079338804612</v>
      </c>
      <c r="O11" s="30" t="str">
        <f aca="false">'Valor Pres Energía(VPGIEj)'!B136</f>
        <v>Aysen23</v>
      </c>
      <c r="P11" s="28" t="n">
        <f aca="false">'Valor Pres Energía(VPGIEj)'!C136</f>
        <v>77379287.9182358</v>
      </c>
    </row>
    <row r="12" customFormat="false" ht="12.75" hidden="false" customHeight="false" outlineLevel="0" collapsed="false">
      <c r="C12" s="11" t="str">
        <f aca="false">'INVTx(VPILj)'!C239</f>
        <v>Chacab33</v>
      </c>
      <c r="D12" s="39" t="n">
        <f aca="false">'INVTx(VPILj)'!D239</f>
        <v>26.1052020166217</v>
      </c>
      <c r="F12" s="11" t="str">
        <f aca="false">'ResidTX(VPRLj)'!C239</f>
        <v>Chacab33</v>
      </c>
      <c r="G12" s="39" t="n">
        <f aca="false">'ResidTX(VPRLj)'!D239</f>
        <v>7.23903489257221</v>
      </c>
      <c r="I12" s="11" t="str">
        <f aca="false">'Cop Tx(VPCOMLj)'!C239</f>
        <v>Chacab33</v>
      </c>
      <c r="J12" s="39" t="n">
        <f aca="false">'Cop Tx(VPCOMLj)'!D239</f>
        <v>-6.2513566578218</v>
      </c>
      <c r="L12" s="11" t="str">
        <f aca="false">'FactoresPenalizacion(FpEj)'!C30</f>
        <v>Chacab33</v>
      </c>
      <c r="M12" s="29" t="n">
        <f aca="false">'FactoresPenalizacion(FpEj)'!D30</f>
        <v>1.00692876859116</v>
      </c>
      <c r="O12" s="30" t="str">
        <f aca="false">'Valor Pres Energía(VPGIEj)'!B137</f>
        <v>Chacab33</v>
      </c>
      <c r="P12" s="28" t="n">
        <f aca="false">'Valor Pres Energía(VPGIEj)'!C137</f>
        <v>107782674.316915</v>
      </c>
    </row>
    <row r="13" customFormat="false" ht="12.75" hidden="false" customHeight="false" outlineLevel="0" collapsed="false">
      <c r="C13" s="11" t="str">
        <f aca="false">'INVTx(VPILj)'!C240</f>
        <v>Mañi33</v>
      </c>
      <c r="D13" s="39" t="n">
        <f aca="false">'INVTx(VPILj)'!D240</f>
        <v>0.884697511529934</v>
      </c>
      <c r="F13" s="11" t="str">
        <f aca="false">'ResidTX(VPRLj)'!C240</f>
        <v>Mañi33</v>
      </c>
      <c r="G13" s="39" t="n">
        <f aca="false">'ResidTX(VPRLj)'!D240</f>
        <v>0.439462039493047</v>
      </c>
      <c r="I13" s="11" t="str">
        <f aca="false">'Cop Tx(VPCOMLj)'!C240</f>
        <v>Mañi33</v>
      </c>
      <c r="J13" s="39" t="n">
        <f aca="false">'Cop Tx(VPCOMLj)'!D240</f>
        <v>0.175751602338293</v>
      </c>
      <c r="L13" s="11" t="str">
        <f aca="false">'FactoresPenalizacion(FpEj)'!C31</f>
        <v>Mañi33</v>
      </c>
      <c r="M13" s="29" t="n">
        <f aca="false">'FactoresPenalizacion(FpEj)'!D31</f>
        <v>1.1005339380798</v>
      </c>
      <c r="O13" s="30" t="str">
        <f aca="false">'Valor Pres Energía(VPGIEj)'!B138</f>
        <v>Mañi33</v>
      </c>
      <c r="P13" s="28" t="n">
        <f aca="false">'Valor Pres Energía(VPGIEj)'!C138</f>
        <v>7911484.17399185</v>
      </c>
    </row>
    <row r="14" customFormat="false" ht="12.75" hidden="false" customHeight="false" outlineLevel="0" collapsed="false">
      <c r="C14" s="11" t="str">
        <f aca="false">'INVTx(VPILj)'!C241</f>
        <v>Ñire33</v>
      </c>
      <c r="D14" s="39" t="n">
        <f aca="false">'INVTx(VPILj)'!D241</f>
        <v>0.0944259708770612</v>
      </c>
      <c r="F14" s="11" t="str">
        <f aca="false">'ResidTX(VPRLj)'!C241</f>
        <v>Ñire33</v>
      </c>
      <c r="G14" s="39" t="n">
        <f aca="false">'ResidTX(VPRLj)'!D241</f>
        <v>0.0469048790145041</v>
      </c>
      <c r="I14" s="11" t="str">
        <f aca="false">'Cop Tx(VPCOMLj)'!C241</f>
        <v>Ñire33</v>
      </c>
      <c r="J14" s="39" t="n">
        <f aca="false">'Cop Tx(VPCOMLj)'!D241</f>
        <v>0.0147293771694304</v>
      </c>
      <c r="L14" s="11" t="str">
        <f aca="false">'FactoresPenalizacion(FpEj)'!C32</f>
        <v>Ñire33</v>
      </c>
      <c r="M14" s="29" t="n">
        <f aca="false">'FactoresPenalizacion(FpEj)'!D32</f>
        <v>1.05695342460476</v>
      </c>
      <c r="O14" s="30" t="str">
        <f aca="false">'Valor Pres Energía(VPGIEj)'!B139</f>
        <v>Ñire33</v>
      </c>
      <c r="P14" s="28" t="n">
        <f aca="false">'Valor Pres Energía(VPGIEj)'!C139</f>
        <v>842696.55668604</v>
      </c>
    </row>
    <row r="15" customFormat="false" ht="12.75" hidden="false" customHeight="false" outlineLevel="0" collapsed="false">
      <c r="C15" s="11" t="str">
        <f aca="false">'INVTx(VPILj)'!C242</f>
        <v>Tehuel23</v>
      </c>
      <c r="D15" s="39" t="n">
        <f aca="false">'INVTx(VPILj)'!D242</f>
        <v>23.8855695594432</v>
      </c>
      <c r="F15" s="11" t="str">
        <f aca="false">'ResidTX(VPRLj)'!C242</f>
        <v>Tehuel23</v>
      </c>
      <c r="G15" s="39" t="n">
        <f aca="false">'ResidTX(VPRLj)'!D242</f>
        <v>11.8648475622968</v>
      </c>
      <c r="I15" s="11" t="str">
        <f aca="false">'Cop Tx(VPCOMLj)'!C242</f>
        <v>Tehuel23</v>
      </c>
      <c r="J15" s="39" t="n">
        <f aca="false">'Cop Tx(VPCOMLj)'!D242</f>
        <v>15.3473289063885</v>
      </c>
      <c r="L15" s="11" t="str">
        <f aca="false">'FactoresPenalizacion(FpEj)'!C33</f>
        <v>Tehuel23</v>
      </c>
      <c r="M15" s="29" t="n">
        <f aca="false">'FactoresPenalizacion(FpEj)'!D33</f>
        <v>1.00022539191222</v>
      </c>
      <c r="O15" s="30" t="str">
        <f aca="false">'Valor Pres Energía(VPGIEj)'!B140</f>
        <v>Tehuel23</v>
      </c>
      <c r="P15" s="28" t="n">
        <f aca="false">'Valor Pres Energía(VPGIEj)'!C140</f>
        <v>213625368.880823</v>
      </c>
    </row>
    <row r="19" customFormat="false" ht="12.75" hidden="false" customHeight="false" outlineLevel="0" collapsed="false">
      <c r="I19" s="6"/>
      <c r="J19" s="6"/>
    </row>
    <row r="20" customFormat="false" ht="12.75" hidden="false" customHeight="false" outlineLevel="0" collapsed="false">
      <c r="I20" s="6"/>
      <c r="J20" s="6"/>
    </row>
    <row r="21" customFormat="false" ht="18" hidden="false" customHeight="false" outlineLevel="0" collapsed="false">
      <c r="C21" s="7" t="s">
        <v>11</v>
      </c>
      <c r="D21" s="8" t="s">
        <v>2</v>
      </c>
      <c r="E21" s="8" t="s">
        <v>3</v>
      </c>
      <c r="F21" s="8" t="s">
        <v>4</v>
      </c>
      <c r="I21" s="9"/>
      <c r="J21" s="10"/>
    </row>
    <row r="22" customFormat="false" ht="12.75" hidden="false" customHeight="false" outlineLevel="0" collapsed="false">
      <c r="C22" s="3"/>
      <c r="D22" s="3"/>
      <c r="E22" s="3"/>
      <c r="F22" s="3"/>
      <c r="I22" s="31"/>
      <c r="J22" s="31"/>
    </row>
    <row r="23" customFormat="false" ht="12.75" hidden="false" customHeight="false" outlineLevel="0" collapsed="false">
      <c r="C23" s="11" t="s">
        <v>5</v>
      </c>
      <c r="D23" s="32" t="n">
        <f aca="false">+(D11-G11+J11)*1000*M11/P11</f>
        <v>-7.33005598506119E-005</v>
      </c>
      <c r="E23" s="40" t="n">
        <f aca="false">+D23*1000</f>
        <v>-0.0733005598506119</v>
      </c>
      <c r="F23" s="34" t="n">
        <f aca="false">+D23*$B$1</f>
        <v>-0.0422335835691271</v>
      </c>
      <c r="G23" s="35"/>
      <c r="I23" s="23"/>
      <c r="J23" s="41"/>
    </row>
    <row r="24" customFormat="false" ht="12.75" hidden="false" customHeight="false" outlineLevel="0" collapsed="false">
      <c r="C24" s="11" t="s">
        <v>6</v>
      </c>
      <c r="D24" s="32" t="n">
        <f aca="false">+(D12-G12+J12)*1000*M12/P12</f>
        <v>0.000117850254220089</v>
      </c>
      <c r="E24" s="40" t="n">
        <f aca="false">+D24*1000</f>
        <v>0.117850254220089</v>
      </c>
      <c r="F24" s="34" t="n">
        <f aca="false">+D24*$B$1</f>
        <v>0.0679017809739887</v>
      </c>
      <c r="G24" s="35"/>
      <c r="I24" s="23"/>
      <c r="J24" s="41"/>
    </row>
    <row r="25" customFormat="false" ht="12.75" hidden="false" customHeight="false" outlineLevel="0" collapsed="false">
      <c r="C25" s="11" t="s">
        <v>7</v>
      </c>
      <c r="D25" s="32" t="n">
        <f aca="false">+(D13-G13+J13)*1000*M13/P13</f>
        <v>8.63829510909513E-005</v>
      </c>
      <c r="E25" s="40" t="n">
        <f aca="false">+D25*1000</f>
        <v>0.0863829510909513</v>
      </c>
      <c r="F25" s="34" t="n">
        <f aca="false">+D25*$B$1</f>
        <v>0.0497712649300734</v>
      </c>
      <c r="G25" s="35"/>
      <c r="I25" s="23"/>
      <c r="J25" s="41"/>
    </row>
    <row r="26" customFormat="false" ht="12.75" hidden="false" customHeight="false" outlineLevel="0" collapsed="false">
      <c r="C26" s="11" t="s">
        <v>8</v>
      </c>
      <c r="D26" s="32" t="n">
        <f aca="false">+(D14-G14+J14)*1000*M14/P14</f>
        <v>7.80777444794108E-005</v>
      </c>
      <c r="E26" s="40" t="n">
        <f aca="false">+D26*1000</f>
        <v>0.0780777444794108</v>
      </c>
      <c r="F26" s="34" t="n">
        <f aca="false">+D26*$B$1</f>
        <v>0.0449860540367021</v>
      </c>
      <c r="G26" s="35"/>
      <c r="I26" s="23"/>
      <c r="J26" s="41"/>
    </row>
    <row r="27" customFormat="false" ht="12.75" hidden="false" customHeight="false" outlineLevel="0" collapsed="false">
      <c r="C27" s="11" t="s">
        <v>9</v>
      </c>
      <c r="D27" s="32" t="n">
        <f aca="false">+(D15-G15+J15)*1000*M15/P15</f>
        <v>0.000128141238956191</v>
      </c>
      <c r="E27" s="40" t="n">
        <f aca="false">+D27*1000</f>
        <v>0.128141238956191</v>
      </c>
      <c r="F27" s="34" t="n">
        <f aca="false">+D27*$B$1</f>
        <v>0.0738311376493884</v>
      </c>
      <c r="G27" s="35"/>
      <c r="I27" s="23"/>
      <c r="J27" s="41"/>
    </row>
    <row r="31" customFormat="false" ht="18" hidden="false" customHeight="false" outlineLevel="0" collapsed="false">
      <c r="C31" s="37" t="s">
        <v>11</v>
      </c>
      <c r="D31" s="38" t="s">
        <v>2</v>
      </c>
      <c r="E31" s="38" t="s">
        <v>3</v>
      </c>
      <c r="F31" s="38" t="s">
        <v>4</v>
      </c>
    </row>
    <row r="32" customFormat="false" ht="12.75" hidden="false" customHeight="false" outlineLevel="0" collapsed="false">
      <c r="C32" s="3"/>
      <c r="D32" s="3"/>
      <c r="E32" s="3"/>
      <c r="F32" s="3"/>
    </row>
    <row r="33" customFormat="false" ht="12.75" hidden="false" customHeight="false" outlineLevel="0" collapsed="false">
      <c r="C33" s="30" t="s">
        <v>5</v>
      </c>
      <c r="D33" s="42" t="n">
        <v>-7.33005598506119E-005</v>
      </c>
      <c r="E33" s="40" t="n">
        <v>-0.0733005598506119</v>
      </c>
      <c r="F33" s="40" t="n">
        <v>-0.0422335835691271</v>
      </c>
    </row>
    <row r="34" customFormat="false" ht="12.75" hidden="false" customHeight="false" outlineLevel="0" collapsed="false">
      <c r="C34" s="30" t="s">
        <v>6</v>
      </c>
      <c r="D34" s="42" t="n">
        <v>0.000117850254220089</v>
      </c>
      <c r="E34" s="40" t="n">
        <v>0.117850254220089</v>
      </c>
      <c r="F34" s="40" t="n">
        <v>0.0679017809739887</v>
      </c>
    </row>
    <row r="35" customFormat="false" ht="12.75" hidden="false" customHeight="false" outlineLevel="0" collapsed="false">
      <c r="C35" s="30" t="s">
        <v>7</v>
      </c>
      <c r="D35" s="42" t="n">
        <v>8.63829510909517E-005</v>
      </c>
      <c r="E35" s="40" t="n">
        <v>0.0863829510909517</v>
      </c>
      <c r="F35" s="40" t="n">
        <v>0.0497712649300736</v>
      </c>
    </row>
    <row r="36" customFormat="false" ht="12.75" hidden="false" customHeight="false" outlineLevel="0" collapsed="false">
      <c r="C36" s="30" t="s">
        <v>8</v>
      </c>
      <c r="D36" s="42" t="n">
        <v>7.80777444794141E-005</v>
      </c>
      <c r="E36" s="40" t="n">
        <v>0.0780777444794141</v>
      </c>
      <c r="F36" s="40" t="n">
        <v>0.044986054036704</v>
      </c>
    </row>
    <row r="37" customFormat="false" ht="12.75" hidden="false" customHeight="false" outlineLevel="0" collapsed="false">
      <c r="C37" s="30" t="s">
        <v>9</v>
      </c>
      <c r="D37" s="42" t="n">
        <v>0.000128141238956191</v>
      </c>
      <c r="E37" s="40" t="n">
        <v>0.128141238956191</v>
      </c>
      <c r="F37" s="40" t="n">
        <v>0.0738311376493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10.2265625" defaultRowHeight="12.75" zeroHeight="false" outlineLevelRow="0" outlineLevelCol="0"/>
  <cols>
    <col collapsed="false" customWidth="true" hidden="false" outlineLevel="0" max="3" min="3" style="1" width="8.71"/>
    <col collapsed="false" customWidth="true" hidden="false" outlineLevel="0" max="5" min="4" style="1" width="8.98"/>
    <col collapsed="false" customWidth="true" hidden="false" outlineLevel="0" max="6" min="6" style="1" width="9.11"/>
    <col collapsed="false" customWidth="true" hidden="false" outlineLevel="0" max="10" min="7" style="1" width="9.24"/>
    <col collapsed="false" customWidth="true" hidden="false" outlineLevel="0" max="11" min="11" style="1" width="9.51"/>
    <col collapsed="false" customWidth="true" hidden="false" outlineLevel="0" max="15" min="12" style="1" width="9.24"/>
    <col collapsed="false" customWidth="true" hidden="false" outlineLevel="0" max="18" min="16" style="1" width="9.11"/>
  </cols>
  <sheetData>
    <row r="3" customFormat="false" ht="12.75" hidden="false" customHeight="false" outlineLevel="0" collapsed="false">
      <c r="B3" s="43" t="s">
        <v>12</v>
      </c>
      <c r="C3" s="44"/>
      <c r="D3" s="44"/>
      <c r="E3" s="44"/>
    </row>
    <row r="5" customFormat="false" ht="12.75" hidden="false" customHeight="false" outlineLevel="0" collapsed="false">
      <c r="B5" s="45" t="s">
        <v>13</v>
      </c>
      <c r="C5" s="46" t="s">
        <v>14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0</v>
      </c>
      <c r="Q5" s="46" t="n">
        <v>0</v>
      </c>
      <c r="R5" s="46" t="n">
        <v>0</v>
      </c>
    </row>
    <row r="6" customFormat="false" ht="12.75" hidden="false" customHeight="false" outlineLevel="0" collapsed="false">
      <c r="B6" s="45" t="s">
        <v>15</v>
      </c>
      <c r="C6" s="47" t="n">
        <v>0</v>
      </c>
      <c r="D6" s="47" t="n">
        <f aca="false">+C6+1</f>
        <v>1</v>
      </c>
      <c r="E6" s="47" t="n">
        <f aca="false">+D6+1</f>
        <v>2</v>
      </c>
      <c r="F6" s="47" t="n">
        <f aca="false">+E6+1</f>
        <v>3</v>
      </c>
      <c r="G6" s="47" t="n">
        <f aca="false">+F6+1</f>
        <v>4</v>
      </c>
      <c r="H6" s="47" t="n">
        <f aca="false">+G6+1</f>
        <v>5</v>
      </c>
      <c r="I6" s="47" t="n">
        <f aca="false">+H6+1</f>
        <v>6</v>
      </c>
      <c r="J6" s="47" t="n">
        <f aca="false">+I6+1</f>
        <v>7</v>
      </c>
      <c r="K6" s="47" t="n">
        <f aca="false">+J6+1</f>
        <v>8</v>
      </c>
      <c r="L6" s="47" t="n">
        <f aca="false">+K6+1</f>
        <v>9</v>
      </c>
      <c r="M6" s="47" t="n">
        <f aca="false">+L6+1</f>
        <v>10</v>
      </c>
      <c r="N6" s="47" t="n">
        <f aca="false">+M6+1</f>
        <v>11</v>
      </c>
      <c r="O6" s="47" t="n">
        <f aca="false">+N6+1</f>
        <v>12</v>
      </c>
      <c r="P6" s="47" t="n">
        <f aca="false">+O6+1</f>
        <v>13</v>
      </c>
      <c r="Q6" s="47" t="n">
        <f aca="false">+P6+1</f>
        <v>14</v>
      </c>
      <c r="R6" s="47" t="n">
        <f aca="false">+Q6+1</f>
        <v>15</v>
      </c>
    </row>
    <row r="7" customFormat="false" ht="12.75" hidden="false" customHeight="false" outlineLevel="0" collapsed="false">
      <c r="B7" s="48" t="str">
        <f aca="false">Ene_Cons_Gen_Y_CopComb_Nudo!H190</f>
        <v>Aysen23</v>
      </c>
      <c r="C7" s="49" t="n">
        <f aca="false">Ene_Cons_Gen_Y_CopComb_Nudo!I198</f>
        <v>76813.446945049</v>
      </c>
      <c r="D7" s="49" t="n">
        <f aca="false">Ene_Cons_Gen_Y_CopComb_Nudo!J198</f>
        <v>192188.659234413</v>
      </c>
      <c r="E7" s="49" t="n">
        <f aca="false">Ene_Cons_Gen_Y_CopComb_Nudo!K198</f>
        <v>359002.824612354</v>
      </c>
      <c r="F7" s="49" t="n">
        <f aca="false">Ene_Cons_Gen_Y_CopComb_Nudo!L198</f>
        <v>572519.652495239</v>
      </c>
      <c r="G7" s="49" t="n">
        <f aca="false">Ene_Cons_Gen_Y_CopComb_Nudo!M198</f>
        <v>304851.471105825</v>
      </c>
      <c r="H7" s="49" t="n">
        <f aca="false">Ene_Cons_Gen_Y_CopComb_Nudo!N198</f>
        <v>509268.574597328</v>
      </c>
      <c r="I7" s="49" t="n">
        <f aca="false">Ene_Cons_Gen_Y_CopComb_Nudo!O198</f>
        <v>284484.761837391</v>
      </c>
      <c r="J7" s="49" t="n">
        <f aca="false">Ene_Cons_Gen_Y_CopComb_Nudo!P198</f>
        <v>281540.012873352</v>
      </c>
      <c r="K7" s="49" t="n">
        <f aca="false">Ene_Cons_Gen_Y_CopComb_Nudo!Q198</f>
        <v>362652.470030672</v>
      </c>
      <c r="L7" s="49" t="n">
        <f aca="false">Ene_Cons_Gen_Y_CopComb_Nudo!R198</f>
        <v>236114.437054365</v>
      </c>
      <c r="M7" s="49" t="n">
        <f aca="false">Ene_Cons_Gen_Y_CopComb_Nudo!S198</f>
        <v>407478.864019819</v>
      </c>
      <c r="N7" s="49" t="n">
        <f aca="false">Ene_Cons_Gen_Y_CopComb_Nudo!T198</f>
        <v>260434.011422985</v>
      </c>
      <c r="O7" s="49" t="n">
        <f aca="false">Ene_Cons_Gen_Y_CopComb_Nudo!U198</f>
        <v>424100.592570168</v>
      </c>
      <c r="P7" s="49" t="n">
        <f aca="false">Ene_Cons_Gen_Y_CopComb_Nudo!V198</f>
        <v>429251.443770757</v>
      </c>
      <c r="Q7" s="49" t="n">
        <f aca="false">Ene_Cons_Gen_Y_CopComb_Nudo!W198</f>
        <v>371065.491216596</v>
      </c>
      <c r="R7" s="49" t="n">
        <f aca="false">Ene_Cons_Gen_Y_CopComb_Nudo!X198</f>
        <v>341292.975289715</v>
      </c>
    </row>
    <row r="8" customFormat="false" ht="12.75" hidden="false" customHeight="false" outlineLevel="0" collapsed="false">
      <c r="B8" s="48" t="str">
        <f aca="false">Ene_Cons_Gen_Y_CopComb_Nudo!H191</f>
        <v>Tehuel23</v>
      </c>
      <c r="C8" s="49" t="n">
        <f aca="false">Ene_Cons_Gen_Y_CopComb_Nudo!I199</f>
        <v>2083983.51717639</v>
      </c>
      <c r="D8" s="49" t="n">
        <f aca="false">Ene_Cons_Gen_Y_CopComb_Nudo!J199</f>
        <v>3219404.03856333</v>
      </c>
      <c r="E8" s="49" t="n">
        <f aca="false">Ene_Cons_Gen_Y_CopComb_Nudo!K199</f>
        <v>3791268.61867672</v>
      </c>
      <c r="F8" s="49" t="n">
        <f aca="false">Ene_Cons_Gen_Y_CopComb_Nudo!L199</f>
        <v>4354792.30983681</v>
      </c>
      <c r="G8" s="49" t="n">
        <f aca="false">Ene_Cons_Gen_Y_CopComb_Nudo!M199</f>
        <v>3198823.91128125</v>
      </c>
      <c r="H8" s="49" t="n">
        <f aca="false">Ene_Cons_Gen_Y_CopComb_Nudo!N199</f>
        <v>3775450.62804874</v>
      </c>
      <c r="I8" s="49" t="n">
        <f aca="false">Ene_Cons_Gen_Y_CopComb_Nudo!O199</f>
        <v>5342910.51737628</v>
      </c>
      <c r="J8" s="49" t="n">
        <f aca="false">Ene_Cons_Gen_Y_CopComb_Nudo!P199</f>
        <v>4760843.42101919</v>
      </c>
      <c r="K8" s="49" t="n">
        <f aca="false">Ene_Cons_Gen_Y_CopComb_Nudo!Q199</f>
        <v>4947389.68253398</v>
      </c>
      <c r="L8" s="49" t="n">
        <f aca="false">Ene_Cons_Gen_Y_CopComb_Nudo!R199</f>
        <v>3895070.70315028</v>
      </c>
      <c r="M8" s="49" t="n">
        <f aca="false">Ene_Cons_Gen_Y_CopComb_Nudo!S199</f>
        <v>4628018.86606436</v>
      </c>
      <c r="N8" s="49" t="n">
        <f aca="false">Ene_Cons_Gen_Y_CopComb_Nudo!T199</f>
        <v>3369488.63381627</v>
      </c>
      <c r="O8" s="49" t="n">
        <f aca="false">Ene_Cons_Gen_Y_CopComb_Nudo!U199</f>
        <v>4056136.94072401</v>
      </c>
      <c r="P8" s="49" t="n">
        <f aca="false">Ene_Cons_Gen_Y_CopComb_Nudo!V199</f>
        <v>3797222.76994707</v>
      </c>
      <c r="Q8" s="49" t="n">
        <f aca="false">Ene_Cons_Gen_Y_CopComb_Nudo!W199</f>
        <v>5504837.08500123</v>
      </c>
      <c r="R8" s="49" t="n">
        <f aca="false">Ene_Cons_Gen_Y_CopComb_Nudo!X199</f>
        <v>7287942.96463315</v>
      </c>
    </row>
    <row r="9" customFormat="false" ht="12.75" hidden="false" customHeight="false" outlineLevel="0" collapsed="false">
      <c r="B9" s="48" t="str">
        <f aca="false">Ene_Cons_Gen_Y_CopComb_Nudo!H192</f>
        <v>Latrave23</v>
      </c>
      <c r="C9" s="49" t="n">
        <f aca="false">Ene_Cons_Gen_Y_CopComb_Nudo!I200</f>
        <v>38571.7308771064</v>
      </c>
      <c r="D9" s="49" t="n">
        <f aca="false">Ene_Cons_Gen_Y_CopComb_Nudo!J200</f>
        <v>38808.0026525905</v>
      </c>
      <c r="E9" s="49" t="n">
        <f aca="false">Ene_Cons_Gen_Y_CopComb_Nudo!K200</f>
        <v>38881.1359483854</v>
      </c>
      <c r="F9" s="49" t="n">
        <f aca="false">Ene_Cons_Gen_Y_CopComb_Nudo!L200</f>
        <v>38728.9457473059</v>
      </c>
      <c r="G9" s="49" t="n">
        <f aca="false">Ene_Cons_Gen_Y_CopComb_Nudo!M200</f>
        <v>38781.3623158801</v>
      </c>
      <c r="H9" s="49" t="n">
        <f aca="false">Ene_Cons_Gen_Y_CopComb_Nudo!N200</f>
        <v>38780.0614444314</v>
      </c>
      <c r="I9" s="49" t="n">
        <f aca="false">Ene_Cons_Gen_Y_CopComb_Nudo!O200</f>
        <v>38663.0629459767</v>
      </c>
      <c r="J9" s="49" t="n">
        <f aca="false">Ene_Cons_Gen_Y_CopComb_Nudo!P200</f>
        <v>36858.0779788293</v>
      </c>
      <c r="K9" s="49" t="n">
        <f aca="false">Ene_Cons_Gen_Y_CopComb_Nudo!Q200</f>
        <v>36862.4202144787</v>
      </c>
      <c r="L9" s="49" t="n">
        <f aca="false">Ene_Cons_Gen_Y_CopComb_Nudo!R200</f>
        <v>36903.2250275291</v>
      </c>
      <c r="M9" s="49" t="n">
        <f aca="false">Ene_Cons_Gen_Y_CopComb_Nudo!S200</f>
        <v>36845.9602990934</v>
      </c>
      <c r="N9" s="49" t="n">
        <f aca="false">Ene_Cons_Gen_Y_CopComb_Nudo!T200</f>
        <v>36935.2271703157</v>
      </c>
      <c r="O9" s="49" t="n">
        <f aca="false">Ene_Cons_Gen_Y_CopComb_Nudo!U200</f>
        <v>36859.5813859119</v>
      </c>
      <c r="P9" s="49" t="n">
        <f aca="false">Ene_Cons_Gen_Y_CopComb_Nudo!V200</f>
        <v>36834.7459154389</v>
      </c>
      <c r="Q9" s="49" t="n">
        <f aca="false">Ene_Cons_Gen_Y_CopComb_Nudo!W200</f>
        <v>36823.2930214942</v>
      </c>
      <c r="R9" s="49" t="n">
        <f aca="false">Ene_Cons_Gen_Y_CopComb_Nudo!X200</f>
        <v>36857.2770156122</v>
      </c>
    </row>
    <row r="10" customFormat="false" ht="12.75" hidden="false" customHeight="false" outlineLevel="0" collapsed="false">
      <c r="B10" s="48" t="str">
        <f aca="false">Ene_Cons_Gen_Y_CopComb_Nudo!H193</f>
        <v>Sealtoba23</v>
      </c>
      <c r="C10" s="49" t="n">
        <f aca="false">Ene_Cons_Gen_Y_CopComb_Nudo!I201</f>
        <v>29081.3050014585</v>
      </c>
      <c r="D10" s="49" t="n">
        <f aca="false">Ene_Cons_Gen_Y_CopComb_Nudo!J201</f>
        <v>33193.5703269111</v>
      </c>
      <c r="E10" s="49" t="n">
        <f aca="false">Ene_Cons_Gen_Y_CopComb_Nudo!K201</f>
        <v>35665.4029000227</v>
      </c>
      <c r="F10" s="49" t="n">
        <f aca="false">Ene_Cons_Gen_Y_CopComb_Nudo!L201</f>
        <v>37343.2588110528</v>
      </c>
      <c r="G10" s="49" t="n">
        <f aca="false">Ene_Cons_Gen_Y_CopComb_Nudo!M201</f>
        <v>40269.4726666061</v>
      </c>
      <c r="H10" s="49" t="n">
        <f aca="false">Ene_Cons_Gen_Y_CopComb_Nudo!N201</f>
        <v>42610.811615634</v>
      </c>
      <c r="I10" s="49" t="n">
        <f aca="false">Ene_Cons_Gen_Y_CopComb_Nudo!O201</f>
        <v>44025.9715993595</v>
      </c>
      <c r="J10" s="49" t="n">
        <f aca="false">Ene_Cons_Gen_Y_CopComb_Nudo!P201</f>
        <v>39523.0001702859</v>
      </c>
      <c r="K10" s="49" t="n">
        <f aca="false">Ene_Cons_Gen_Y_CopComb_Nudo!Q201</f>
        <v>81470.0567447476</v>
      </c>
      <c r="L10" s="49" t="n">
        <f aca="false">Ene_Cons_Gen_Y_CopComb_Nudo!R201</f>
        <v>86244.6123366935</v>
      </c>
      <c r="M10" s="49" t="n">
        <f aca="false">Ene_Cons_Gen_Y_CopComb_Nudo!S201</f>
        <v>88454.3412235914</v>
      </c>
      <c r="N10" s="49" t="n">
        <f aca="false">Ene_Cons_Gen_Y_CopComb_Nudo!T201</f>
        <v>74382.4675468522</v>
      </c>
      <c r="O10" s="49" t="n">
        <f aca="false">Ene_Cons_Gen_Y_CopComb_Nudo!U201</f>
        <v>77265.858017981</v>
      </c>
      <c r="P10" s="49" t="n">
        <f aca="false">Ene_Cons_Gen_Y_CopComb_Nudo!V201</f>
        <v>73309.0539801152</v>
      </c>
      <c r="Q10" s="49" t="n">
        <f aca="false">Ene_Cons_Gen_Y_CopComb_Nudo!W201</f>
        <v>76308.9932035531</v>
      </c>
      <c r="R10" s="49" t="n">
        <f aca="false">Ene_Cons_Gen_Y_CopComb_Nudo!X201</f>
        <v>80697.2999077892</v>
      </c>
    </row>
    <row r="11" customFormat="false" ht="12.75" hidden="false" customHeight="false" outlineLevel="0" collapsed="false">
      <c r="B11" s="48" t="str">
        <f aca="false">Ene_Cons_Gen_Y_CopComb_Nudo!H194</f>
        <v>Chacab33</v>
      </c>
      <c r="C11" s="49" t="n">
        <f aca="false">Ene_Cons_Gen_Y_CopComb_Nudo!I202</f>
        <v>0</v>
      </c>
      <c r="D11" s="49" t="n">
        <f aca="false">Ene_Cons_Gen_Y_CopComb_Nudo!J202</f>
        <v>0</v>
      </c>
      <c r="E11" s="49" t="n">
        <f aca="false">Ene_Cons_Gen_Y_CopComb_Nudo!K202</f>
        <v>0</v>
      </c>
      <c r="F11" s="49" t="n">
        <f aca="false">Ene_Cons_Gen_Y_CopComb_Nudo!L202</f>
        <v>0</v>
      </c>
      <c r="G11" s="49" t="n">
        <f aca="false">Ene_Cons_Gen_Y_CopComb_Nudo!M202</f>
        <v>2244904.9572672</v>
      </c>
      <c r="H11" s="49" t="n">
        <f aca="false">Ene_Cons_Gen_Y_CopComb_Nudo!N202</f>
        <v>2394068.04006574</v>
      </c>
      <c r="I11" s="49" t="n">
        <f aca="false">Ene_Cons_Gen_Y_CopComb_Nudo!O202</f>
        <v>2007061.04543228</v>
      </c>
      <c r="J11" s="49" t="n">
        <f aca="false">Ene_Cons_Gen_Y_CopComb_Nudo!P202</f>
        <v>1859384.33880968</v>
      </c>
      <c r="K11" s="49" t="n">
        <f aca="false">Ene_Cons_Gen_Y_CopComb_Nudo!Q202</f>
        <v>1871897.54534095</v>
      </c>
      <c r="L11" s="49" t="n">
        <f aca="false">Ene_Cons_Gen_Y_CopComb_Nudo!R202</f>
        <v>4132669.69505762</v>
      </c>
      <c r="M11" s="49" t="n">
        <f aca="false">Ene_Cons_Gen_Y_CopComb_Nudo!S202</f>
        <v>4418350.42929852</v>
      </c>
      <c r="N11" s="49" t="n">
        <f aca="false">Ene_Cons_Gen_Y_CopComb_Nudo!T202</f>
        <v>3564093.81007868</v>
      </c>
      <c r="O11" s="49" t="n">
        <f aca="false">Ene_Cons_Gen_Y_CopComb_Nudo!U202</f>
        <v>3921552.8807194</v>
      </c>
      <c r="P11" s="49" t="n">
        <f aca="false">Ene_Cons_Gen_Y_CopComb_Nudo!V202</f>
        <v>3649603.44573473</v>
      </c>
      <c r="Q11" s="49" t="n">
        <f aca="false">Ene_Cons_Gen_Y_CopComb_Nudo!W202</f>
        <v>3326637.71092767</v>
      </c>
      <c r="R11" s="49" t="n">
        <f aca="false">Ene_Cons_Gen_Y_CopComb_Nudo!X202</f>
        <v>3021645.52664035</v>
      </c>
    </row>
    <row r="12" customFormat="false" ht="12.75" hidden="false" customHeight="false" outlineLevel="0" collapsed="false">
      <c r="B12" s="50" t="s">
        <v>16</v>
      </c>
      <c r="C12" s="49" t="n">
        <f aca="false">+SUM(C7:C11)</f>
        <v>2228450</v>
      </c>
      <c r="D12" s="49" t="n">
        <f aca="false">+SUM(D7:D11)</f>
        <v>3483594.27077725</v>
      </c>
      <c r="E12" s="49" t="n">
        <f aca="false">+SUM(E7:E11)</f>
        <v>4224817.98213748</v>
      </c>
      <c r="F12" s="49" t="n">
        <f aca="false">+SUM(F7:F11)</f>
        <v>5003384.16689041</v>
      </c>
      <c r="G12" s="49" t="n">
        <f aca="false">+SUM(G7:G11)</f>
        <v>5827631.17463676</v>
      </c>
      <c r="H12" s="49" t="n">
        <f aca="false">+SUM(H7:H11)</f>
        <v>6760178.11577187</v>
      </c>
      <c r="I12" s="49" t="n">
        <f aca="false">+SUM(I7:I11)</f>
        <v>7717145.35919128</v>
      </c>
      <c r="J12" s="49" t="n">
        <f aca="false">+SUM(J7:J11)</f>
        <v>6978148.85085134</v>
      </c>
      <c r="K12" s="49" t="n">
        <f aca="false">+SUM(K7:K11)</f>
        <v>7300272.17486482</v>
      </c>
      <c r="L12" s="49" t="n">
        <f aca="false">+SUM(L7:L11)</f>
        <v>8387002.67262648</v>
      </c>
      <c r="M12" s="49" t="n">
        <f aca="false">+SUM(M7:M11)</f>
        <v>9579148.46090538</v>
      </c>
      <c r="N12" s="49" t="n">
        <f aca="false">+SUM(N7:N11)</f>
        <v>7305334.1500351</v>
      </c>
      <c r="O12" s="49" t="n">
        <f aca="false">+SUM(O7:O11)</f>
        <v>8515915.85341748</v>
      </c>
      <c r="P12" s="49" t="n">
        <f aca="false">+SUM(P7:P11)</f>
        <v>7986221.45934811</v>
      </c>
      <c r="Q12" s="49" t="n">
        <f aca="false">+SUM(Q7:Q11)</f>
        <v>9315672.57337054</v>
      </c>
      <c r="R12" s="49" t="n">
        <f aca="false">+SUM(R7:R11)</f>
        <v>10768436.0434866</v>
      </c>
    </row>
    <row r="13" customFormat="false" ht="12.75" hidden="false" customHeight="false" outlineLevel="0" collapsed="false">
      <c r="B13" s="51"/>
      <c r="C13" s="52" t="n">
        <f aca="false">+C12/C$34</f>
        <v>0.634380345662334</v>
      </c>
      <c r="D13" s="52" t="n">
        <f aca="false">+D12/D$34</f>
        <v>0.730628452246324</v>
      </c>
      <c r="E13" s="52" t="n">
        <f aca="false">+E12/E$34</f>
        <v>0.766870703714135</v>
      </c>
      <c r="F13" s="52" t="n">
        <f aca="false">+F12/F$34</f>
        <v>0.795737484673835</v>
      </c>
      <c r="G13" s="52" t="n">
        <f aca="false">+G12/G$34</f>
        <v>0.811424756551962</v>
      </c>
      <c r="H13" s="52" t="n">
        <f aca="false">+H12/H$34</f>
        <v>0.833096433356712</v>
      </c>
      <c r="I13" s="52" t="n">
        <f aca="false">+I12/I$34</f>
        <v>0.844189725517498</v>
      </c>
      <c r="J13" s="52" t="n">
        <f aca="false">+J12/J$34</f>
        <v>0.823625283014568</v>
      </c>
      <c r="K13" s="52" t="n">
        <f aca="false">+K12/K$34</f>
        <v>0.82574793574332</v>
      </c>
      <c r="L13" s="52" t="n">
        <f aca="false">+L12/L$34</f>
        <v>0.838907920541849</v>
      </c>
      <c r="M13" s="52" t="n">
        <f aca="false">+M12/M$34</f>
        <v>0.846364538544229</v>
      </c>
      <c r="N13" s="52" t="n">
        <f aca="false">+N12/N$34</f>
        <v>0.807738755224339</v>
      </c>
      <c r="O13" s="52" t="n">
        <f aca="false">+O12/O$34</f>
        <v>0.824805573807428</v>
      </c>
      <c r="P13" s="52" t="n">
        <f aca="false">+P12/P$34</f>
        <v>0.809546530966021</v>
      </c>
      <c r="Q13" s="52" t="n">
        <f aca="false">+Q12/Q$34</f>
        <v>0.826993804011083</v>
      </c>
      <c r="R13" s="52" t="n">
        <f aca="false">+R12/R$34</f>
        <v>0.842122309603624</v>
      </c>
    </row>
    <row r="14" customFormat="false" ht="12.75" hidden="false" customHeight="fals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</row>
    <row r="15" customFormat="false" ht="12.75" hidden="false" customHeight="fals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</row>
    <row r="16" customFormat="false" ht="12.75" hidden="false" customHeight="false" outlineLevel="0" collapsed="false">
      <c r="B16" s="45" t="s">
        <v>13</v>
      </c>
      <c r="C16" s="46" t="s">
        <v>17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</row>
    <row r="17" customFormat="false" ht="12.75" hidden="false" customHeight="false" outlineLevel="0" collapsed="false">
      <c r="B17" s="45" t="s">
        <v>15</v>
      </c>
      <c r="C17" s="47" t="n">
        <v>0</v>
      </c>
      <c r="D17" s="47" t="n">
        <f aca="false">+C17+1</f>
        <v>1</v>
      </c>
      <c r="E17" s="47" t="n">
        <f aca="false">+D17+1</f>
        <v>2</v>
      </c>
      <c r="F17" s="47" t="n">
        <f aca="false">+E17+1</f>
        <v>3</v>
      </c>
      <c r="G17" s="47" t="n">
        <f aca="false">+F17+1</f>
        <v>4</v>
      </c>
      <c r="H17" s="47" t="n">
        <f aca="false">+G17+1</f>
        <v>5</v>
      </c>
      <c r="I17" s="47" t="n">
        <f aca="false">+H17+1</f>
        <v>6</v>
      </c>
      <c r="J17" s="47" t="n">
        <f aca="false">+I17+1</f>
        <v>7</v>
      </c>
      <c r="K17" s="47" t="n">
        <f aca="false">+J17+1</f>
        <v>8</v>
      </c>
      <c r="L17" s="47" t="n">
        <f aca="false">+K17+1</f>
        <v>9</v>
      </c>
      <c r="M17" s="47" t="n">
        <f aca="false">+L17+1</f>
        <v>10</v>
      </c>
      <c r="N17" s="47" t="n">
        <f aca="false">+M17+1</f>
        <v>11</v>
      </c>
      <c r="O17" s="47" t="n">
        <f aca="false">+N17+1</f>
        <v>12</v>
      </c>
      <c r="P17" s="47" t="n">
        <f aca="false">+O17+1</f>
        <v>13</v>
      </c>
      <c r="Q17" s="47" t="n">
        <f aca="false">+P17+1</f>
        <v>14</v>
      </c>
      <c r="R17" s="47" t="n">
        <f aca="false">+Q17+1</f>
        <v>15</v>
      </c>
    </row>
    <row r="18" customFormat="false" ht="12.75" hidden="false" customHeight="false" outlineLevel="0" collapsed="false">
      <c r="B18" s="48" t="s">
        <v>5</v>
      </c>
      <c r="C18" s="49" t="n">
        <f aca="false">+COMA!D40</f>
        <v>447494.567224856</v>
      </c>
      <c r="D18" s="49" t="n">
        <f aca="false">+COMA!E40</f>
        <v>447494.567224856</v>
      </c>
      <c r="E18" s="49" t="n">
        <f aca="false">+COMA!F40</f>
        <v>447494.567224856</v>
      </c>
      <c r="F18" s="49" t="n">
        <f aca="false">+COMA!G40</f>
        <v>447494.567224856</v>
      </c>
      <c r="G18" s="49" t="n">
        <f aca="false">+COMA!H40</f>
        <v>447494.567224856</v>
      </c>
      <c r="H18" s="49" t="n">
        <f aca="false">+COMA!I40</f>
        <v>447494.567224856</v>
      </c>
      <c r="I18" s="49" t="n">
        <f aca="false">+COMA!J40</f>
        <v>447494.567224856</v>
      </c>
      <c r="J18" s="49" t="n">
        <f aca="false">+COMA!K40</f>
        <v>517489.000995954</v>
      </c>
      <c r="K18" s="49" t="n">
        <f aca="false">+COMA!L40</f>
        <v>517489.000995954</v>
      </c>
      <c r="L18" s="49" t="n">
        <f aca="false">+COMA!M40</f>
        <v>517489.000995954</v>
      </c>
      <c r="M18" s="49" t="n">
        <f aca="false">+COMA!N40</f>
        <v>645812.129576299</v>
      </c>
      <c r="N18" s="49" t="n">
        <f aca="false">+COMA!O40</f>
        <v>645812.129576299</v>
      </c>
      <c r="O18" s="49" t="n">
        <f aca="false">+COMA!P40</f>
        <v>645812.129576299</v>
      </c>
      <c r="P18" s="49" t="n">
        <f aca="false">+COMA!Q40</f>
        <v>715806.563347396</v>
      </c>
      <c r="Q18" s="49" t="n">
        <f aca="false">+COMA!R40</f>
        <v>715806.563347396</v>
      </c>
      <c r="R18" s="49" t="n">
        <f aca="false">+COMA!S40</f>
        <v>715806.563347396</v>
      </c>
    </row>
    <row r="19" customFormat="false" ht="12.75" hidden="false" customHeight="false" outlineLevel="0" collapsed="false">
      <c r="B19" s="48" t="s">
        <v>9</v>
      </c>
      <c r="C19" s="49" t="n">
        <f aca="false">+COMA!D41</f>
        <v>336122.427950877</v>
      </c>
      <c r="D19" s="49" t="n">
        <f aca="false">+COMA!E41</f>
        <v>336122.427950877</v>
      </c>
      <c r="E19" s="49" t="n">
        <f aca="false">+COMA!F41</f>
        <v>336122.427950877</v>
      </c>
      <c r="F19" s="49" t="n">
        <f aca="false">+COMA!G41</f>
        <v>336122.427950877</v>
      </c>
      <c r="G19" s="49" t="n">
        <f aca="false">+COMA!H41</f>
        <v>336122.427950877</v>
      </c>
      <c r="H19" s="49" t="n">
        <f aca="false">+COMA!I41</f>
        <v>336122.427950877</v>
      </c>
      <c r="I19" s="49" t="n">
        <f aca="false">+COMA!J41</f>
        <v>406116.861721974</v>
      </c>
      <c r="J19" s="49" t="n">
        <f aca="false">+COMA!K41</f>
        <v>406116.861721974</v>
      </c>
      <c r="K19" s="49" t="n">
        <f aca="false">+COMA!L41</f>
        <v>406116.861721974</v>
      </c>
      <c r="L19" s="49" t="n">
        <f aca="false">+COMA!M41</f>
        <v>406116.861721974</v>
      </c>
      <c r="M19" s="49" t="n">
        <f aca="false">+COMA!N41</f>
        <v>406116.861721974</v>
      </c>
      <c r="N19" s="49" t="n">
        <f aca="false">+COMA!O41</f>
        <v>406116.861721974</v>
      </c>
      <c r="O19" s="49" t="n">
        <f aca="false">+COMA!P41</f>
        <v>476111.295493072</v>
      </c>
      <c r="P19" s="49" t="n">
        <f aca="false">+COMA!Q41</f>
        <v>476111.295493072</v>
      </c>
      <c r="Q19" s="49" t="n">
        <f aca="false">+COMA!R41</f>
        <v>546105.729264169</v>
      </c>
      <c r="R19" s="49" t="n">
        <f aca="false">+COMA!S41</f>
        <v>616100.163035266</v>
      </c>
    </row>
    <row r="20" customFormat="false" ht="12.75" hidden="false" customHeight="false" outlineLevel="0" collapsed="false">
      <c r="B20" s="48" t="s">
        <v>18</v>
      </c>
      <c r="C20" s="49" t="n">
        <f aca="false">+COMA!D42</f>
        <v>424348.296506329</v>
      </c>
      <c r="D20" s="49" t="n">
        <f aca="false">+COMA!E42</f>
        <v>424348.296506329</v>
      </c>
      <c r="E20" s="49" t="n">
        <f aca="false">+COMA!F42</f>
        <v>424348.296506329</v>
      </c>
      <c r="F20" s="49" t="n">
        <f aca="false">+COMA!G42</f>
        <v>424348.296506329</v>
      </c>
      <c r="G20" s="49" t="n">
        <f aca="false">+COMA!H42</f>
        <v>424348.296506329</v>
      </c>
      <c r="H20" s="49" t="n">
        <f aca="false">+COMA!I42</f>
        <v>424348.296506329</v>
      </c>
      <c r="I20" s="49" t="n">
        <f aca="false">+COMA!J42</f>
        <v>424348.296506329</v>
      </c>
      <c r="J20" s="49" t="n">
        <f aca="false">+COMA!K42</f>
        <v>424348.296506329</v>
      </c>
      <c r="K20" s="49" t="n">
        <f aca="false">+COMA!L42</f>
        <v>424348.296506329</v>
      </c>
      <c r="L20" s="49" t="n">
        <f aca="false">+COMA!M42</f>
        <v>424348.296506329</v>
      </c>
      <c r="M20" s="49" t="n">
        <f aca="false">+COMA!N42</f>
        <v>424348.296506329</v>
      </c>
      <c r="N20" s="49" t="n">
        <f aca="false">+COMA!O42</f>
        <v>424348.296506329</v>
      </c>
      <c r="O20" s="49" t="n">
        <f aca="false">+COMA!P42</f>
        <v>424348.296506329</v>
      </c>
      <c r="P20" s="49" t="n">
        <f aca="false">+COMA!Q42</f>
        <v>424348.296506329</v>
      </c>
      <c r="Q20" s="49" t="n">
        <f aca="false">+COMA!R42</f>
        <v>424348.296506329</v>
      </c>
      <c r="R20" s="49" t="n">
        <f aca="false">+COMA!S42</f>
        <v>424348.296506329</v>
      </c>
    </row>
    <row r="21" customFormat="false" ht="12.75" hidden="false" customHeight="false" outlineLevel="0" collapsed="false">
      <c r="B21" s="48" t="s">
        <v>19</v>
      </c>
      <c r="C21" s="49" t="n">
        <f aca="false">+COMA!D43</f>
        <v>76382.6933711393</v>
      </c>
      <c r="D21" s="49" t="n">
        <f aca="false">+COMA!E43</f>
        <v>76382.6933711393</v>
      </c>
      <c r="E21" s="49" t="n">
        <f aca="false">+COMA!F43</f>
        <v>76382.6933711393</v>
      </c>
      <c r="F21" s="49" t="n">
        <f aca="false">+COMA!G43</f>
        <v>76382.6933711393</v>
      </c>
      <c r="G21" s="49" t="n">
        <f aca="false">+COMA!H43</f>
        <v>76382.6933711393</v>
      </c>
      <c r="H21" s="49" t="n">
        <f aca="false">+COMA!I43</f>
        <v>76382.6933711393</v>
      </c>
      <c r="I21" s="49" t="n">
        <f aca="false">+COMA!J43</f>
        <v>76382.6933711393</v>
      </c>
      <c r="J21" s="49" t="n">
        <f aca="false">+COMA!K43</f>
        <v>76382.6933711393</v>
      </c>
      <c r="K21" s="49" t="n">
        <f aca="false">+COMA!L43</f>
        <v>122579.019660063</v>
      </c>
      <c r="L21" s="49" t="n">
        <f aca="false">+COMA!M43</f>
        <v>122579.019660063</v>
      </c>
      <c r="M21" s="49" t="n">
        <f aca="false">+COMA!N43</f>
        <v>122579.019660063</v>
      </c>
      <c r="N21" s="49" t="n">
        <f aca="false">+COMA!O43</f>
        <v>122579.019660063</v>
      </c>
      <c r="O21" s="49" t="n">
        <f aca="false">+COMA!P43</f>
        <v>122579.019660063</v>
      </c>
      <c r="P21" s="49" t="n">
        <f aca="false">+COMA!Q43</f>
        <v>122579.019660063</v>
      </c>
      <c r="Q21" s="49" t="n">
        <f aca="false">+COMA!R43</f>
        <v>122579.019660063</v>
      </c>
      <c r="R21" s="49" t="n">
        <f aca="false">+COMA!S43</f>
        <v>122579.019660063</v>
      </c>
    </row>
    <row r="22" customFormat="false" ht="12.75" hidden="false" customHeight="false" outlineLevel="0" collapsed="false">
      <c r="B22" s="48" t="s">
        <v>6</v>
      </c>
      <c r="C22" s="49" t="n">
        <f aca="false">+COMA!D44</f>
        <v>0</v>
      </c>
      <c r="D22" s="49" t="n">
        <f aca="false">+COMA!E44</f>
        <v>0</v>
      </c>
      <c r="E22" s="49" t="n">
        <f aca="false">+COMA!F44</f>
        <v>0</v>
      </c>
      <c r="F22" s="49" t="n">
        <f aca="false">+COMA!G44</f>
        <v>0</v>
      </c>
      <c r="G22" s="49" t="n">
        <f aca="false">+COMA!H44</f>
        <v>69994.4337710972</v>
      </c>
      <c r="H22" s="49" t="n">
        <f aca="false">+COMA!I44</f>
        <v>69994.4337710972</v>
      </c>
      <c r="I22" s="49" t="n">
        <f aca="false">+COMA!J44</f>
        <v>69994.4337710972</v>
      </c>
      <c r="J22" s="49" t="n">
        <f aca="false">+COMA!K44</f>
        <v>69994.4337710972</v>
      </c>
      <c r="K22" s="49" t="n">
        <f aca="false">+COMA!L44</f>
        <v>69994.4337710972</v>
      </c>
      <c r="L22" s="49" t="n">
        <f aca="false">+COMA!M44</f>
        <v>139988.867542194</v>
      </c>
      <c r="M22" s="49" t="n">
        <f aca="false">+COMA!N44</f>
        <v>139988.867542194</v>
      </c>
      <c r="N22" s="49" t="n">
        <f aca="false">+COMA!O44</f>
        <v>139988.867542194</v>
      </c>
      <c r="O22" s="49" t="n">
        <f aca="false">+COMA!P44</f>
        <v>139988.867542194</v>
      </c>
      <c r="P22" s="49" t="n">
        <f aca="false">+COMA!Q44</f>
        <v>139988.867542194</v>
      </c>
      <c r="Q22" s="49" t="n">
        <f aca="false">+COMA!R44</f>
        <v>139988.867542194</v>
      </c>
      <c r="R22" s="49" t="n">
        <f aca="false">+COMA!S44</f>
        <v>139988.867542194</v>
      </c>
    </row>
    <row r="23" customFormat="false" ht="12.75" hidden="false" customHeight="false" outlineLevel="0" collapsed="false">
      <c r="B23" s="50" t="s">
        <v>16</v>
      </c>
      <c r="C23" s="49" t="n">
        <f aca="false">+SUM(C18:C22)</f>
        <v>1284347.9850532</v>
      </c>
      <c r="D23" s="49" t="n">
        <f aca="false">+SUM(D18:D22)</f>
        <v>1284347.9850532</v>
      </c>
      <c r="E23" s="49" t="n">
        <f aca="false">+SUM(E18:E22)</f>
        <v>1284347.9850532</v>
      </c>
      <c r="F23" s="49" t="n">
        <f aca="false">+SUM(F18:F22)</f>
        <v>1284347.9850532</v>
      </c>
      <c r="G23" s="49" t="n">
        <f aca="false">+SUM(G18:G22)</f>
        <v>1354342.4188243</v>
      </c>
      <c r="H23" s="49" t="n">
        <f aca="false">+SUM(H18:H22)</f>
        <v>1354342.4188243</v>
      </c>
      <c r="I23" s="49" t="n">
        <f aca="false">+SUM(I18:I22)</f>
        <v>1424336.8525954</v>
      </c>
      <c r="J23" s="49" t="n">
        <f aca="false">+SUM(J18:J22)</f>
        <v>1494331.28636649</v>
      </c>
      <c r="K23" s="49" t="n">
        <f aca="false">+SUM(K18:K22)</f>
        <v>1540527.61265542</v>
      </c>
      <c r="L23" s="49" t="n">
        <f aca="false">+SUM(L18:L22)</f>
        <v>1610522.04642652</v>
      </c>
      <c r="M23" s="49" t="n">
        <f aca="false">+SUM(M18:M22)</f>
        <v>1738845.17500686</v>
      </c>
      <c r="N23" s="49" t="n">
        <f aca="false">+SUM(N18:N22)</f>
        <v>1738845.17500686</v>
      </c>
      <c r="O23" s="49" t="n">
        <f aca="false">+SUM(O18:O22)</f>
        <v>1808839.60877796</v>
      </c>
      <c r="P23" s="49" t="n">
        <f aca="false">+SUM(P18:P22)</f>
        <v>1878834.04254905</v>
      </c>
      <c r="Q23" s="49" t="n">
        <f aca="false">+SUM(Q18:Q22)</f>
        <v>1948828.47632015</v>
      </c>
      <c r="R23" s="49" t="n">
        <f aca="false">+SUM(R18:R22)</f>
        <v>2018822.91009125</v>
      </c>
    </row>
    <row r="24" customFormat="false" ht="12.75" hidden="false" customHeight="false" outlineLevel="0" collapsed="false">
      <c r="B24" s="51"/>
      <c r="C24" s="52" t="n">
        <f aca="false">+C23/C$34</f>
        <v>0.365619654337666</v>
      </c>
      <c r="D24" s="52" t="n">
        <f aca="false">+D23/D$34</f>
        <v>0.269371547753676</v>
      </c>
      <c r="E24" s="52" t="n">
        <f aca="false">+E23/E$34</f>
        <v>0.233129296285865</v>
      </c>
      <c r="F24" s="52" t="n">
        <f aca="false">+F23/F$34</f>
        <v>0.204262515326165</v>
      </c>
      <c r="G24" s="52" t="n">
        <f aca="false">+G23/G$34</f>
        <v>0.188575243448038</v>
      </c>
      <c r="H24" s="52" t="n">
        <f aca="false">+H23/H$34</f>
        <v>0.166903566643288</v>
      </c>
      <c r="I24" s="52" t="n">
        <f aca="false">+I23/I$34</f>
        <v>0.155810274482503</v>
      </c>
      <c r="J24" s="52" t="n">
        <f aca="false">+J23/J$34</f>
        <v>0.176374716985433</v>
      </c>
      <c r="K24" s="52" t="n">
        <f aca="false">+K23/K$34</f>
        <v>0.17425206425668</v>
      </c>
      <c r="L24" s="52" t="n">
        <f aca="false">+L23/L$34</f>
        <v>0.161092079458151</v>
      </c>
      <c r="M24" s="52" t="n">
        <f aca="false">+M23/M$34</f>
        <v>0.153635461455771</v>
      </c>
      <c r="N24" s="52" t="n">
        <f aca="false">+N23/N$34</f>
        <v>0.192261244775661</v>
      </c>
      <c r="O24" s="52" t="n">
        <f aca="false">+O23/O$34</f>
        <v>0.175194426192572</v>
      </c>
      <c r="P24" s="52" t="n">
        <f aca="false">+P23/P$34</f>
        <v>0.190453469033979</v>
      </c>
      <c r="Q24" s="52" t="n">
        <f aca="false">+Q23/Q$34</f>
        <v>0.173006195988917</v>
      </c>
      <c r="R24" s="52" t="n">
        <f aca="false">+R23/R$34</f>
        <v>0.157877690396376</v>
      </c>
    </row>
    <row r="25" customFormat="false" ht="12.7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</row>
    <row r="26" customFormat="false" ht="12.75" hidden="false" customHeight="false" outlineLevel="0" collapsed="false">
      <c r="B26" s="53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T26" s="1" t="n">
        <v>5</v>
      </c>
      <c r="U26" s="1" t="n">
        <v>5</v>
      </c>
      <c r="V26" s="1" t="n">
        <v>5</v>
      </c>
    </row>
    <row r="27" customFormat="false" ht="12.75" hidden="false" customHeight="false" outlineLevel="0" collapsed="false">
      <c r="B27" s="45" t="s">
        <v>13</v>
      </c>
      <c r="C27" s="46" t="s">
        <v>2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</row>
    <row r="28" customFormat="false" ht="12.75" hidden="false" customHeight="false" outlineLevel="0" collapsed="false">
      <c r="B28" s="45" t="s">
        <v>15</v>
      </c>
      <c r="C28" s="47" t="n">
        <f aca="false">Ene_Cons_Gen_Y_CopComb_Nudo!I156</f>
        <v>0</v>
      </c>
      <c r="D28" s="47" t="n">
        <f aca="false">Ene_Cons_Gen_Y_CopComb_Nudo!J156</f>
        <v>1</v>
      </c>
      <c r="E28" s="47" t="n">
        <f aca="false">Ene_Cons_Gen_Y_CopComb_Nudo!K156</f>
        <v>2</v>
      </c>
      <c r="F28" s="47" t="n">
        <f aca="false">Ene_Cons_Gen_Y_CopComb_Nudo!L156</f>
        <v>3</v>
      </c>
      <c r="G28" s="47" t="n">
        <f aca="false">Ene_Cons_Gen_Y_CopComb_Nudo!M156</f>
        <v>4</v>
      </c>
      <c r="H28" s="47" t="n">
        <f aca="false">Ene_Cons_Gen_Y_CopComb_Nudo!N156</f>
        <v>5</v>
      </c>
      <c r="I28" s="47" t="n">
        <f aca="false">Ene_Cons_Gen_Y_CopComb_Nudo!O156</f>
        <v>6</v>
      </c>
      <c r="J28" s="47" t="n">
        <f aca="false">Ene_Cons_Gen_Y_CopComb_Nudo!P156</f>
        <v>7</v>
      </c>
      <c r="K28" s="47" t="n">
        <f aca="false">Ene_Cons_Gen_Y_CopComb_Nudo!Q156</f>
        <v>8</v>
      </c>
      <c r="L28" s="47" t="n">
        <f aca="false">Ene_Cons_Gen_Y_CopComb_Nudo!R156</f>
        <v>9</v>
      </c>
      <c r="M28" s="47" t="n">
        <f aca="false">Ene_Cons_Gen_Y_CopComb_Nudo!S156</f>
        <v>10</v>
      </c>
      <c r="N28" s="47" t="n">
        <f aca="false">Ene_Cons_Gen_Y_CopComb_Nudo!T156</f>
        <v>11</v>
      </c>
      <c r="O28" s="47" t="n">
        <f aca="false">Ene_Cons_Gen_Y_CopComb_Nudo!U156</f>
        <v>12</v>
      </c>
      <c r="P28" s="47" t="n">
        <f aca="false">Ene_Cons_Gen_Y_CopComb_Nudo!V156</f>
        <v>13</v>
      </c>
      <c r="Q28" s="47" t="n">
        <f aca="false">Ene_Cons_Gen_Y_CopComb_Nudo!W156</f>
        <v>14</v>
      </c>
      <c r="R28" s="47" t="n">
        <f aca="false">Ene_Cons_Gen_Y_CopComb_Nudo!X156</f>
        <v>15</v>
      </c>
    </row>
    <row r="29" customFormat="false" ht="12.75" hidden="false" customHeight="false" outlineLevel="0" collapsed="false">
      <c r="B29" s="48" t="str">
        <f aca="false">Ene_Cons_Gen_Y_CopComb_Nudo!H190</f>
        <v>Aysen23</v>
      </c>
      <c r="C29" s="49" t="n">
        <f aca="false">+C7+C18</f>
        <v>524308.014169906</v>
      </c>
      <c r="D29" s="49" t="n">
        <f aca="false">+D7+D18</f>
        <v>639683.226459269</v>
      </c>
      <c r="E29" s="49" t="n">
        <f aca="false">+E7+E18</f>
        <v>806497.39183721</v>
      </c>
      <c r="F29" s="49" t="n">
        <f aca="false">+F7+F18</f>
        <v>1020014.2197201</v>
      </c>
      <c r="G29" s="49" t="n">
        <f aca="false">+G7+G18</f>
        <v>752346.038330682</v>
      </c>
      <c r="H29" s="49" t="n">
        <f aca="false">+H7+H18</f>
        <v>956763.141822184</v>
      </c>
      <c r="I29" s="49" t="n">
        <f aca="false">+I7+I18</f>
        <v>731979.329062248</v>
      </c>
      <c r="J29" s="49" t="n">
        <f aca="false">+J7+J18</f>
        <v>799029.013869306</v>
      </c>
      <c r="K29" s="49" t="n">
        <f aca="false">+K7+K18</f>
        <v>880141.471026626</v>
      </c>
      <c r="L29" s="49" t="n">
        <f aca="false">+L7+L18</f>
        <v>753603.438050318</v>
      </c>
      <c r="M29" s="49" t="n">
        <f aca="false">+M7+M18</f>
        <v>1053290.99359612</v>
      </c>
      <c r="N29" s="49" t="n">
        <f aca="false">+N7+N18</f>
        <v>906246.140999283</v>
      </c>
      <c r="O29" s="49" t="n">
        <f aca="false">+O7+O18</f>
        <v>1069912.72214647</v>
      </c>
      <c r="P29" s="49" t="n">
        <f aca="false">+P7+P18</f>
        <v>1145058.00711815</v>
      </c>
      <c r="Q29" s="49" t="n">
        <f aca="false">+Q7+Q18</f>
        <v>1086872.05456399</v>
      </c>
      <c r="R29" s="49" t="n">
        <f aca="false">+R7+R18</f>
        <v>1057099.53863711</v>
      </c>
    </row>
    <row r="30" customFormat="false" ht="12.75" hidden="false" customHeight="false" outlineLevel="0" collapsed="false">
      <c r="B30" s="48" t="str">
        <f aca="false">Ene_Cons_Gen_Y_CopComb_Nudo!H191</f>
        <v>Tehuel23</v>
      </c>
      <c r="C30" s="49" t="n">
        <f aca="false">+C8+C19</f>
        <v>2420105.94512726</v>
      </c>
      <c r="D30" s="49" t="n">
        <f aca="false">+D8+D19</f>
        <v>3555526.46651421</v>
      </c>
      <c r="E30" s="49" t="n">
        <f aca="false">+E8+E19</f>
        <v>4127391.0466276</v>
      </c>
      <c r="F30" s="49" t="n">
        <f aca="false">+F8+F19</f>
        <v>4690914.73778769</v>
      </c>
      <c r="G30" s="49" t="n">
        <f aca="false">+G8+G19</f>
        <v>3534946.33923212</v>
      </c>
      <c r="H30" s="49" t="n">
        <f aca="false">+H8+H19</f>
        <v>4111573.05599962</v>
      </c>
      <c r="I30" s="49" t="n">
        <f aca="false">+I8+I19</f>
        <v>5749027.37909825</v>
      </c>
      <c r="J30" s="49" t="n">
        <f aca="false">+J8+J19</f>
        <v>5166960.28274116</v>
      </c>
      <c r="K30" s="49" t="n">
        <f aca="false">+K8+K19</f>
        <v>5353506.54425595</v>
      </c>
      <c r="L30" s="49" t="n">
        <f aca="false">+L8+L19</f>
        <v>4301187.56487226</v>
      </c>
      <c r="M30" s="49" t="n">
        <f aca="false">+M8+M19</f>
        <v>5034135.72778633</v>
      </c>
      <c r="N30" s="49" t="n">
        <f aca="false">+N8+N19</f>
        <v>3775605.49553824</v>
      </c>
      <c r="O30" s="49" t="n">
        <f aca="false">+O8+O19</f>
        <v>4532248.23621708</v>
      </c>
      <c r="P30" s="49" t="n">
        <f aca="false">+P8+P19</f>
        <v>4273334.06544015</v>
      </c>
      <c r="Q30" s="49" t="n">
        <f aca="false">+Q8+Q19</f>
        <v>6050942.8142654</v>
      </c>
      <c r="R30" s="49" t="n">
        <f aca="false">+R8+R19</f>
        <v>7904043.12766841</v>
      </c>
    </row>
    <row r="31" customFormat="false" ht="12.75" hidden="false" customHeight="false" outlineLevel="0" collapsed="false">
      <c r="B31" s="48" t="str">
        <f aca="false">Ene_Cons_Gen_Y_CopComb_Nudo!H192</f>
        <v>Latrave23</v>
      </c>
      <c r="C31" s="49" t="n">
        <f aca="false">+C9+C20</f>
        <v>462920.027383436</v>
      </c>
      <c r="D31" s="49" t="n">
        <f aca="false">+D9+D20</f>
        <v>463156.29915892</v>
      </c>
      <c r="E31" s="49" t="n">
        <f aca="false">+E9+E20</f>
        <v>463229.432454715</v>
      </c>
      <c r="F31" s="49" t="n">
        <f aca="false">+F9+F20</f>
        <v>463077.242253635</v>
      </c>
      <c r="G31" s="49" t="n">
        <f aca="false">+G9+G20</f>
        <v>463129.658822209</v>
      </c>
      <c r="H31" s="49" t="n">
        <f aca="false">+H9+H20</f>
        <v>463128.357950761</v>
      </c>
      <c r="I31" s="49" t="n">
        <f aca="false">+I9+I20</f>
        <v>463011.359452306</v>
      </c>
      <c r="J31" s="49" t="n">
        <f aca="false">+J9+J20</f>
        <v>461206.374485159</v>
      </c>
      <c r="K31" s="49" t="n">
        <f aca="false">+K9+K20</f>
        <v>461210.716720808</v>
      </c>
      <c r="L31" s="49" t="n">
        <f aca="false">+L9+L20</f>
        <v>461251.521533858</v>
      </c>
      <c r="M31" s="49" t="n">
        <f aca="false">+M9+M20</f>
        <v>461194.256805423</v>
      </c>
      <c r="N31" s="49" t="n">
        <f aca="false">+N9+N20</f>
        <v>461283.523676645</v>
      </c>
      <c r="O31" s="49" t="n">
        <f aca="false">+O9+O20</f>
        <v>461207.877892241</v>
      </c>
      <c r="P31" s="49" t="n">
        <f aca="false">+P9+P20</f>
        <v>461183.042421768</v>
      </c>
      <c r="Q31" s="49" t="n">
        <f aca="false">+Q9+Q20</f>
        <v>461171.589527824</v>
      </c>
      <c r="R31" s="49" t="n">
        <f aca="false">+R9+R20</f>
        <v>461205.573521942</v>
      </c>
    </row>
    <row r="32" customFormat="false" ht="12.75" hidden="false" customHeight="false" outlineLevel="0" collapsed="false">
      <c r="B32" s="48" t="s">
        <v>19</v>
      </c>
      <c r="C32" s="49" t="n">
        <f aca="false">+C10+C21</f>
        <v>105463.998372598</v>
      </c>
      <c r="D32" s="49" t="n">
        <f aca="false">+D10+D21</f>
        <v>109576.26369805</v>
      </c>
      <c r="E32" s="49" t="n">
        <f aca="false">+E10+E21</f>
        <v>112048.096271162</v>
      </c>
      <c r="F32" s="49" t="n">
        <f aca="false">+F10+F21</f>
        <v>113725.952182192</v>
      </c>
      <c r="G32" s="49" t="n">
        <f aca="false">+G10+G21</f>
        <v>116652.166037745</v>
      </c>
      <c r="H32" s="49" t="n">
        <f aca="false">+H10+H21</f>
        <v>118993.504986773</v>
      </c>
      <c r="I32" s="49" t="n">
        <f aca="false">+I10+I21</f>
        <v>120408.664970499</v>
      </c>
      <c r="J32" s="49" t="n">
        <f aca="false">+J10+J21</f>
        <v>115905.693541425</v>
      </c>
      <c r="K32" s="49" t="n">
        <f aca="false">+K10+K21</f>
        <v>204049.076404811</v>
      </c>
      <c r="L32" s="49" t="n">
        <f aca="false">+L10+L21</f>
        <v>208823.631996757</v>
      </c>
      <c r="M32" s="49" t="n">
        <f aca="false">+M10+M21</f>
        <v>211033.360883655</v>
      </c>
      <c r="N32" s="49" t="n">
        <f aca="false">+N10+N21</f>
        <v>196961.487206916</v>
      </c>
      <c r="O32" s="49" t="n">
        <f aca="false">+O10+O21</f>
        <v>199844.877678045</v>
      </c>
      <c r="P32" s="49" t="n">
        <f aca="false">+P10+P21</f>
        <v>195888.073640179</v>
      </c>
      <c r="Q32" s="49" t="n">
        <f aca="false">+Q10+Q21</f>
        <v>198888.012863617</v>
      </c>
      <c r="R32" s="49" t="n">
        <f aca="false">+R10+R21</f>
        <v>203276.319567853</v>
      </c>
    </row>
    <row r="33" customFormat="false" ht="12.75" hidden="false" customHeight="false" outlineLevel="0" collapsed="false">
      <c r="B33" s="48" t="str">
        <f aca="false">Ene_Cons_Gen_Y_CopComb_Nudo!H194</f>
        <v>Chacab33</v>
      </c>
      <c r="C33" s="49" t="n">
        <f aca="false">+C11+C22</f>
        <v>0</v>
      </c>
      <c r="D33" s="49" t="n">
        <f aca="false">+D11+D22</f>
        <v>0</v>
      </c>
      <c r="E33" s="49" t="n">
        <f aca="false">+E11+E22</f>
        <v>0</v>
      </c>
      <c r="F33" s="49" t="n">
        <f aca="false">+F11+F22</f>
        <v>0</v>
      </c>
      <c r="G33" s="49" t="n">
        <f aca="false">+G11+G22</f>
        <v>2314899.3910383</v>
      </c>
      <c r="H33" s="49" t="n">
        <f aca="false">+H11+H22</f>
        <v>2464062.47383684</v>
      </c>
      <c r="I33" s="49" t="n">
        <f aca="false">+I11+I22</f>
        <v>2077055.47920337</v>
      </c>
      <c r="J33" s="49" t="n">
        <f aca="false">+J11+J22</f>
        <v>1929378.77258078</v>
      </c>
      <c r="K33" s="49" t="n">
        <f aca="false">+K11+K22</f>
        <v>1941891.97911204</v>
      </c>
      <c r="L33" s="49" t="n">
        <f aca="false">+L11+L22</f>
        <v>4272658.56259981</v>
      </c>
      <c r="M33" s="49" t="n">
        <f aca="false">+M11+M22</f>
        <v>4558339.29684071</v>
      </c>
      <c r="N33" s="49" t="n">
        <f aca="false">+N11+N22</f>
        <v>3704082.67762087</v>
      </c>
      <c r="O33" s="49" t="n">
        <f aca="false">+O11+O22</f>
        <v>4061541.7482616</v>
      </c>
      <c r="P33" s="49" t="n">
        <f aca="false">+P11+P22</f>
        <v>3789592.31327692</v>
      </c>
      <c r="Q33" s="49" t="n">
        <f aca="false">+Q11+Q22</f>
        <v>3466626.57846986</v>
      </c>
      <c r="R33" s="49" t="n">
        <f aca="false">+R11+R22</f>
        <v>3161634.39418255</v>
      </c>
    </row>
    <row r="34" customFormat="false" ht="12.75" hidden="false" customHeight="false" outlineLevel="0" collapsed="false">
      <c r="B34" s="50" t="s">
        <v>16</v>
      </c>
      <c r="C34" s="49" t="n">
        <f aca="false">+SUM(C29:C33)</f>
        <v>3512797.9850532</v>
      </c>
      <c r="D34" s="49" t="n">
        <f aca="false">+SUM(D29:D33)</f>
        <v>4767942.25583045</v>
      </c>
      <c r="E34" s="49" t="n">
        <f aca="false">+SUM(E29:E33)</f>
        <v>5509165.96719068</v>
      </c>
      <c r="F34" s="49" t="n">
        <f aca="false">+SUM(F29:F33)</f>
        <v>6287732.15194361</v>
      </c>
      <c r="G34" s="49" t="n">
        <f aca="false">+SUM(G29:G33)</f>
        <v>7181973.59346106</v>
      </c>
      <c r="H34" s="49" t="n">
        <f aca="false">+SUM(H29:H33)</f>
        <v>8114520.53459617</v>
      </c>
      <c r="I34" s="49" t="n">
        <f aca="false">+SUM(I29:I33)</f>
        <v>9141482.21178668</v>
      </c>
      <c r="J34" s="49" t="n">
        <f aca="false">+SUM(J29:J33)</f>
        <v>8472480.13721783</v>
      </c>
      <c r="K34" s="49" t="n">
        <f aca="false">+SUM(K29:K33)</f>
        <v>8840799.78752024</v>
      </c>
      <c r="L34" s="49" t="n">
        <f aca="false">+SUM(L29:L33)</f>
        <v>9997524.719053</v>
      </c>
      <c r="M34" s="49" t="n">
        <f aca="false">+SUM(M29:M33)</f>
        <v>11317993.6359122</v>
      </c>
      <c r="N34" s="49" t="n">
        <f aca="false">+SUM(N29:N33)</f>
        <v>9044179.32504196</v>
      </c>
      <c r="O34" s="49" t="n">
        <f aca="false">+SUM(O29:O33)</f>
        <v>10324755.4621954</v>
      </c>
      <c r="P34" s="49" t="n">
        <f aca="false">+SUM(P29:P33)</f>
        <v>9865055.50189716</v>
      </c>
      <c r="Q34" s="49" t="n">
        <f aca="false">+SUM(Q29:Q33)</f>
        <v>11264501.0496907</v>
      </c>
      <c r="R34" s="49" t="n">
        <f aca="false">+SUM(R29:R33)</f>
        <v>12787258.9535779</v>
      </c>
    </row>
    <row r="35" customFormat="false" ht="12.75" hidden="false" customHeight="false" outlineLevel="0" collapsed="false">
      <c r="B35" s="53"/>
    </row>
    <row r="36" customFormat="false" ht="12.75" hidden="false" customHeight="false" outlineLevel="0" collapsed="false">
      <c r="B36" s="53"/>
    </row>
    <row r="37" customFormat="false" ht="12.75" hidden="false" customHeight="false" outlineLevel="0" collapsed="false">
      <c r="B37" s="53"/>
    </row>
    <row r="54" customFormat="false" ht="12.75" hidden="false" customHeight="false" outlineLevel="0" collapsed="false">
      <c r="T54" s="1" t="n">
        <v>5</v>
      </c>
      <c r="U54" s="1" t="n">
        <v>5</v>
      </c>
      <c r="V54" s="1" t="n">
        <v>5</v>
      </c>
    </row>
    <row r="55" customFormat="false" ht="12.75" hidden="false" customHeight="false" outlineLevel="0" collapsed="false">
      <c r="T55" s="1" t="n">
        <v>5</v>
      </c>
      <c r="U55" s="1" t="n">
        <v>5</v>
      </c>
      <c r="V55" s="1" t="n">
        <v>5</v>
      </c>
    </row>
    <row r="56" customFormat="false" ht="12.75" hidden="false" customHeight="false" outlineLevel="0" collapsed="false">
      <c r="T56" s="1" t="n">
        <v>5</v>
      </c>
      <c r="U56" s="1" t="n">
        <v>5</v>
      </c>
      <c r="V56" s="1" t="n">
        <v>5</v>
      </c>
    </row>
    <row r="57" customFormat="false" ht="12.75" hidden="false" customHeight="false" outlineLevel="0" collapsed="false">
      <c r="T57" s="1" t="n">
        <v>5</v>
      </c>
      <c r="U57" s="1" t="n">
        <v>5</v>
      </c>
      <c r="V57" s="1" t="n">
        <v>5</v>
      </c>
    </row>
    <row r="58" customFormat="false" ht="12.75" hidden="false" customHeight="false" outlineLevel="0" collapsed="false">
      <c r="T58" s="1" t="n">
        <v>5</v>
      </c>
      <c r="U58" s="1" t="n">
        <v>5</v>
      </c>
      <c r="V58" s="1" t="n">
        <v>5</v>
      </c>
    </row>
    <row r="59" customFormat="false" ht="12.75" hidden="false" customHeight="false" outlineLevel="0" collapsed="false">
      <c r="T59" s="1" t="n">
        <v>5</v>
      </c>
      <c r="U59" s="1" t="n">
        <v>5</v>
      </c>
      <c r="V59" s="1" t="n">
        <v>5</v>
      </c>
    </row>
    <row r="60" customFormat="false" ht="12.75" hidden="false" customHeight="false" outlineLevel="0" collapsed="false">
      <c r="T60" s="1" t="n">
        <v>5</v>
      </c>
      <c r="U60" s="1" t="n">
        <v>5</v>
      </c>
      <c r="V60" s="1" t="n">
        <v>5</v>
      </c>
    </row>
    <row r="61" customFormat="false" ht="12.75" hidden="false" customHeight="false" outlineLevel="0" collapsed="false">
      <c r="T61" s="1" t="n">
        <v>5</v>
      </c>
      <c r="U61" s="1" t="n">
        <v>5</v>
      </c>
      <c r="V61" s="1" t="n">
        <v>5</v>
      </c>
    </row>
    <row r="62" customFormat="false" ht="12.75" hidden="false" customHeight="false" outlineLevel="0" collapsed="false">
      <c r="T62" s="1" t="n">
        <v>5</v>
      </c>
      <c r="U62" s="1" t="n">
        <v>5</v>
      </c>
      <c r="V62" s="1" t="n">
        <v>5</v>
      </c>
    </row>
    <row r="63" customFormat="false" ht="12.75" hidden="false" customHeight="false" outlineLevel="0" collapsed="false">
      <c r="T63" s="1" t="n">
        <v>5</v>
      </c>
      <c r="U63" s="1" t="n">
        <v>5</v>
      </c>
      <c r="V63" s="1" t="n">
        <v>5</v>
      </c>
    </row>
    <row r="64" customFormat="false" ht="12.75" hidden="false" customHeight="false" outlineLevel="0" collapsed="false">
      <c r="T64" s="1" t="n">
        <v>5</v>
      </c>
      <c r="U64" s="1" t="n">
        <v>5</v>
      </c>
      <c r="V64" s="1" t="n">
        <v>5</v>
      </c>
    </row>
    <row r="65" customFormat="false" ht="12.75" hidden="false" customHeight="false" outlineLevel="0" collapsed="false">
      <c r="T65" s="1" t="n">
        <v>5</v>
      </c>
      <c r="U65" s="1" t="n">
        <v>5</v>
      </c>
      <c r="V65" s="1" t="n">
        <v>5</v>
      </c>
    </row>
  </sheetData>
  <mergeCells count="6">
    <mergeCell ref="B5:B6"/>
    <mergeCell ref="C5:R5"/>
    <mergeCell ref="B16:B17"/>
    <mergeCell ref="C16:R16"/>
    <mergeCell ref="B27:B28"/>
    <mergeCell ref="C27:R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244"/>
  <sheetViews>
    <sheetView showFormulas="false" showGridLines="true" showRowColHeaders="true" showZeros="true" rightToLeft="false" tabSelected="false" showOutlineSymbols="true" defaultGridColor="true" view="normal" topLeftCell="A224" colorId="64" zoomScale="85" zoomScaleNormal="85" zoomScalePageLayoutView="100" workbookViewId="0">
      <selection pane="topLeft" activeCell="A236" activeCellId="0" sqref="A236"/>
    </sheetView>
  </sheetViews>
  <sheetFormatPr defaultColWidth="10.5625" defaultRowHeight="12.75" zeroHeight="false" outlineLevelRow="0" outlineLevelCol="0"/>
  <cols>
    <col collapsed="false" customWidth="true" hidden="false" outlineLevel="0" max="1" min="1" style="51" width="16.11"/>
    <col collapsed="false" customWidth="false" hidden="false" outlineLevel="0" max="2" min="2" style="51" width="10.56"/>
    <col collapsed="false" customWidth="true" hidden="false" outlineLevel="0" max="3" min="3" style="51" width="22.58"/>
    <col collapsed="false" customWidth="false" hidden="false" outlineLevel="0" max="257" min="4" style="51" width="10.56"/>
  </cols>
  <sheetData>
    <row r="5" customFormat="false" ht="12.75" hidden="false" customHeight="false" outlineLevel="0" collapsed="false">
      <c r="C5" s="54"/>
      <c r="D5" s="54"/>
      <c r="E5" s="54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4"/>
      <c r="V5" s="54"/>
      <c r="W5" s="54"/>
      <c r="X5" s="54"/>
      <c r="Y5" s="54"/>
      <c r="Z5" s="54"/>
      <c r="AA5" s="54"/>
      <c r="AB5" s="54"/>
      <c r="AC5" s="54"/>
    </row>
    <row r="6" customFormat="false" ht="12.75" hidden="false" customHeight="false" outlineLevel="0" collapsed="false">
      <c r="C6" s="56" t="s">
        <v>21</v>
      </c>
      <c r="D6" s="57"/>
      <c r="E6" s="54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4"/>
      <c r="V6" s="54"/>
      <c r="W6" s="54"/>
      <c r="X6" s="54"/>
      <c r="Y6" s="54"/>
      <c r="Z6" s="54"/>
      <c r="AA6" s="54"/>
      <c r="AB6" s="54"/>
      <c r="AC6" s="54"/>
    </row>
    <row r="7" customFormat="false" ht="13.5" hidden="false" customHeight="false" outlineLevel="0" collapsed="false">
      <c r="D7" s="54" t="n">
        <v>2004</v>
      </c>
      <c r="E7" s="54" t="n">
        <f aca="false">+D7+1</f>
        <v>2005</v>
      </c>
      <c r="F7" s="55" t="n">
        <f aca="false">+E7+1</f>
        <v>2006</v>
      </c>
      <c r="G7" s="55" t="n">
        <f aca="false">+F7+1</f>
        <v>2007</v>
      </c>
      <c r="H7" s="55" t="n">
        <f aca="false">+G7+1</f>
        <v>2008</v>
      </c>
      <c r="I7" s="55" t="n">
        <f aca="false">+H7+1</f>
        <v>2009</v>
      </c>
      <c r="J7" s="55" t="n">
        <f aca="false">+I7+1</f>
        <v>2010</v>
      </c>
      <c r="K7" s="55" t="n">
        <f aca="false">+J7+1</f>
        <v>2011</v>
      </c>
      <c r="L7" s="55" t="n">
        <f aca="false">+K7+1</f>
        <v>2012</v>
      </c>
      <c r="M7" s="55" t="n">
        <f aca="false">+L7+1</f>
        <v>2013</v>
      </c>
      <c r="N7" s="55" t="n">
        <f aca="false">+M7+1</f>
        <v>2014</v>
      </c>
      <c r="O7" s="55" t="n">
        <f aca="false">+N7+1</f>
        <v>2015</v>
      </c>
      <c r="P7" s="55" t="n">
        <f aca="false">+O7+1</f>
        <v>2016</v>
      </c>
      <c r="Q7" s="55" t="n">
        <f aca="false">+P7+1</f>
        <v>2017</v>
      </c>
      <c r="R7" s="55" t="n">
        <f aca="false">+Q7+1</f>
        <v>2018</v>
      </c>
      <c r="S7" s="55" t="n">
        <f aca="false">+R7+1</f>
        <v>2019</v>
      </c>
      <c r="T7" s="55"/>
      <c r="U7" s="54"/>
      <c r="V7" s="54"/>
      <c r="W7" s="54"/>
      <c r="X7" s="54"/>
      <c r="Y7" s="54"/>
      <c r="Z7" s="54"/>
      <c r="AA7" s="54"/>
      <c r="AB7" s="54"/>
      <c r="AC7" s="54"/>
    </row>
    <row r="8" customFormat="false" ht="12.75" hidden="false" customHeight="false" outlineLevel="0" collapsed="false">
      <c r="C8" s="58" t="s">
        <v>22</v>
      </c>
      <c r="D8" s="59" t="s">
        <v>23</v>
      </c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5"/>
      <c r="U8" s="54"/>
      <c r="V8" s="54"/>
      <c r="W8" s="54"/>
      <c r="X8" s="54"/>
      <c r="Y8" s="54"/>
      <c r="Z8" s="54"/>
      <c r="AA8" s="54"/>
      <c r="AB8" s="54"/>
      <c r="AC8" s="54"/>
    </row>
    <row r="9" customFormat="false" ht="12.75" hidden="false" customHeight="false" outlineLevel="0" collapsed="false">
      <c r="C9" s="58"/>
      <c r="D9" s="60" t="n">
        <v>0</v>
      </c>
      <c r="E9" s="60" t="n">
        <v>1</v>
      </c>
      <c r="F9" s="61" t="n">
        <v>2</v>
      </c>
      <c r="G9" s="61" t="n">
        <v>3</v>
      </c>
      <c r="H9" s="61" t="n">
        <v>4</v>
      </c>
      <c r="I9" s="61" t="n">
        <v>5</v>
      </c>
      <c r="J9" s="61" t="n">
        <v>6</v>
      </c>
      <c r="K9" s="61" t="n">
        <v>7</v>
      </c>
      <c r="L9" s="61" t="n">
        <v>8</v>
      </c>
      <c r="M9" s="61" t="n">
        <v>9</v>
      </c>
      <c r="N9" s="61" t="n">
        <v>10</v>
      </c>
      <c r="O9" s="61" t="n">
        <v>11</v>
      </c>
      <c r="P9" s="61" t="n">
        <v>12</v>
      </c>
      <c r="Q9" s="61" t="n">
        <v>13</v>
      </c>
      <c r="R9" s="61" t="n">
        <v>14</v>
      </c>
      <c r="S9" s="62" t="n">
        <v>15</v>
      </c>
      <c r="T9" s="55"/>
      <c r="U9" s="54"/>
      <c r="V9" s="54"/>
      <c r="W9" s="54"/>
      <c r="X9" s="54"/>
      <c r="Y9" s="54"/>
      <c r="Z9" s="54"/>
      <c r="AA9" s="54"/>
      <c r="AB9" s="54"/>
      <c r="AC9" s="54"/>
    </row>
    <row r="10" customFormat="false" ht="12.75" hidden="false" customHeight="false" outlineLevel="0" collapsed="false">
      <c r="A10" s="63" t="s">
        <v>24</v>
      </c>
      <c r="B10" s="64" t="n">
        <v>3285.59620855229</v>
      </c>
      <c r="C10" s="65" t="s">
        <v>24</v>
      </c>
      <c r="D10" s="66" t="n">
        <f aca="false">+$B10/1000</f>
        <v>3.28559620855229</v>
      </c>
      <c r="E10" s="66" t="n">
        <f aca="false">+$B10/1000</f>
        <v>3.28559620855229</v>
      </c>
      <c r="F10" s="66" t="n">
        <f aca="false">+$B10/1000</f>
        <v>3.28559620855229</v>
      </c>
      <c r="G10" s="66" t="n">
        <f aca="false">+$B10/1000</f>
        <v>3.28559620855229</v>
      </c>
      <c r="H10" s="66" t="n">
        <f aca="false">+$B10/1000</f>
        <v>3.28559620855229</v>
      </c>
      <c r="I10" s="66" t="n">
        <f aca="false">+$B10/1000</f>
        <v>3.28559620855229</v>
      </c>
      <c r="J10" s="66" t="n">
        <f aca="false">+$B10/1000</f>
        <v>3.28559620855229</v>
      </c>
      <c r="K10" s="66" t="n">
        <f aca="false">+$B10/1000</f>
        <v>3.28559620855229</v>
      </c>
      <c r="L10" s="66" t="n">
        <f aca="false">+$B10/1000</f>
        <v>3.28559620855229</v>
      </c>
      <c r="M10" s="66" t="n">
        <f aca="false">+$B10/1000</f>
        <v>3.28559620855229</v>
      </c>
      <c r="N10" s="66" t="n">
        <f aca="false">+$B10/1000</f>
        <v>3.28559620855229</v>
      </c>
      <c r="O10" s="66" t="n">
        <f aca="false">+$B10/1000</f>
        <v>3.28559620855229</v>
      </c>
      <c r="P10" s="66" t="n">
        <f aca="false">+$B10/1000</f>
        <v>3.28559620855229</v>
      </c>
      <c r="Q10" s="66" t="n">
        <f aca="false">+$B10/1000</f>
        <v>3.28559620855229</v>
      </c>
      <c r="R10" s="66" t="n">
        <f aca="false">+$B10/1000</f>
        <v>3.28559620855229</v>
      </c>
      <c r="S10" s="66" t="n">
        <f aca="false">+$B10/1000</f>
        <v>3.28559620855229</v>
      </c>
      <c r="T10" s="55"/>
      <c r="U10" s="54"/>
      <c r="V10" s="54"/>
      <c r="W10" s="54"/>
      <c r="X10" s="54"/>
      <c r="Y10" s="54"/>
      <c r="Z10" s="54"/>
      <c r="AA10" s="54"/>
      <c r="AB10" s="54"/>
      <c r="AC10" s="54"/>
    </row>
    <row r="11" customFormat="false" ht="12.75" hidden="false" customHeight="false" outlineLevel="0" collapsed="false">
      <c r="A11" s="63" t="s">
        <v>25</v>
      </c>
      <c r="B11" s="64" t="n">
        <v>777.67975912887</v>
      </c>
      <c r="C11" s="65" t="s">
        <v>25</v>
      </c>
      <c r="D11" s="66" t="n">
        <f aca="false">+$B11/1000</f>
        <v>0.77767975912887</v>
      </c>
      <c r="E11" s="66" t="n">
        <f aca="false">+$B11/1000</f>
        <v>0.77767975912887</v>
      </c>
      <c r="F11" s="66" t="n">
        <f aca="false">+$B11/1000</f>
        <v>0.77767975912887</v>
      </c>
      <c r="G11" s="66" t="n">
        <f aca="false">+$B11/1000</f>
        <v>0.77767975912887</v>
      </c>
      <c r="H11" s="66" t="n">
        <f aca="false">+$B11/1000</f>
        <v>0.77767975912887</v>
      </c>
      <c r="I11" s="66" t="n">
        <f aca="false">+$B11/1000</f>
        <v>0.77767975912887</v>
      </c>
      <c r="J11" s="66" t="n">
        <f aca="false">+$B11/1000</f>
        <v>0.77767975912887</v>
      </c>
      <c r="K11" s="66" t="n">
        <f aca="false">+$B11/1000</f>
        <v>0.77767975912887</v>
      </c>
      <c r="L11" s="66" t="n">
        <f aca="false">+$B11/1000</f>
        <v>0.77767975912887</v>
      </c>
      <c r="M11" s="66" t="n">
        <f aca="false">+$B11/1000</f>
        <v>0.77767975912887</v>
      </c>
      <c r="N11" s="66" t="n">
        <f aca="false">+$B11/1000</f>
        <v>0.77767975912887</v>
      </c>
      <c r="O11" s="66" t="n">
        <f aca="false">+$B11/1000</f>
        <v>0.77767975912887</v>
      </c>
      <c r="P11" s="66" t="n">
        <f aca="false">+$B11/1000</f>
        <v>0.77767975912887</v>
      </c>
      <c r="Q11" s="66" t="n">
        <f aca="false">+$B11/1000</f>
        <v>0.77767975912887</v>
      </c>
      <c r="R11" s="66" t="n">
        <f aca="false">+$B11/1000</f>
        <v>0.77767975912887</v>
      </c>
      <c r="S11" s="66" t="n">
        <f aca="false">+$B11/1000</f>
        <v>0.77767975912887</v>
      </c>
      <c r="T11" s="55"/>
      <c r="U11" s="54"/>
      <c r="V11" s="54"/>
      <c r="W11" s="54"/>
      <c r="X11" s="54"/>
      <c r="Y11" s="54"/>
      <c r="Z11" s="54"/>
      <c r="AA11" s="54"/>
      <c r="AB11" s="54"/>
      <c r="AC11" s="54"/>
    </row>
    <row r="12" customFormat="false" ht="12.75" hidden="false" customHeight="false" outlineLevel="0" collapsed="false">
      <c r="A12" s="63" t="s">
        <v>26</v>
      </c>
      <c r="B12" s="67" t="n">
        <v>135.488503445455</v>
      </c>
      <c r="C12" s="65" t="s">
        <v>26</v>
      </c>
      <c r="D12" s="66" t="n">
        <f aca="false">+$B12/1000</f>
        <v>0.135488503445455</v>
      </c>
      <c r="E12" s="66" t="n">
        <f aca="false">+$B12/1000</f>
        <v>0.135488503445455</v>
      </c>
      <c r="F12" s="66" t="n">
        <f aca="false">+$B12/1000</f>
        <v>0.135488503445455</v>
      </c>
      <c r="G12" s="66" t="n">
        <f aca="false">+$B12/1000</f>
        <v>0.135488503445455</v>
      </c>
      <c r="H12" s="66" t="n">
        <f aca="false">+$B12/1000</f>
        <v>0.135488503445455</v>
      </c>
      <c r="I12" s="66" t="n">
        <f aca="false">+$B12/1000</f>
        <v>0.135488503445455</v>
      </c>
      <c r="J12" s="66" t="n">
        <f aca="false">+$B12/1000</f>
        <v>0.135488503445455</v>
      </c>
      <c r="K12" s="66" t="n">
        <f aca="false">+$B12/1000</f>
        <v>0.135488503445455</v>
      </c>
      <c r="L12" s="66" t="n">
        <f aca="false">+$B12/1000</f>
        <v>0.135488503445455</v>
      </c>
      <c r="M12" s="66" t="n">
        <f aca="false">+$B12/1000</f>
        <v>0.135488503445455</v>
      </c>
      <c r="N12" s="66" t="n">
        <f aca="false">+$B12/1000</f>
        <v>0.135488503445455</v>
      </c>
      <c r="O12" s="66" t="n">
        <f aca="false">+$B12/1000</f>
        <v>0.135488503445455</v>
      </c>
      <c r="P12" s="66" t="n">
        <f aca="false">+$B12/1000</f>
        <v>0.135488503445455</v>
      </c>
      <c r="Q12" s="66" t="n">
        <f aca="false">+$B12/1000</f>
        <v>0.135488503445455</v>
      </c>
      <c r="R12" s="66" t="n">
        <f aca="false">+$B12/1000</f>
        <v>0.135488503445455</v>
      </c>
      <c r="S12" s="66" t="n">
        <f aca="false">+$B12/1000</f>
        <v>0.135488503445455</v>
      </c>
      <c r="T12" s="55"/>
      <c r="U12" s="54"/>
      <c r="V12" s="54"/>
      <c r="W12" s="54"/>
      <c r="X12" s="54"/>
      <c r="Y12" s="54"/>
      <c r="Z12" s="54"/>
      <c r="AA12" s="54"/>
      <c r="AB12" s="54"/>
      <c r="AC12" s="54"/>
    </row>
    <row r="13" customFormat="false" ht="12.75" hidden="false" customHeight="false" outlineLevel="0" collapsed="false">
      <c r="A13" s="63" t="s">
        <v>27</v>
      </c>
      <c r="B13" s="64" t="n">
        <v>1354.88503445455</v>
      </c>
      <c r="C13" s="65" t="s">
        <v>27</v>
      </c>
      <c r="D13" s="66" t="n">
        <f aca="false">+$B13/1000</f>
        <v>1.35488503445455</v>
      </c>
      <c r="E13" s="66" t="n">
        <f aca="false">+$B13/1000</f>
        <v>1.35488503445455</v>
      </c>
      <c r="F13" s="66" t="n">
        <f aca="false">+$B13/1000</f>
        <v>1.35488503445455</v>
      </c>
      <c r="G13" s="66" t="n">
        <f aca="false">+$B13/1000</f>
        <v>1.35488503445455</v>
      </c>
      <c r="H13" s="66" t="n">
        <f aca="false">+$B13/1000</f>
        <v>1.35488503445455</v>
      </c>
      <c r="I13" s="66" t="n">
        <f aca="false">+$B13/1000</f>
        <v>1.35488503445455</v>
      </c>
      <c r="J13" s="66" t="n">
        <f aca="false">+$B13/1000</f>
        <v>1.35488503445455</v>
      </c>
      <c r="K13" s="66" t="n">
        <f aca="false">+$B13/1000</f>
        <v>1.35488503445455</v>
      </c>
      <c r="L13" s="66" t="n">
        <f aca="false">+$B13/1000</f>
        <v>1.35488503445455</v>
      </c>
      <c r="M13" s="66" t="n">
        <f aca="false">+$B13/1000</f>
        <v>1.35488503445455</v>
      </c>
      <c r="N13" s="66" t="n">
        <f aca="false">+$B13/1000</f>
        <v>1.35488503445455</v>
      </c>
      <c r="O13" s="66" t="n">
        <f aca="false">+$B13/1000</f>
        <v>1.35488503445455</v>
      </c>
      <c r="P13" s="66" t="n">
        <f aca="false">+$B13/1000</f>
        <v>1.35488503445455</v>
      </c>
      <c r="Q13" s="66" t="n">
        <f aca="false">+$B13/1000</f>
        <v>1.35488503445455</v>
      </c>
      <c r="R13" s="66" t="n">
        <f aca="false">+$B13/1000</f>
        <v>1.35488503445455</v>
      </c>
      <c r="S13" s="66" t="n">
        <f aca="false">+$B13/1000</f>
        <v>1.35488503445455</v>
      </c>
      <c r="T13" s="55"/>
      <c r="U13" s="54"/>
      <c r="V13" s="54"/>
      <c r="W13" s="54"/>
      <c r="X13" s="54"/>
      <c r="Y13" s="54"/>
      <c r="Z13" s="54"/>
      <c r="AA13" s="54"/>
      <c r="AB13" s="54"/>
      <c r="AC13" s="54"/>
    </row>
    <row r="14" customFormat="false" ht="12.75" hidden="false" customHeight="false" outlineLevel="0" collapsed="false">
      <c r="A14" s="63" t="s">
        <v>28</v>
      </c>
      <c r="B14" s="64" t="n">
        <v>1618.80406863296</v>
      </c>
      <c r="C14" s="65" t="s">
        <v>28</v>
      </c>
      <c r="D14" s="66" t="n">
        <f aca="false">+$B14/1000</f>
        <v>1.61880406863296</v>
      </c>
      <c r="E14" s="66" t="n">
        <f aca="false">+$B14/1000</f>
        <v>1.61880406863296</v>
      </c>
      <c r="F14" s="66" t="n">
        <f aca="false">+$B14/1000</f>
        <v>1.61880406863296</v>
      </c>
      <c r="G14" s="66" t="n">
        <f aca="false">+$B14/1000</f>
        <v>1.61880406863296</v>
      </c>
      <c r="H14" s="66" t="n">
        <f aca="false">+$B14/1000</f>
        <v>1.61880406863296</v>
      </c>
      <c r="I14" s="66" t="n">
        <f aca="false">+$B14/1000</f>
        <v>1.61880406863296</v>
      </c>
      <c r="J14" s="66" t="n">
        <f aca="false">+$B14/1000</f>
        <v>1.61880406863296</v>
      </c>
      <c r="K14" s="66" t="n">
        <f aca="false">+$B14/1000</f>
        <v>1.61880406863296</v>
      </c>
      <c r="L14" s="66" t="n">
        <f aca="false">+$B14/1000</f>
        <v>1.61880406863296</v>
      </c>
      <c r="M14" s="66" t="n">
        <f aca="false">+$B14/1000</f>
        <v>1.61880406863296</v>
      </c>
      <c r="N14" s="66" t="n">
        <f aca="false">+$B14/1000</f>
        <v>1.61880406863296</v>
      </c>
      <c r="O14" s="66" t="n">
        <f aca="false">+$B14/1000</f>
        <v>1.61880406863296</v>
      </c>
      <c r="P14" s="66" t="n">
        <f aca="false">+$B14/1000</f>
        <v>1.61880406863296</v>
      </c>
      <c r="Q14" s="66" t="n">
        <f aca="false">+$B14/1000</f>
        <v>1.61880406863296</v>
      </c>
      <c r="R14" s="66" t="n">
        <f aca="false">+$B14/1000</f>
        <v>1.61880406863296</v>
      </c>
      <c r="S14" s="66" t="n">
        <f aca="false">+$B14/1000</f>
        <v>1.61880406863296</v>
      </c>
      <c r="T14" s="55"/>
      <c r="U14" s="54"/>
      <c r="V14" s="54"/>
      <c r="W14" s="54"/>
      <c r="X14" s="54"/>
      <c r="Y14" s="54"/>
      <c r="Z14" s="54"/>
      <c r="AA14" s="54"/>
      <c r="AB14" s="54"/>
      <c r="AC14" s="54"/>
    </row>
    <row r="15" customFormat="false" ht="12.75" hidden="false" customHeight="false" outlineLevel="0" collapsed="false">
      <c r="A15" s="63" t="s">
        <v>29</v>
      </c>
      <c r="B15" s="64" t="n">
        <v>2409.11664512748</v>
      </c>
      <c r="C15" s="65" t="s">
        <v>29</v>
      </c>
      <c r="D15" s="66" t="n">
        <f aca="false">+$B15/1000</f>
        <v>2.40911664512748</v>
      </c>
      <c r="E15" s="66" t="n">
        <f aca="false">+$B15/1000</f>
        <v>2.40911664512748</v>
      </c>
      <c r="F15" s="66" t="n">
        <f aca="false">+$B15/1000</f>
        <v>2.40911664512748</v>
      </c>
      <c r="G15" s="66" t="n">
        <f aca="false">+$B15/1000</f>
        <v>2.40911664512748</v>
      </c>
      <c r="H15" s="66" t="n">
        <f aca="false">+$B15/1000</f>
        <v>2.40911664512748</v>
      </c>
      <c r="I15" s="66" t="n">
        <f aca="false">+$B15/1000</f>
        <v>2.40911664512748</v>
      </c>
      <c r="J15" s="66" t="n">
        <f aca="false">+$B15/1000</f>
        <v>2.40911664512748</v>
      </c>
      <c r="K15" s="66" t="n">
        <f aca="false">+$B15/1000</f>
        <v>2.40911664512748</v>
      </c>
      <c r="L15" s="66" t="n">
        <f aca="false">+$B15/1000</f>
        <v>2.40911664512748</v>
      </c>
      <c r="M15" s="66" t="n">
        <f aca="false">+$B15/1000</f>
        <v>2.40911664512748</v>
      </c>
      <c r="N15" s="66" t="n">
        <f aca="false">+$B15/1000</f>
        <v>2.40911664512748</v>
      </c>
      <c r="O15" s="66" t="n">
        <f aca="false">+$B15/1000</f>
        <v>2.40911664512748</v>
      </c>
      <c r="P15" s="66" t="n">
        <f aca="false">+$B15/1000</f>
        <v>2.40911664512748</v>
      </c>
      <c r="Q15" s="66" t="n">
        <f aca="false">+$B15/1000</f>
        <v>2.40911664512748</v>
      </c>
      <c r="R15" s="66" t="n">
        <f aca="false">+$B15/1000</f>
        <v>2.40911664512748</v>
      </c>
      <c r="S15" s="66" t="n">
        <f aca="false">+$B15/1000</f>
        <v>2.40911664512748</v>
      </c>
      <c r="T15" s="55"/>
      <c r="U15" s="54"/>
      <c r="V15" s="54"/>
      <c r="W15" s="54"/>
      <c r="X15" s="54"/>
      <c r="Y15" s="54"/>
      <c r="Z15" s="54"/>
      <c r="AA15" s="54"/>
      <c r="AB15" s="54"/>
      <c r="AC15" s="54"/>
    </row>
    <row r="16" customFormat="false" ht="12.75" hidden="false" customHeight="false" outlineLevel="0" collapsed="false">
      <c r="A16" s="63" t="s">
        <v>30</v>
      </c>
      <c r="B16" s="64" t="n">
        <v>812.931020672731</v>
      </c>
      <c r="C16" s="65" t="s">
        <v>30</v>
      </c>
      <c r="D16" s="66" t="n">
        <f aca="false">+$B16/1000</f>
        <v>0.812931020672731</v>
      </c>
      <c r="E16" s="66" t="n">
        <f aca="false">+$B16/1000</f>
        <v>0.812931020672731</v>
      </c>
      <c r="F16" s="66" t="n">
        <f aca="false">+$B16/1000</f>
        <v>0.812931020672731</v>
      </c>
      <c r="G16" s="66" t="n">
        <f aca="false">+$B16/1000</f>
        <v>0.812931020672731</v>
      </c>
      <c r="H16" s="66" t="n">
        <f aca="false">+$B16/1000</f>
        <v>0.812931020672731</v>
      </c>
      <c r="I16" s="66" t="n">
        <f aca="false">+$B16/1000</f>
        <v>0.812931020672731</v>
      </c>
      <c r="J16" s="66" t="n">
        <f aca="false">+$B16/1000</f>
        <v>0.812931020672731</v>
      </c>
      <c r="K16" s="66" t="n">
        <f aca="false">+$B16/1000</f>
        <v>0.812931020672731</v>
      </c>
      <c r="L16" s="66" t="n">
        <f aca="false">+$B16/1000</f>
        <v>0.812931020672731</v>
      </c>
      <c r="M16" s="66" t="n">
        <f aca="false">+$B16/1000</f>
        <v>0.812931020672731</v>
      </c>
      <c r="N16" s="66" t="n">
        <f aca="false">+$B16/1000</f>
        <v>0.812931020672731</v>
      </c>
      <c r="O16" s="66" t="n">
        <f aca="false">+$B16/1000</f>
        <v>0.812931020672731</v>
      </c>
      <c r="P16" s="66" t="n">
        <f aca="false">+$B16/1000</f>
        <v>0.812931020672731</v>
      </c>
      <c r="Q16" s="66" t="n">
        <f aca="false">+$B16/1000</f>
        <v>0.812931020672731</v>
      </c>
      <c r="R16" s="66" t="n">
        <f aca="false">+$B16/1000</f>
        <v>0.812931020672731</v>
      </c>
      <c r="S16" s="66" t="n">
        <f aca="false">+$B16/1000</f>
        <v>0.812931020672731</v>
      </c>
      <c r="T16" s="55"/>
      <c r="U16" s="54"/>
      <c r="V16" s="54"/>
      <c r="W16" s="54"/>
      <c r="X16" s="54"/>
      <c r="Y16" s="54"/>
      <c r="Z16" s="54"/>
      <c r="AA16" s="54"/>
      <c r="AB16" s="54"/>
      <c r="AC16" s="54"/>
    </row>
    <row r="17" customFormat="false" ht="12.75" hidden="false" customHeight="false" outlineLevel="0" collapsed="false">
      <c r="A17" s="63" t="s">
        <v>31</v>
      </c>
      <c r="B17" s="64" t="n">
        <v>1234.14396557408</v>
      </c>
      <c r="C17" s="65" t="s">
        <v>31</v>
      </c>
      <c r="D17" s="66" t="n">
        <f aca="false">+$B17/1000</f>
        <v>1.23414396557408</v>
      </c>
      <c r="E17" s="66" t="n">
        <f aca="false">+$B17/1000</f>
        <v>1.23414396557408</v>
      </c>
      <c r="F17" s="66" t="n">
        <f aca="false">+$B17/1000</f>
        <v>1.23414396557408</v>
      </c>
      <c r="G17" s="66" t="n">
        <f aca="false">+$B17/1000</f>
        <v>1.23414396557408</v>
      </c>
      <c r="H17" s="66" t="n">
        <f aca="false">+$B17/1000</f>
        <v>1.23414396557408</v>
      </c>
      <c r="I17" s="66" t="n">
        <f aca="false">+$B17/1000</f>
        <v>1.23414396557408</v>
      </c>
      <c r="J17" s="66" t="n">
        <f aca="false">+$B17/1000</f>
        <v>1.23414396557408</v>
      </c>
      <c r="K17" s="66" t="n">
        <f aca="false">+$B17/1000</f>
        <v>1.23414396557408</v>
      </c>
      <c r="L17" s="66" t="n">
        <f aca="false">+$B17/1000</f>
        <v>1.23414396557408</v>
      </c>
      <c r="M17" s="66" t="n">
        <f aca="false">+$B17/1000</f>
        <v>1.23414396557408</v>
      </c>
      <c r="N17" s="66" t="n">
        <f aca="false">+$B17/1000</f>
        <v>1.23414396557408</v>
      </c>
      <c r="O17" s="66" t="n">
        <f aca="false">+$B17/1000</f>
        <v>1.23414396557408</v>
      </c>
      <c r="P17" s="66" t="n">
        <f aca="false">+$B17/1000</f>
        <v>1.23414396557408</v>
      </c>
      <c r="Q17" s="66" t="n">
        <f aca="false">+$B17/1000</f>
        <v>1.23414396557408</v>
      </c>
      <c r="R17" s="66" t="n">
        <f aca="false">+$B17/1000</f>
        <v>1.23414396557408</v>
      </c>
      <c r="S17" s="66" t="n">
        <f aca="false">+$B17/1000</f>
        <v>1.23414396557408</v>
      </c>
      <c r="T17" s="55"/>
      <c r="U17" s="54"/>
      <c r="V17" s="54"/>
      <c r="W17" s="54"/>
      <c r="X17" s="54"/>
      <c r="Y17" s="54"/>
      <c r="Z17" s="54"/>
      <c r="AA17" s="54"/>
      <c r="AB17" s="54"/>
      <c r="AC17" s="54"/>
    </row>
    <row r="18" customFormat="false" ht="12.75" hidden="false" customHeight="false" outlineLevel="0" collapsed="false">
      <c r="A18" s="68" t="s">
        <v>32</v>
      </c>
      <c r="B18" s="64" t="n">
        <v>1851.35511418313</v>
      </c>
      <c r="C18" s="65" t="s">
        <v>32</v>
      </c>
      <c r="D18" s="66" t="n">
        <f aca="false">+$B18/1000</f>
        <v>1.85135511418313</v>
      </c>
      <c r="E18" s="66" t="n">
        <f aca="false">+$B18/1000</f>
        <v>1.85135511418313</v>
      </c>
      <c r="F18" s="66" t="n">
        <f aca="false">+$B18/1000</f>
        <v>1.85135511418313</v>
      </c>
      <c r="G18" s="66" t="n">
        <f aca="false">+$B18/1000</f>
        <v>1.85135511418313</v>
      </c>
      <c r="H18" s="66" t="n">
        <f aca="false">+$B18/1000</f>
        <v>1.85135511418313</v>
      </c>
      <c r="I18" s="66" t="n">
        <f aca="false">+$B18/1000</f>
        <v>1.85135511418313</v>
      </c>
      <c r="J18" s="66" t="n">
        <f aca="false">+$B18/1000</f>
        <v>1.85135511418313</v>
      </c>
      <c r="K18" s="66" t="n">
        <f aca="false">+$B18/1000</f>
        <v>1.85135511418313</v>
      </c>
      <c r="L18" s="66" t="n">
        <f aca="false">+$B18/1000</f>
        <v>1.85135511418313</v>
      </c>
      <c r="M18" s="66" t="n">
        <f aca="false">+$B18/1000</f>
        <v>1.85135511418313</v>
      </c>
      <c r="N18" s="66" t="n">
        <f aca="false">2*M18</f>
        <v>3.70271022836626</v>
      </c>
      <c r="O18" s="66" t="n">
        <f aca="false">+N18</f>
        <v>3.70271022836626</v>
      </c>
      <c r="P18" s="66" t="n">
        <f aca="false">+O18</f>
        <v>3.70271022836626</v>
      </c>
      <c r="Q18" s="66" t="n">
        <f aca="false">+P18</f>
        <v>3.70271022836626</v>
      </c>
      <c r="R18" s="66" t="n">
        <f aca="false">+Q18</f>
        <v>3.70271022836626</v>
      </c>
      <c r="S18" s="66" t="n">
        <f aca="false">+R18</f>
        <v>3.70271022836626</v>
      </c>
      <c r="T18" s="55"/>
      <c r="U18" s="54"/>
      <c r="V18" s="54"/>
      <c r="W18" s="54"/>
      <c r="X18" s="54"/>
      <c r="Y18" s="54"/>
      <c r="Z18" s="54"/>
      <c r="AA18" s="54"/>
      <c r="AB18" s="54"/>
      <c r="AC18" s="54"/>
    </row>
    <row r="19" customFormat="false" ht="13.5" hidden="false" customHeight="false" outlineLevel="0" collapsed="false">
      <c r="A19" s="68" t="s">
        <v>33</v>
      </c>
      <c r="B19" s="64" t="n">
        <v>1851.35511418313</v>
      </c>
      <c r="C19" s="69" t="s">
        <v>33</v>
      </c>
      <c r="D19" s="66" t="n">
        <f aca="false">+$B19/1000</f>
        <v>1.85135511418313</v>
      </c>
      <c r="E19" s="66" t="n">
        <f aca="false">+$B19/1000</f>
        <v>1.85135511418313</v>
      </c>
      <c r="F19" s="66" t="n">
        <f aca="false">+$B19/1000</f>
        <v>1.85135511418313</v>
      </c>
      <c r="G19" s="66" t="n">
        <f aca="false">+$B19/1000</f>
        <v>1.85135511418313</v>
      </c>
      <c r="H19" s="66" t="n">
        <f aca="false">+$B19/1000</f>
        <v>1.85135511418313</v>
      </c>
      <c r="I19" s="66" t="n">
        <f aca="false">+$B19/1000</f>
        <v>1.85135511418313</v>
      </c>
      <c r="J19" s="66" t="n">
        <f aca="false">+$B19/1000</f>
        <v>1.85135511418313</v>
      </c>
      <c r="K19" s="66" t="n">
        <f aca="false">+$B19/1000</f>
        <v>1.85135511418313</v>
      </c>
      <c r="L19" s="66" t="n">
        <f aca="false">+$B19/1000</f>
        <v>1.85135511418313</v>
      </c>
      <c r="M19" s="66" t="n">
        <f aca="false">+$B19/1000</f>
        <v>1.85135511418313</v>
      </c>
      <c r="N19" s="66" t="n">
        <f aca="false">+$B19/1000</f>
        <v>1.85135511418313</v>
      </c>
      <c r="O19" s="66" t="n">
        <f aca="false">+$B19/1000</f>
        <v>1.85135511418313</v>
      </c>
      <c r="P19" s="66" t="n">
        <f aca="false">+$B19/1000</f>
        <v>1.85135511418313</v>
      </c>
      <c r="Q19" s="66" t="n">
        <f aca="false">+$B19/1000</f>
        <v>1.85135511418313</v>
      </c>
      <c r="R19" s="66" t="n">
        <f aca="false">+$B19/1000</f>
        <v>1.85135511418313</v>
      </c>
      <c r="S19" s="66" t="n">
        <f aca="false">+$B19/1000</f>
        <v>1.85135511418313</v>
      </c>
      <c r="T19" s="55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13.5" hidden="false" customHeight="false" outlineLevel="0" collapsed="false">
      <c r="C20" s="70" t="s">
        <v>16</v>
      </c>
      <c r="D20" s="71" t="n">
        <f aca="false">+SUM(D10:D19)</f>
        <v>15.3313554339547</v>
      </c>
      <c r="E20" s="71" t="n">
        <f aca="false">+SUM(E10:E19)</f>
        <v>15.3313554339547</v>
      </c>
      <c r="F20" s="71" t="n">
        <f aca="false">+SUM(F10:F19)</f>
        <v>15.3313554339547</v>
      </c>
      <c r="G20" s="71" t="n">
        <f aca="false">+SUM(G10:G19)</f>
        <v>15.3313554339547</v>
      </c>
      <c r="H20" s="71" t="n">
        <f aca="false">+SUM(H10:H19)</f>
        <v>15.3313554339547</v>
      </c>
      <c r="I20" s="71" t="n">
        <f aca="false">+SUM(I10:I19)</f>
        <v>15.3313554339547</v>
      </c>
      <c r="J20" s="71" t="n">
        <f aca="false">+SUM(J10:J19)</f>
        <v>15.3313554339547</v>
      </c>
      <c r="K20" s="71" t="n">
        <f aca="false">+SUM(K10:K19)</f>
        <v>15.3313554339547</v>
      </c>
      <c r="L20" s="71" t="n">
        <f aca="false">+SUM(L10:L19)</f>
        <v>15.3313554339547</v>
      </c>
      <c r="M20" s="71" t="n">
        <f aca="false">+SUM(M10:M19)</f>
        <v>15.3313554339547</v>
      </c>
      <c r="N20" s="71" t="n">
        <f aca="false">+SUM(N10:N19)</f>
        <v>17.1827105481378</v>
      </c>
      <c r="O20" s="71" t="n">
        <f aca="false">+SUM(O10:O19)</f>
        <v>17.1827105481378</v>
      </c>
      <c r="P20" s="71" t="n">
        <f aca="false">+SUM(P10:P19)</f>
        <v>17.1827105481378</v>
      </c>
      <c r="Q20" s="71" t="n">
        <f aca="false">+SUM(Q10:Q19)</f>
        <v>17.1827105481378</v>
      </c>
      <c r="R20" s="71" t="n">
        <f aca="false">+SUM(R10:R19)</f>
        <v>17.1827105481378</v>
      </c>
      <c r="S20" s="72" t="n">
        <f aca="false">+SUM(S10:S19)</f>
        <v>17.1827105481378</v>
      </c>
    </row>
    <row r="22" customFormat="false" ht="12.75" hidden="false" customHeight="false" outlineLevel="0" collapsed="false">
      <c r="L22" s="73"/>
      <c r="M22" s="73"/>
      <c r="N22" s="73"/>
      <c r="O22" s="73"/>
      <c r="P22" s="73"/>
      <c r="Q22" s="73"/>
      <c r="R22" s="73"/>
      <c r="S22" s="73"/>
    </row>
    <row r="27" customFormat="false" ht="13.5" hidden="false" customHeight="false" outlineLevel="0" collapsed="false">
      <c r="C27" s="11" t="s">
        <v>5</v>
      </c>
      <c r="D27" s="54"/>
      <c r="E27" s="54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</row>
    <row r="28" customFormat="false" ht="12.75" hidden="false" customHeight="false" outlineLevel="0" collapsed="false">
      <c r="C28" s="45" t="s">
        <v>22</v>
      </c>
      <c r="D28" s="59" t="s">
        <v>23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</row>
    <row r="29" customFormat="false" ht="12.75" hidden="false" customHeight="false" outlineLevel="0" collapsed="false">
      <c r="C29" s="45"/>
      <c r="D29" s="74" t="n">
        <v>0</v>
      </c>
      <c r="E29" s="74" t="n">
        <v>1</v>
      </c>
      <c r="F29" s="75" t="n">
        <v>2</v>
      </c>
      <c r="G29" s="75" t="n">
        <v>3</v>
      </c>
      <c r="H29" s="75" t="n">
        <v>4</v>
      </c>
      <c r="I29" s="75" t="n">
        <v>5</v>
      </c>
      <c r="J29" s="75" t="n">
        <v>6</v>
      </c>
      <c r="K29" s="75" t="n">
        <v>7</v>
      </c>
      <c r="L29" s="75" t="n">
        <v>8</v>
      </c>
      <c r="M29" s="75" t="n">
        <v>9</v>
      </c>
      <c r="N29" s="75" t="n">
        <v>10</v>
      </c>
      <c r="O29" s="75" t="n">
        <v>11</v>
      </c>
      <c r="P29" s="75" t="n">
        <v>12</v>
      </c>
      <c r="Q29" s="75" t="n">
        <v>13</v>
      </c>
      <c r="R29" s="75" t="n">
        <v>14</v>
      </c>
      <c r="S29" s="75" t="n">
        <v>15</v>
      </c>
    </row>
    <row r="30" customFormat="false" ht="12.75" hidden="false" customHeight="false" outlineLevel="0" collapsed="false">
      <c r="B30" s="51" t="n">
        <v>1</v>
      </c>
      <c r="C30" s="76" t="str">
        <f aca="false">C10</f>
        <v>2 &lt; -- &gt; 3</v>
      </c>
      <c r="D30" s="77" t="n">
        <f aca="false">'FacProrrata en Tx(FROLjtl)'!H221</f>
        <v>0.34030869</v>
      </c>
      <c r="E30" s="77" t="n">
        <f aca="false">'FacProrrata en Tx(FROLjtl)'!I221</f>
        <v>0.3382845</v>
      </c>
      <c r="F30" s="77" t="n">
        <f aca="false">'FacProrrata en Tx(FROLjtl)'!J221</f>
        <v>0.30532154</v>
      </c>
      <c r="G30" s="77" t="n">
        <f aca="false">'FacProrrata en Tx(FROLjtl)'!K221</f>
        <v>0.29038691</v>
      </c>
      <c r="H30" s="77" t="n">
        <f aca="false">'FacProrrata en Tx(FROLjtl)'!L221</f>
        <v>0.33458887</v>
      </c>
      <c r="I30" s="77" t="n">
        <f aca="false">'FacProrrata en Tx(FROLjtl)'!M221</f>
        <v>0.34098049</v>
      </c>
      <c r="J30" s="77" t="n">
        <f aca="false">'FacProrrata en Tx(FROLjtl)'!N221</f>
        <v>0.24194385</v>
      </c>
      <c r="K30" s="77" t="n">
        <f aca="false">'FacProrrata en Tx(FROLjtl)'!O221</f>
        <v>0.13682009</v>
      </c>
      <c r="L30" s="77" t="n">
        <f aca="false">'FacProrrata en Tx(FROLjtl)'!P221</f>
        <v>0.12179228</v>
      </c>
      <c r="M30" s="77" t="n">
        <f aca="false">'FacProrrata en Tx(FROLjtl)'!Q221</f>
        <v>0.06917425</v>
      </c>
      <c r="N30" s="77" t="n">
        <f aca="false">'FacProrrata en Tx(FROLjtl)'!R221</f>
        <v>0.0606468</v>
      </c>
      <c r="O30" s="77" t="n">
        <f aca="false">'FacProrrata en Tx(FROLjtl)'!S221</f>
        <v>0</v>
      </c>
      <c r="P30" s="77" t="n">
        <f aca="false">'FacProrrata en Tx(FROLjtl)'!T221</f>
        <v>0</v>
      </c>
      <c r="Q30" s="77" t="n">
        <f aca="false">'FacProrrata en Tx(FROLjtl)'!U221</f>
        <v>0.00255179</v>
      </c>
      <c r="R30" s="77" t="n">
        <f aca="false">'FacProrrata en Tx(FROLjtl)'!V221</f>
        <v>0.00271246</v>
      </c>
      <c r="S30" s="77" t="n">
        <f aca="false">'FacProrrata en Tx(FROLjtl)'!W221</f>
        <v>0.02456811</v>
      </c>
    </row>
    <row r="31" customFormat="false" ht="12.75" hidden="false" customHeight="false" outlineLevel="0" collapsed="false">
      <c r="B31" s="51" t="n">
        <f aca="false">+B30+1</f>
        <v>2</v>
      </c>
      <c r="C31" s="76" t="str">
        <f aca="false">C11</f>
        <v>2 &lt; -- &gt; 6</v>
      </c>
      <c r="D31" s="77" t="n">
        <f aca="false">'FacProrrata en Tx(FROLjtl)'!H222</f>
        <v>0</v>
      </c>
      <c r="E31" s="77" t="n">
        <f aca="false">'FacProrrata en Tx(FROLjtl)'!I222</f>
        <v>0</v>
      </c>
      <c r="F31" s="77" t="n">
        <f aca="false">'FacProrrata en Tx(FROLjtl)'!J222</f>
        <v>0</v>
      </c>
      <c r="G31" s="77" t="n">
        <f aca="false">'FacProrrata en Tx(FROLjtl)'!K222</f>
        <v>0</v>
      </c>
      <c r="H31" s="77" t="n">
        <f aca="false">'FacProrrata en Tx(FROLjtl)'!L222</f>
        <v>0</v>
      </c>
      <c r="I31" s="77" t="n">
        <f aca="false">'FacProrrata en Tx(FROLjtl)'!M222</f>
        <v>0</v>
      </c>
      <c r="J31" s="77" t="n">
        <f aca="false">'FacProrrata en Tx(FROLjtl)'!N222</f>
        <v>0</v>
      </c>
      <c r="K31" s="77" t="n">
        <f aca="false">'FacProrrata en Tx(FROLjtl)'!O222</f>
        <v>0</v>
      </c>
      <c r="L31" s="77" t="n">
        <f aca="false">'FacProrrata en Tx(FROLjtl)'!P222</f>
        <v>0</v>
      </c>
      <c r="M31" s="77" t="n">
        <f aca="false">'FacProrrata en Tx(FROLjtl)'!Q222</f>
        <v>0</v>
      </c>
      <c r="N31" s="77" t="n">
        <f aca="false">'FacProrrata en Tx(FROLjtl)'!R222</f>
        <v>0.00299892</v>
      </c>
      <c r="O31" s="77" t="n">
        <f aca="false">'FacProrrata en Tx(FROLjtl)'!S222</f>
        <v>0</v>
      </c>
      <c r="P31" s="77" t="n">
        <f aca="false">'FacProrrata en Tx(FROLjtl)'!T222</f>
        <v>0</v>
      </c>
      <c r="Q31" s="77" t="n">
        <f aca="false">'FacProrrata en Tx(FROLjtl)'!U222</f>
        <v>0</v>
      </c>
      <c r="R31" s="77" t="n">
        <f aca="false">'FacProrrata en Tx(FROLjtl)'!V222</f>
        <v>0</v>
      </c>
      <c r="S31" s="77" t="n">
        <f aca="false">'FacProrrata en Tx(FROLjtl)'!W222</f>
        <v>0</v>
      </c>
    </row>
    <row r="32" customFormat="false" ht="12.75" hidden="false" customHeight="false" outlineLevel="0" collapsed="false">
      <c r="B32" s="51" t="n">
        <f aca="false">+B31+1</f>
        <v>3</v>
      </c>
      <c r="C32" s="76" t="str">
        <f aca="false">C12</f>
        <v>3 &lt; -- &gt; 4</v>
      </c>
      <c r="D32" s="77" t="n">
        <f aca="false">'FacProrrata en Tx(FROLjtl)'!H223</f>
        <v>0.36337496</v>
      </c>
      <c r="E32" s="77" t="n">
        <f aca="false">'FacProrrata en Tx(FROLjtl)'!I223</f>
        <v>0.36449706</v>
      </c>
      <c r="F32" s="77" t="n">
        <f aca="false">'FacProrrata en Tx(FROLjtl)'!J223</f>
        <v>0.35026538</v>
      </c>
      <c r="G32" s="77" t="n">
        <f aca="false">'FacProrrata en Tx(FROLjtl)'!K223</f>
        <v>0.33220224</v>
      </c>
      <c r="H32" s="77" t="n">
        <f aca="false">'FacProrrata en Tx(FROLjtl)'!L223</f>
        <v>0.34473591</v>
      </c>
      <c r="I32" s="77" t="n">
        <f aca="false">'FacProrrata en Tx(FROLjtl)'!M223</f>
        <v>0.36240529</v>
      </c>
      <c r="J32" s="77" t="n">
        <f aca="false">'FacProrrata en Tx(FROLjtl)'!N223</f>
        <v>0.36313226</v>
      </c>
      <c r="K32" s="77" t="n">
        <f aca="false">'FacProrrata en Tx(FROLjtl)'!O223</f>
        <v>0.28290877</v>
      </c>
      <c r="L32" s="77" t="n">
        <f aca="false">'FacProrrata en Tx(FROLjtl)'!P223</f>
        <v>0.29990146</v>
      </c>
      <c r="M32" s="77" t="n">
        <f aca="false">'FacProrrata en Tx(FROLjtl)'!Q223</f>
        <v>0.29212525</v>
      </c>
      <c r="N32" s="77" t="n">
        <f aca="false">'FacProrrata en Tx(FROLjtl)'!R223</f>
        <v>0.2681275</v>
      </c>
      <c r="O32" s="77" t="n">
        <f aca="false">'FacProrrata en Tx(FROLjtl)'!S223</f>
        <v>0.12396105</v>
      </c>
      <c r="P32" s="77" t="n">
        <f aca="false">'FacProrrata en Tx(FROLjtl)'!T223</f>
        <v>0.0897199</v>
      </c>
      <c r="Q32" s="77" t="n">
        <f aca="false">'FacProrrata en Tx(FROLjtl)'!U223</f>
        <v>0.06293627</v>
      </c>
      <c r="R32" s="77" t="n">
        <f aca="false">'FacProrrata en Tx(FROLjtl)'!V223</f>
        <v>0.07743727</v>
      </c>
      <c r="S32" s="77" t="n">
        <f aca="false">'FacProrrata en Tx(FROLjtl)'!W223</f>
        <v>0.14876915</v>
      </c>
    </row>
    <row r="33" customFormat="false" ht="12.75" hidden="false" customHeight="false" outlineLevel="0" collapsed="false">
      <c r="B33" s="51" t="n">
        <f aca="false">+B32+1</f>
        <v>4</v>
      </c>
      <c r="C33" s="76" t="str">
        <f aca="false">C13</f>
        <v>3 &lt; -- &gt; 9</v>
      </c>
      <c r="D33" s="77" t="n">
        <f aca="false">'FacProrrata en Tx(FROLjtl)'!H224</f>
        <v>0</v>
      </c>
      <c r="E33" s="77" t="n">
        <f aca="false">'FacProrrata en Tx(FROLjtl)'!I224</f>
        <v>0</v>
      </c>
      <c r="F33" s="77" t="n">
        <f aca="false">'FacProrrata en Tx(FROLjtl)'!J224</f>
        <v>0</v>
      </c>
      <c r="G33" s="77" t="n">
        <f aca="false">'FacProrrata en Tx(FROLjtl)'!K224</f>
        <v>0</v>
      </c>
      <c r="H33" s="77" t="n">
        <f aca="false">'FacProrrata en Tx(FROLjtl)'!L224</f>
        <v>0</v>
      </c>
      <c r="I33" s="77" t="n">
        <f aca="false">'FacProrrata en Tx(FROLjtl)'!M224</f>
        <v>0</v>
      </c>
      <c r="J33" s="77" t="n">
        <f aca="false">'FacProrrata en Tx(FROLjtl)'!N224</f>
        <v>0</v>
      </c>
      <c r="K33" s="77" t="n">
        <f aca="false">'FacProrrata en Tx(FROLjtl)'!O224</f>
        <v>0</v>
      </c>
      <c r="L33" s="77" t="n">
        <f aca="false">'FacProrrata en Tx(FROLjtl)'!P224</f>
        <v>0</v>
      </c>
      <c r="M33" s="77" t="n">
        <f aca="false">'FacProrrata en Tx(FROLjtl)'!Q224</f>
        <v>0</v>
      </c>
      <c r="N33" s="77" t="n">
        <f aca="false">'FacProrrata en Tx(FROLjtl)'!R224</f>
        <v>0</v>
      </c>
      <c r="O33" s="77" t="n">
        <f aca="false">'FacProrrata en Tx(FROLjtl)'!S224</f>
        <v>0</v>
      </c>
      <c r="P33" s="77" t="n">
        <f aca="false">'FacProrrata en Tx(FROLjtl)'!T224</f>
        <v>0</v>
      </c>
      <c r="Q33" s="77" t="n">
        <f aca="false">'FacProrrata en Tx(FROLjtl)'!U224</f>
        <v>0</v>
      </c>
      <c r="R33" s="77" t="n">
        <f aca="false">'FacProrrata en Tx(FROLjtl)'!V224</f>
        <v>0</v>
      </c>
      <c r="S33" s="77" t="n">
        <f aca="false">'FacProrrata en Tx(FROLjtl)'!W224</f>
        <v>0</v>
      </c>
    </row>
    <row r="34" customFormat="false" ht="12.75" hidden="false" customHeight="false" outlineLevel="0" collapsed="false">
      <c r="B34" s="51" t="n">
        <f aca="false">+B33+1</f>
        <v>5</v>
      </c>
      <c r="C34" s="76" t="str">
        <f aca="false">C14</f>
        <v>9 &lt; -- &gt; 10</v>
      </c>
      <c r="D34" s="77" t="n">
        <f aca="false">'FacProrrata en Tx(FROLjtl)'!H225</f>
        <v>0</v>
      </c>
      <c r="E34" s="77" t="n">
        <f aca="false">'FacProrrata en Tx(FROLjtl)'!I225</f>
        <v>0</v>
      </c>
      <c r="F34" s="77" t="n">
        <f aca="false">'FacProrrata en Tx(FROLjtl)'!J225</f>
        <v>0</v>
      </c>
      <c r="G34" s="77" t="n">
        <f aca="false">'FacProrrata en Tx(FROLjtl)'!K225</f>
        <v>0</v>
      </c>
      <c r="H34" s="77" t="n">
        <f aca="false">'FacProrrata en Tx(FROLjtl)'!L225</f>
        <v>0</v>
      </c>
      <c r="I34" s="77" t="n">
        <f aca="false">'FacProrrata en Tx(FROLjtl)'!M225</f>
        <v>0</v>
      </c>
      <c r="J34" s="77" t="n">
        <f aca="false">'FacProrrata en Tx(FROLjtl)'!N225</f>
        <v>0</v>
      </c>
      <c r="K34" s="77" t="n">
        <f aca="false">'FacProrrata en Tx(FROLjtl)'!O225</f>
        <v>0</v>
      </c>
      <c r="L34" s="77" t="n">
        <f aca="false">'FacProrrata en Tx(FROLjtl)'!P225</f>
        <v>0</v>
      </c>
      <c r="M34" s="77" t="n">
        <f aca="false">'FacProrrata en Tx(FROLjtl)'!Q225</f>
        <v>0</v>
      </c>
      <c r="N34" s="77" t="n">
        <f aca="false">'FacProrrata en Tx(FROLjtl)'!R225</f>
        <v>0</v>
      </c>
      <c r="O34" s="77" t="n">
        <f aca="false">'FacProrrata en Tx(FROLjtl)'!S225</f>
        <v>0</v>
      </c>
      <c r="P34" s="77" t="n">
        <f aca="false">'FacProrrata en Tx(FROLjtl)'!T225</f>
        <v>0</v>
      </c>
      <c r="Q34" s="77" t="n">
        <f aca="false">'FacProrrata en Tx(FROLjtl)'!U225</f>
        <v>0</v>
      </c>
      <c r="R34" s="77" t="n">
        <f aca="false">'FacProrrata en Tx(FROLjtl)'!V225</f>
        <v>0</v>
      </c>
      <c r="S34" s="77" t="n">
        <f aca="false">'FacProrrata en Tx(FROLjtl)'!W225</f>
        <v>0</v>
      </c>
    </row>
    <row r="35" customFormat="false" ht="12.75" hidden="false" customHeight="false" outlineLevel="0" collapsed="false">
      <c r="B35" s="51" t="n">
        <f aca="false">+B34+1</f>
        <v>6</v>
      </c>
      <c r="C35" s="76" t="str">
        <f aca="false">C15</f>
        <v>9 &lt; -- &gt; 11</v>
      </c>
      <c r="D35" s="77" t="n">
        <f aca="false">'FacProrrata en Tx(FROLjtl)'!H226</f>
        <v>0</v>
      </c>
      <c r="E35" s="77" t="n">
        <f aca="false">'FacProrrata en Tx(FROLjtl)'!I226</f>
        <v>0</v>
      </c>
      <c r="F35" s="77" t="n">
        <f aca="false">'FacProrrata en Tx(FROLjtl)'!J226</f>
        <v>0</v>
      </c>
      <c r="G35" s="77" t="n">
        <f aca="false">'FacProrrata en Tx(FROLjtl)'!K226</f>
        <v>0</v>
      </c>
      <c r="H35" s="77" t="n">
        <f aca="false">'FacProrrata en Tx(FROLjtl)'!L226</f>
        <v>0</v>
      </c>
      <c r="I35" s="77" t="n">
        <f aca="false">'FacProrrata en Tx(FROLjtl)'!M226</f>
        <v>0</v>
      </c>
      <c r="J35" s="77" t="n">
        <f aca="false">'FacProrrata en Tx(FROLjtl)'!N226</f>
        <v>0</v>
      </c>
      <c r="K35" s="77" t="n">
        <f aca="false">'FacProrrata en Tx(FROLjtl)'!O226</f>
        <v>0</v>
      </c>
      <c r="L35" s="77" t="n">
        <f aca="false">'FacProrrata en Tx(FROLjtl)'!P226</f>
        <v>0</v>
      </c>
      <c r="M35" s="77" t="n">
        <f aca="false">'FacProrrata en Tx(FROLjtl)'!Q226</f>
        <v>0</v>
      </c>
      <c r="N35" s="77" t="n">
        <f aca="false">'FacProrrata en Tx(FROLjtl)'!R226</f>
        <v>0</v>
      </c>
      <c r="O35" s="77" t="n">
        <f aca="false">'FacProrrata en Tx(FROLjtl)'!S226</f>
        <v>0</v>
      </c>
      <c r="P35" s="77" t="n">
        <f aca="false">'FacProrrata en Tx(FROLjtl)'!T226</f>
        <v>0</v>
      </c>
      <c r="Q35" s="77" t="n">
        <f aca="false">'FacProrrata en Tx(FROLjtl)'!U226</f>
        <v>0</v>
      </c>
      <c r="R35" s="77" t="n">
        <f aca="false">'FacProrrata en Tx(FROLjtl)'!V226</f>
        <v>0</v>
      </c>
      <c r="S35" s="77" t="n">
        <f aca="false">'FacProrrata en Tx(FROLjtl)'!W226</f>
        <v>0</v>
      </c>
    </row>
    <row r="36" customFormat="false" ht="12.75" hidden="false" customHeight="false" outlineLevel="0" collapsed="false">
      <c r="B36" s="51" t="n">
        <f aca="false">+B35+1</f>
        <v>7</v>
      </c>
      <c r="C36" s="76" t="str">
        <f aca="false">C16</f>
        <v>5 &lt; -- &gt; 7</v>
      </c>
      <c r="D36" s="77" t="n">
        <f aca="false">'FacProrrata en Tx(FROLjtl)'!H227</f>
        <v>0.20589705</v>
      </c>
      <c r="E36" s="77" t="n">
        <f aca="false">'FacProrrata en Tx(FROLjtl)'!I227</f>
        <v>0.18686093</v>
      </c>
      <c r="F36" s="77" t="n">
        <f aca="false">'FacProrrata en Tx(FROLjtl)'!J227</f>
        <v>0.13823799</v>
      </c>
      <c r="G36" s="77" t="n">
        <f aca="false">'FacProrrata en Tx(FROLjtl)'!K227</f>
        <v>0.07620365</v>
      </c>
      <c r="H36" s="77" t="n">
        <f aca="false">'FacProrrata en Tx(FROLjtl)'!L227</f>
        <v>0.13288604</v>
      </c>
      <c r="I36" s="77" t="n">
        <f aca="false">'FacProrrata en Tx(FROLjtl)'!M227</f>
        <v>0.0895278</v>
      </c>
      <c r="J36" s="77" t="n">
        <f aca="false">'FacProrrata en Tx(FROLjtl)'!N227</f>
        <v>0.01456518</v>
      </c>
      <c r="K36" s="77" t="n">
        <f aca="false">'FacProrrata en Tx(FROLjtl)'!O227</f>
        <v>0.00915995</v>
      </c>
      <c r="L36" s="77" t="n">
        <f aca="false">'FacProrrata en Tx(FROLjtl)'!P227</f>
        <v>0</v>
      </c>
      <c r="M36" s="77" t="n">
        <f aca="false">'FacProrrata en Tx(FROLjtl)'!Q227</f>
        <v>0</v>
      </c>
      <c r="N36" s="77" t="n">
        <f aca="false">'FacProrrata en Tx(FROLjtl)'!R227</f>
        <v>0</v>
      </c>
      <c r="O36" s="77" t="n">
        <f aca="false">'FacProrrata en Tx(FROLjtl)'!S227</f>
        <v>0</v>
      </c>
      <c r="P36" s="77" t="n">
        <f aca="false">'FacProrrata en Tx(FROLjtl)'!T227</f>
        <v>0</v>
      </c>
      <c r="Q36" s="77" t="n">
        <f aca="false">'FacProrrata en Tx(FROLjtl)'!U227</f>
        <v>0</v>
      </c>
      <c r="R36" s="77" t="n">
        <f aca="false">'FacProrrata en Tx(FROLjtl)'!V227</f>
        <v>0</v>
      </c>
      <c r="S36" s="77" t="n">
        <f aca="false">'FacProrrata en Tx(FROLjtl)'!W227</f>
        <v>0</v>
      </c>
    </row>
    <row r="37" customFormat="false" ht="12.75" hidden="false" customHeight="false" outlineLevel="0" collapsed="false">
      <c r="B37" s="51" t="n">
        <f aca="false">+B36+1</f>
        <v>8</v>
      </c>
      <c r="C37" s="76" t="str">
        <f aca="false">C17</f>
        <v>7 &lt; -- &gt; 8</v>
      </c>
      <c r="D37" s="77" t="n">
        <f aca="false">'FacProrrata en Tx(FROLjtl)'!H228</f>
        <v>0.19033039</v>
      </c>
      <c r="E37" s="77" t="n">
        <f aca="false">'FacProrrata en Tx(FROLjtl)'!I228</f>
        <v>0.19033039</v>
      </c>
      <c r="F37" s="77" t="n">
        <f aca="false">'FacProrrata en Tx(FROLjtl)'!J228</f>
        <v>0.19033039</v>
      </c>
      <c r="G37" s="77" t="n">
        <f aca="false">'FacProrrata en Tx(FROLjtl)'!K228</f>
        <v>0.19033038</v>
      </c>
      <c r="H37" s="77" t="n">
        <f aca="false">'FacProrrata en Tx(FROLjtl)'!L228</f>
        <v>0.19033039</v>
      </c>
      <c r="I37" s="77" t="n">
        <f aca="false">'FacProrrata en Tx(FROLjtl)'!M228</f>
        <v>0.19033039</v>
      </c>
      <c r="J37" s="77" t="n">
        <f aca="false">'FacProrrata en Tx(FROLjtl)'!N228</f>
        <v>0.19033039</v>
      </c>
      <c r="K37" s="77" t="n">
        <f aca="false">'FacProrrata en Tx(FROLjtl)'!O228</f>
        <v>0.19033039</v>
      </c>
      <c r="L37" s="77" t="n">
        <f aca="false">'FacProrrata en Tx(FROLjtl)'!P228</f>
        <v>0.19033038</v>
      </c>
      <c r="M37" s="77" t="n">
        <f aca="false">'FacProrrata en Tx(FROLjtl)'!Q228</f>
        <v>0.19033039</v>
      </c>
      <c r="N37" s="77" t="n">
        <f aca="false">'FacProrrata en Tx(FROLjtl)'!R228</f>
        <v>0.19033039</v>
      </c>
      <c r="O37" s="77" t="n">
        <f aca="false">'FacProrrata en Tx(FROLjtl)'!S228</f>
        <v>0.19033039</v>
      </c>
      <c r="P37" s="77" t="n">
        <f aca="false">'FacProrrata en Tx(FROLjtl)'!T228</f>
        <v>0.19033038</v>
      </c>
      <c r="Q37" s="77" t="n">
        <f aca="false">'FacProrrata en Tx(FROLjtl)'!U228</f>
        <v>0.19033038</v>
      </c>
      <c r="R37" s="77" t="n">
        <f aca="false">'FacProrrata en Tx(FROLjtl)'!V228</f>
        <v>0.19033039</v>
      </c>
      <c r="S37" s="77" t="n">
        <f aca="false">'FacProrrata en Tx(FROLjtl)'!W228</f>
        <v>0.19033039</v>
      </c>
    </row>
    <row r="38" customFormat="false" ht="12.75" hidden="false" customHeight="false" outlineLevel="0" collapsed="false">
      <c r="B38" s="51" t="n">
        <f aca="false">+B37+1</f>
        <v>9</v>
      </c>
      <c r="C38" s="76" t="str">
        <f aca="false">C18</f>
        <v>2 &lt; -- &gt; 1</v>
      </c>
      <c r="D38" s="77" t="n">
        <f aca="false">'FacProrrata en Tx(FROLjtl)'!H229</f>
        <v>0</v>
      </c>
      <c r="E38" s="77" t="n">
        <f aca="false">'FacProrrata en Tx(FROLjtl)'!I229</f>
        <v>0</v>
      </c>
      <c r="F38" s="77" t="n">
        <f aca="false">'FacProrrata en Tx(FROLjtl)'!J229</f>
        <v>0</v>
      </c>
      <c r="G38" s="77" t="n">
        <f aca="false">'FacProrrata en Tx(FROLjtl)'!K229</f>
        <v>0</v>
      </c>
      <c r="H38" s="77" t="n">
        <f aca="false">'FacProrrata en Tx(FROLjtl)'!L229</f>
        <v>0</v>
      </c>
      <c r="I38" s="77" t="n">
        <f aca="false">'FacProrrata en Tx(FROLjtl)'!M229</f>
        <v>0</v>
      </c>
      <c r="J38" s="77" t="n">
        <f aca="false">'FacProrrata en Tx(FROLjtl)'!N229</f>
        <v>0</v>
      </c>
      <c r="K38" s="77" t="n">
        <f aca="false">'FacProrrata en Tx(FROLjtl)'!O229</f>
        <v>0</v>
      </c>
      <c r="L38" s="77" t="n">
        <f aca="false">'FacProrrata en Tx(FROLjtl)'!P229</f>
        <v>0</v>
      </c>
      <c r="M38" s="77" t="n">
        <f aca="false">'FacProrrata en Tx(FROLjtl)'!Q229</f>
        <v>0</v>
      </c>
      <c r="N38" s="77" t="n">
        <f aca="false">'FacProrrata en Tx(FROLjtl)'!R229</f>
        <v>0</v>
      </c>
      <c r="O38" s="77" t="n">
        <f aca="false">'FacProrrata en Tx(FROLjtl)'!S229</f>
        <v>0</v>
      </c>
      <c r="P38" s="77" t="n">
        <f aca="false">'FacProrrata en Tx(FROLjtl)'!T229</f>
        <v>0</v>
      </c>
      <c r="Q38" s="77" t="n">
        <f aca="false">'FacProrrata en Tx(FROLjtl)'!U229</f>
        <v>0</v>
      </c>
      <c r="R38" s="77" t="n">
        <f aca="false">'FacProrrata en Tx(FROLjtl)'!V229</f>
        <v>0</v>
      </c>
      <c r="S38" s="77" t="n">
        <f aca="false">'FacProrrata en Tx(FROLjtl)'!W229</f>
        <v>0</v>
      </c>
    </row>
    <row r="39" customFormat="false" ht="12.75" hidden="false" customHeight="false" outlineLevel="0" collapsed="false">
      <c r="B39" s="51" t="n">
        <f aca="false">+B38+1</f>
        <v>10</v>
      </c>
      <c r="C39" s="76" t="str">
        <f aca="false">C19</f>
        <v>4 &lt; -- &gt; 5</v>
      </c>
      <c r="D39" s="77" t="n">
        <f aca="false">'FacProrrata en Tx(FROLjtl)'!H230</f>
        <v>0.36337496</v>
      </c>
      <c r="E39" s="77" t="n">
        <f aca="false">'FacProrrata en Tx(FROLjtl)'!I230</f>
        <v>0.36449706</v>
      </c>
      <c r="F39" s="77" t="n">
        <f aca="false">'FacProrrata en Tx(FROLjtl)'!J230</f>
        <v>0.35026538</v>
      </c>
      <c r="G39" s="77" t="n">
        <f aca="false">'FacProrrata en Tx(FROLjtl)'!K230</f>
        <v>0.33220224</v>
      </c>
      <c r="H39" s="77" t="n">
        <f aca="false">'FacProrrata en Tx(FROLjtl)'!L230</f>
        <v>0.34473591</v>
      </c>
      <c r="I39" s="77" t="n">
        <f aca="false">'FacProrrata en Tx(FROLjtl)'!M230</f>
        <v>0.36240529</v>
      </c>
      <c r="J39" s="77" t="n">
        <f aca="false">'FacProrrata en Tx(FROLjtl)'!N230</f>
        <v>0.36313226</v>
      </c>
      <c r="K39" s="77" t="n">
        <f aca="false">'FacProrrata en Tx(FROLjtl)'!O230</f>
        <v>0.28290877</v>
      </c>
      <c r="L39" s="77" t="n">
        <f aca="false">'FacProrrata en Tx(FROLjtl)'!P230</f>
        <v>0.29990146</v>
      </c>
      <c r="M39" s="77" t="n">
        <f aca="false">'FacProrrata en Tx(FROLjtl)'!Q230</f>
        <v>0.29212525</v>
      </c>
      <c r="N39" s="77" t="n">
        <f aca="false">'FacProrrata en Tx(FROLjtl)'!R230</f>
        <v>0.2681275</v>
      </c>
      <c r="O39" s="77" t="n">
        <f aca="false">'FacProrrata en Tx(FROLjtl)'!S230</f>
        <v>0.12396105</v>
      </c>
      <c r="P39" s="77" t="n">
        <f aca="false">'FacProrrata en Tx(FROLjtl)'!T230</f>
        <v>0.0897199</v>
      </c>
      <c r="Q39" s="77" t="n">
        <f aca="false">'FacProrrata en Tx(FROLjtl)'!U230</f>
        <v>0.06293627</v>
      </c>
      <c r="R39" s="77" t="n">
        <f aca="false">'FacProrrata en Tx(FROLjtl)'!V230</f>
        <v>0.07743727</v>
      </c>
      <c r="S39" s="77" t="n">
        <f aca="false">'FacProrrata en Tx(FROLjtl)'!W230</f>
        <v>0.14876915</v>
      </c>
    </row>
    <row r="41" customFormat="false" ht="13.5" hidden="false" customHeight="false" outlineLevel="0" collapsed="false"/>
    <row r="42" customFormat="false" ht="12.75" hidden="false" customHeight="false" outlineLevel="0" collapsed="false">
      <c r="C42" s="45" t="s">
        <v>22</v>
      </c>
      <c r="D42" s="59" t="s">
        <v>23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2.75" hidden="false" customHeight="false" outlineLevel="0" collapsed="false">
      <c r="C43" s="45"/>
      <c r="D43" s="74" t="n">
        <v>0</v>
      </c>
      <c r="E43" s="74" t="n">
        <v>1</v>
      </c>
      <c r="F43" s="75" t="n">
        <v>2</v>
      </c>
      <c r="G43" s="75" t="n">
        <v>3</v>
      </c>
      <c r="H43" s="75" t="n">
        <v>4</v>
      </c>
      <c r="I43" s="75" t="n">
        <v>5</v>
      </c>
      <c r="J43" s="75" t="n">
        <v>6</v>
      </c>
      <c r="K43" s="75" t="n">
        <v>7</v>
      </c>
      <c r="L43" s="75" t="n">
        <v>8</v>
      </c>
      <c r="M43" s="75" t="n">
        <v>9</v>
      </c>
      <c r="N43" s="75" t="n">
        <v>10</v>
      </c>
      <c r="O43" s="75" t="n">
        <v>11</v>
      </c>
      <c r="P43" s="75" t="n">
        <v>12</v>
      </c>
      <c r="Q43" s="75" t="n">
        <v>13</v>
      </c>
      <c r="R43" s="75" t="n">
        <v>14</v>
      </c>
      <c r="S43" s="75" t="n">
        <v>15</v>
      </c>
    </row>
    <row r="44" customFormat="false" ht="12.75" hidden="false" customHeight="false" outlineLevel="0" collapsed="false">
      <c r="B44" s="51" t="n">
        <v>1</v>
      </c>
      <c r="C44" s="76" t="str">
        <f aca="false">C30</f>
        <v>2 &lt; -- &gt; 3</v>
      </c>
      <c r="D44" s="78" t="n">
        <f aca="false">+D$10*D30</f>
        <v>1.1181169416014</v>
      </c>
      <c r="E44" s="78" t="n">
        <f aca="false">+E$10*E30</f>
        <v>1.11146627061201</v>
      </c>
      <c r="F44" s="78" t="n">
        <f aca="false">+F$10*F30</f>
        <v>1.00316329421335</v>
      </c>
      <c r="G44" s="78" t="n">
        <f aca="false">+G$10*G30</f>
        <v>0.954094130509215</v>
      </c>
      <c r="H44" s="78" t="n">
        <f aca="false">+H$10*H30</f>
        <v>1.09932392269579</v>
      </c>
      <c r="I44" s="78" t="n">
        <f aca="false">+I$10*I30</f>
        <v>1.1203242051343</v>
      </c>
      <c r="J44" s="78" t="n">
        <f aca="false">+J$10*J30</f>
        <v>0.794929796242544</v>
      </c>
      <c r="K44" s="78" t="n">
        <f aca="false">+K$10*K30</f>
        <v>0.449535568957783</v>
      </c>
      <c r="L44" s="78" t="n">
        <f aca="false">+L$10*L30</f>
        <v>0.400160253398939</v>
      </c>
      <c r="M44" s="78" t="n">
        <f aca="false">+M$10*M30</f>
        <v>0.227278653529448</v>
      </c>
      <c r="N44" s="78" t="n">
        <f aca="false">+N$10*N30</f>
        <v>0.199260896140829</v>
      </c>
      <c r="O44" s="78" t="n">
        <f aca="false">+O$10*O30</f>
        <v>0</v>
      </c>
      <c r="P44" s="78" t="n">
        <f aca="false">+P$10*P30</f>
        <v>0</v>
      </c>
      <c r="Q44" s="78" t="n">
        <f aca="false">+Q$10*Q30</f>
        <v>0.00838415154902165</v>
      </c>
      <c r="R44" s="78" t="n">
        <f aca="false">+R$10*R30</f>
        <v>0.00891204829184974</v>
      </c>
      <c r="S44" s="78" t="n">
        <f aca="false">+S$10*S30</f>
        <v>0.0807208890672956</v>
      </c>
    </row>
    <row r="45" customFormat="false" ht="12.75" hidden="false" customHeight="false" outlineLevel="0" collapsed="false">
      <c r="B45" s="51" t="n">
        <f aca="false">+B44+1</f>
        <v>2</v>
      </c>
      <c r="C45" s="76" t="str">
        <f aca="false">C31</f>
        <v>2 &lt; -- &gt; 6</v>
      </c>
      <c r="D45" s="78" t="n">
        <f aca="false">+D$11*D31</f>
        <v>0</v>
      </c>
      <c r="E45" s="78" t="n">
        <f aca="false">+E$11*E31</f>
        <v>0</v>
      </c>
      <c r="F45" s="78" t="n">
        <f aca="false">+F$11*F31</f>
        <v>0</v>
      </c>
      <c r="G45" s="78" t="n">
        <f aca="false">+G$11*G31</f>
        <v>0</v>
      </c>
      <c r="H45" s="78" t="n">
        <f aca="false">+H$11*H31</f>
        <v>0</v>
      </c>
      <c r="I45" s="78" t="n">
        <f aca="false">+I$11*I31</f>
        <v>0</v>
      </c>
      <c r="J45" s="78" t="n">
        <f aca="false">+J$11*J31</f>
        <v>0</v>
      </c>
      <c r="K45" s="78" t="n">
        <f aca="false">+K$11*K31</f>
        <v>0</v>
      </c>
      <c r="L45" s="78" t="n">
        <f aca="false">+L$11*L31</f>
        <v>0</v>
      </c>
      <c r="M45" s="78" t="n">
        <f aca="false">+M$11*M31</f>
        <v>0</v>
      </c>
      <c r="N45" s="78" t="n">
        <f aca="false">+N$11*N31</f>
        <v>0.00233219938324675</v>
      </c>
      <c r="O45" s="78" t="n">
        <f aca="false">+O$11*O31</f>
        <v>0</v>
      </c>
      <c r="P45" s="78" t="n">
        <f aca="false">+P$11*P31</f>
        <v>0</v>
      </c>
      <c r="Q45" s="78" t="n">
        <f aca="false">+Q$11*Q31</f>
        <v>0</v>
      </c>
      <c r="R45" s="78" t="n">
        <f aca="false">+R$11*R31</f>
        <v>0</v>
      </c>
      <c r="S45" s="78" t="n">
        <f aca="false">+S$11*S31</f>
        <v>0</v>
      </c>
    </row>
    <row r="46" customFormat="false" ht="12.75" hidden="false" customHeight="false" outlineLevel="0" collapsed="false">
      <c r="B46" s="51" t="n">
        <f aca="false">+B45+1</f>
        <v>3</v>
      </c>
      <c r="C46" s="76" t="str">
        <f aca="false">C32</f>
        <v>3 &lt; -- &gt; 4</v>
      </c>
      <c r="D46" s="78" t="n">
        <f aca="false">+D$12*D32</f>
        <v>0.049233129519952</v>
      </c>
      <c r="E46" s="78" t="n">
        <f aca="false">+E$12*E32</f>
        <v>0.0493851611696682</v>
      </c>
      <c r="F46" s="78" t="n">
        <f aca="false">+F$12*F32</f>
        <v>0.0474569321449536</v>
      </c>
      <c r="G46" s="78" t="n">
        <f aca="false">+G$12*G32</f>
        <v>0.0450095843388278</v>
      </c>
      <c r="H46" s="78" t="n">
        <f aca="false">+H$12*H32</f>
        <v>0.046707752529807</v>
      </c>
      <c r="I46" s="78" t="n">
        <f aca="false">+I$12*I32</f>
        <v>0.0491017503828161</v>
      </c>
      <c r="J46" s="78" t="n">
        <f aca="false">+J$12*J32</f>
        <v>0.0492002464601658</v>
      </c>
      <c r="K46" s="78" t="n">
        <f aca="false">+K$12*K32</f>
        <v>0.0383308858588944</v>
      </c>
      <c r="L46" s="78" t="n">
        <f aca="false">+L$12*L32</f>
        <v>0.040633199996507</v>
      </c>
      <c r="M46" s="78" t="n">
        <f aca="false">+M$12*M32</f>
        <v>0.0395796129411294</v>
      </c>
      <c r="N46" s="78" t="n">
        <f aca="false">+N$12*N32</f>
        <v>0.0363281937075712</v>
      </c>
      <c r="O46" s="78" t="n">
        <f aca="false">+O$12*O32</f>
        <v>0.0167952971500272</v>
      </c>
      <c r="P46" s="78" t="n">
        <f aca="false">+P$12*P32</f>
        <v>0.0121560149802759</v>
      </c>
      <c r="Q46" s="78" t="n">
        <f aca="false">+Q$12*Q32</f>
        <v>0.00852714103473908</v>
      </c>
      <c r="R46" s="78" t="n">
        <f aca="false">+R$12*R32</f>
        <v>0.0104918598232016</v>
      </c>
      <c r="S46" s="78" t="n">
        <f aca="false">+S$12*S32</f>
        <v>0.0201565094923524</v>
      </c>
    </row>
    <row r="47" customFormat="false" ht="12.75" hidden="false" customHeight="false" outlineLevel="0" collapsed="false">
      <c r="B47" s="51" t="n">
        <f aca="false">+B46+1</f>
        <v>4</v>
      </c>
      <c r="C47" s="76" t="str">
        <f aca="false">C33</f>
        <v>3 &lt; -- &gt; 9</v>
      </c>
      <c r="D47" s="78" t="n">
        <f aca="false">+D$13*D33</f>
        <v>0</v>
      </c>
      <c r="E47" s="78" t="n">
        <f aca="false">+E$13*E33</f>
        <v>0</v>
      </c>
      <c r="F47" s="78" t="n">
        <f aca="false">+F$13*F33</f>
        <v>0</v>
      </c>
      <c r="G47" s="78" t="n">
        <f aca="false">+G$13*G33</f>
        <v>0</v>
      </c>
      <c r="H47" s="78" t="n">
        <f aca="false">+H$13*H33</f>
        <v>0</v>
      </c>
      <c r="I47" s="78" t="n">
        <f aca="false">+I$13*I33</f>
        <v>0</v>
      </c>
      <c r="J47" s="78" t="n">
        <f aca="false">+J$13*J33</f>
        <v>0</v>
      </c>
      <c r="K47" s="78" t="n">
        <f aca="false">+K$13*K33</f>
        <v>0</v>
      </c>
      <c r="L47" s="78" t="n">
        <f aca="false">+L$13*L33</f>
        <v>0</v>
      </c>
      <c r="M47" s="78" t="n">
        <f aca="false">+M$13*M33</f>
        <v>0</v>
      </c>
      <c r="N47" s="78" t="n">
        <f aca="false">+N$13*N33</f>
        <v>0</v>
      </c>
      <c r="O47" s="78" t="n">
        <f aca="false">+O$13*O33</f>
        <v>0</v>
      </c>
      <c r="P47" s="78" t="n">
        <f aca="false">+P$13*P33</f>
        <v>0</v>
      </c>
      <c r="Q47" s="78" t="n">
        <f aca="false">+Q$13*Q33</f>
        <v>0</v>
      </c>
      <c r="R47" s="78" t="n">
        <f aca="false">+R$13*R33</f>
        <v>0</v>
      </c>
      <c r="S47" s="78" t="n">
        <f aca="false">+S$13*S33</f>
        <v>0</v>
      </c>
    </row>
    <row r="48" customFormat="false" ht="12.75" hidden="false" customHeight="false" outlineLevel="0" collapsed="false">
      <c r="B48" s="51" t="n">
        <f aca="false">+B47+1</f>
        <v>5</v>
      </c>
      <c r="C48" s="76" t="str">
        <f aca="false">C34</f>
        <v>9 &lt; -- &gt; 10</v>
      </c>
      <c r="D48" s="78" t="n">
        <f aca="false">+D$14*D34</f>
        <v>0</v>
      </c>
      <c r="E48" s="78" t="n">
        <f aca="false">+E$14*E34</f>
        <v>0</v>
      </c>
      <c r="F48" s="78" t="n">
        <f aca="false">+F$14*F34</f>
        <v>0</v>
      </c>
      <c r="G48" s="78" t="n">
        <f aca="false">+G$14*G34</f>
        <v>0</v>
      </c>
      <c r="H48" s="78" t="n">
        <f aca="false">+H$14*H34</f>
        <v>0</v>
      </c>
      <c r="I48" s="78" t="n">
        <f aca="false">+I$14*I34</f>
        <v>0</v>
      </c>
      <c r="J48" s="78" t="n">
        <f aca="false">+J$14*J34</f>
        <v>0</v>
      </c>
      <c r="K48" s="78" t="n">
        <f aca="false">+K$14*K34</f>
        <v>0</v>
      </c>
      <c r="L48" s="78" t="n">
        <f aca="false">+L$14*L34</f>
        <v>0</v>
      </c>
      <c r="M48" s="78" t="n">
        <f aca="false">+M$14*M34</f>
        <v>0</v>
      </c>
      <c r="N48" s="78" t="n">
        <f aca="false">+N$14*N34</f>
        <v>0</v>
      </c>
      <c r="O48" s="78" t="n">
        <f aca="false">+O$14*O34</f>
        <v>0</v>
      </c>
      <c r="P48" s="78" t="n">
        <f aca="false">+P$14*P34</f>
        <v>0</v>
      </c>
      <c r="Q48" s="78" t="n">
        <f aca="false">+Q$14*Q34</f>
        <v>0</v>
      </c>
      <c r="R48" s="78" t="n">
        <f aca="false">+R$14*R34</f>
        <v>0</v>
      </c>
      <c r="S48" s="78" t="n">
        <f aca="false">+S$14*S34</f>
        <v>0</v>
      </c>
    </row>
    <row r="49" customFormat="false" ht="12.75" hidden="false" customHeight="false" outlineLevel="0" collapsed="false">
      <c r="B49" s="51" t="n">
        <f aca="false">+B48+1</f>
        <v>6</v>
      </c>
      <c r="C49" s="76" t="str">
        <f aca="false">C35</f>
        <v>9 &lt; -- &gt; 11</v>
      </c>
      <c r="D49" s="78" t="n">
        <f aca="false">+D$15*D35</f>
        <v>0</v>
      </c>
      <c r="E49" s="78" t="n">
        <f aca="false">+E$15*E35</f>
        <v>0</v>
      </c>
      <c r="F49" s="78" t="n">
        <f aca="false">+F$15*F35</f>
        <v>0</v>
      </c>
      <c r="G49" s="78" t="n">
        <f aca="false">+G$15*G35</f>
        <v>0</v>
      </c>
      <c r="H49" s="78" t="n">
        <f aca="false">+H$15*H35</f>
        <v>0</v>
      </c>
      <c r="I49" s="78" t="n">
        <f aca="false">+I$15*I35</f>
        <v>0</v>
      </c>
      <c r="J49" s="78" t="n">
        <f aca="false">+J$15*J35</f>
        <v>0</v>
      </c>
      <c r="K49" s="78" t="n">
        <f aca="false">+K$15*K35</f>
        <v>0</v>
      </c>
      <c r="L49" s="78" t="n">
        <f aca="false">+L$15*L35</f>
        <v>0</v>
      </c>
      <c r="M49" s="78" t="n">
        <f aca="false">+M$15*M35</f>
        <v>0</v>
      </c>
      <c r="N49" s="78" t="n">
        <f aca="false">+N$15*N35</f>
        <v>0</v>
      </c>
      <c r="O49" s="78" t="n">
        <f aca="false">+O$15*O35</f>
        <v>0</v>
      </c>
      <c r="P49" s="78" t="n">
        <f aca="false">+P$15*P35</f>
        <v>0</v>
      </c>
      <c r="Q49" s="78" t="n">
        <f aca="false">+Q$15*Q35</f>
        <v>0</v>
      </c>
      <c r="R49" s="78" t="n">
        <f aca="false">+R$15*R35</f>
        <v>0</v>
      </c>
      <c r="S49" s="78" t="n">
        <f aca="false">+S$15*S35</f>
        <v>0</v>
      </c>
    </row>
    <row r="50" customFormat="false" ht="12.75" hidden="false" customHeight="false" outlineLevel="0" collapsed="false">
      <c r="B50" s="51" t="n">
        <f aca="false">+B49+1</f>
        <v>7</v>
      </c>
      <c r="C50" s="76" t="str">
        <f aca="false">C36</f>
        <v>5 &lt; -- &gt; 7</v>
      </c>
      <c r="D50" s="78" t="n">
        <f aca="false">+D$16*D36</f>
        <v>0.167380099010004</v>
      </c>
      <c r="E50" s="78" t="n">
        <f aca="false">+E$16*E36</f>
        <v>0.151905046548756</v>
      </c>
      <c r="F50" s="78" t="n">
        <f aca="false">+F$16*F36</f>
        <v>0.112377950306447</v>
      </c>
      <c r="G50" s="78" t="n">
        <f aca="false">+G$16*G36</f>
        <v>0.0619483109734875</v>
      </c>
      <c r="H50" s="78" t="n">
        <f aca="false">+H$16*H36</f>
        <v>0.108027184130357</v>
      </c>
      <c r="I50" s="78" t="n">
        <f aca="false">+I$16*I36</f>
        <v>0.0727799258325841</v>
      </c>
      <c r="J50" s="78" t="n">
        <f aca="false">+J$16*J36</f>
        <v>0.011840486643682</v>
      </c>
      <c r="K50" s="78" t="n">
        <f aca="false">+K$16*K36</f>
        <v>0.00744640750281118</v>
      </c>
      <c r="L50" s="78" t="n">
        <f aca="false">+L$16*L36</f>
        <v>0</v>
      </c>
      <c r="M50" s="78" t="n">
        <f aca="false">+M$16*M36</f>
        <v>0</v>
      </c>
      <c r="N50" s="78" t="n">
        <f aca="false">+N$16*N36</f>
        <v>0</v>
      </c>
      <c r="O50" s="78" t="n">
        <f aca="false">+O$16*O36</f>
        <v>0</v>
      </c>
      <c r="P50" s="78" t="n">
        <f aca="false">+P$16*P36</f>
        <v>0</v>
      </c>
      <c r="Q50" s="78" t="n">
        <f aca="false">+Q$16*Q36</f>
        <v>0</v>
      </c>
      <c r="R50" s="78" t="n">
        <f aca="false">+R$16*R36</f>
        <v>0</v>
      </c>
      <c r="S50" s="78" t="n">
        <f aca="false">+S$16*S36</f>
        <v>0</v>
      </c>
    </row>
    <row r="51" customFormat="false" ht="12.75" hidden="false" customHeight="false" outlineLevel="0" collapsed="false">
      <c r="B51" s="51" t="n">
        <f aca="false">+B50+1</f>
        <v>8</v>
      </c>
      <c r="C51" s="76" t="str">
        <f aca="false">C37</f>
        <v>7 &lt; -- &gt; 8</v>
      </c>
      <c r="D51" s="78" t="n">
        <f aca="false">+D$17*D37</f>
        <v>0.234895102283861</v>
      </c>
      <c r="E51" s="78" t="n">
        <f aca="false">+E$17*E37</f>
        <v>0.234895102283861</v>
      </c>
      <c r="F51" s="78" t="n">
        <f aca="false">+F$17*F37</f>
        <v>0.234895102283861</v>
      </c>
      <c r="G51" s="78" t="n">
        <f aca="false">+G$17*G37</f>
        <v>0.234895089942421</v>
      </c>
      <c r="H51" s="78" t="n">
        <f aca="false">+H$17*H37</f>
        <v>0.234895102283861</v>
      </c>
      <c r="I51" s="78" t="n">
        <f aca="false">+I$17*I37</f>
        <v>0.234895102283861</v>
      </c>
      <c r="J51" s="78" t="n">
        <f aca="false">+J$17*J37</f>
        <v>0.234895102283861</v>
      </c>
      <c r="K51" s="78" t="n">
        <f aca="false">+K$17*K37</f>
        <v>0.234895102283861</v>
      </c>
      <c r="L51" s="78" t="n">
        <f aca="false">+L$17*L37</f>
        <v>0.234895089942421</v>
      </c>
      <c r="M51" s="78" t="n">
        <f aca="false">+M$17*M37</f>
        <v>0.234895102283861</v>
      </c>
      <c r="N51" s="78" t="n">
        <f aca="false">+N$17*N37</f>
        <v>0.234895102283861</v>
      </c>
      <c r="O51" s="78" t="n">
        <f aca="false">+O$17*O37</f>
        <v>0.234895102283861</v>
      </c>
      <c r="P51" s="78" t="n">
        <f aca="false">+P$17*P37</f>
        <v>0.234895089942421</v>
      </c>
      <c r="Q51" s="78" t="n">
        <f aca="false">+Q$17*Q37</f>
        <v>0.234895089942421</v>
      </c>
      <c r="R51" s="78" t="n">
        <f aca="false">+R$17*R37</f>
        <v>0.234895102283861</v>
      </c>
      <c r="S51" s="78" t="n">
        <f aca="false">+S$17*S37</f>
        <v>0.234895102283861</v>
      </c>
    </row>
    <row r="52" customFormat="false" ht="12.75" hidden="false" customHeight="false" outlineLevel="0" collapsed="false">
      <c r="B52" s="51" t="n">
        <f aca="false">+B51+1</f>
        <v>9</v>
      </c>
      <c r="C52" s="76" t="str">
        <f aca="false">C38</f>
        <v>2 &lt; -- &gt; 1</v>
      </c>
      <c r="D52" s="78" t="n">
        <f aca="false">+D$18*D38</f>
        <v>0</v>
      </c>
      <c r="E52" s="78" t="n">
        <f aca="false">+E$18*E38</f>
        <v>0</v>
      </c>
      <c r="F52" s="78" t="n">
        <f aca="false">+F$18*F38</f>
        <v>0</v>
      </c>
      <c r="G52" s="78" t="n">
        <f aca="false">+G$18*G38</f>
        <v>0</v>
      </c>
      <c r="H52" s="78" t="n">
        <f aca="false">+H$18*H38</f>
        <v>0</v>
      </c>
      <c r="I52" s="78" t="n">
        <f aca="false">+I$18*I38</f>
        <v>0</v>
      </c>
      <c r="J52" s="78" t="n">
        <f aca="false">+J$18*J38</f>
        <v>0</v>
      </c>
      <c r="K52" s="78" t="n">
        <f aca="false">+K$18*K38</f>
        <v>0</v>
      </c>
      <c r="L52" s="78" t="n">
        <f aca="false">+L$18*L38</f>
        <v>0</v>
      </c>
      <c r="M52" s="78" t="n">
        <f aca="false">+M$18*M38</f>
        <v>0</v>
      </c>
      <c r="N52" s="78" t="n">
        <f aca="false">+N$18*N38</f>
        <v>0</v>
      </c>
      <c r="O52" s="78" t="n">
        <f aca="false">+O$18*O38</f>
        <v>0</v>
      </c>
      <c r="P52" s="78" t="n">
        <f aca="false">+P$18*P38</f>
        <v>0</v>
      </c>
      <c r="Q52" s="78" t="n">
        <f aca="false">+Q$18*Q38</f>
        <v>0</v>
      </c>
      <c r="R52" s="78" t="n">
        <f aca="false">+R$18*R38</f>
        <v>0</v>
      </c>
      <c r="S52" s="78" t="n">
        <f aca="false">+S$18*S38</f>
        <v>0</v>
      </c>
    </row>
    <row r="53" customFormat="false" ht="12.75" hidden="false" customHeight="false" outlineLevel="0" collapsed="false">
      <c r="B53" s="51" t="n">
        <f aca="false">+B52+1</f>
        <v>10</v>
      </c>
      <c r="C53" s="76" t="str">
        <f aca="false">C39</f>
        <v>4 &lt; -- &gt; 5</v>
      </c>
      <c r="D53" s="78" t="n">
        <f aca="false">+D$19*D39</f>
        <v>0.67273609056209</v>
      </c>
      <c r="E53" s="78" t="n">
        <f aca="false">+E$19*E39</f>
        <v>0.674813496135715</v>
      </c>
      <c r="F53" s="78" t="n">
        <f aca="false">+F$19*F39</f>
        <v>0.648465602584297</v>
      </c>
      <c r="G53" s="78" t="n">
        <f aca="false">+G$19*G39</f>
        <v>0.615024315967091</v>
      </c>
      <c r="H53" s="78" t="n">
        <f aca="false">+H$19*H39</f>
        <v>0.638228590021075</v>
      </c>
      <c r="I53" s="78" t="n">
        <f aca="false">+I$19*I39</f>
        <v>0.67094088704852</v>
      </c>
      <c r="J53" s="78" t="n">
        <f aca="false">+J$19*J39</f>
        <v>0.672286766675878</v>
      </c>
      <c r="K53" s="78" t="n">
        <f aca="false">+K$19*K39</f>
        <v>0.523764598186759</v>
      </c>
      <c r="L53" s="78" t="n">
        <f aca="false">+L$19*L39</f>
        <v>0.555224101721987</v>
      </c>
      <c r="M53" s="78" t="n">
        <f aca="false">+M$19*M39</f>
        <v>0.540827575569525</v>
      </c>
      <c r="N53" s="78" t="n">
        <f aca="false">+N$19*N39</f>
        <v>0.496399218378137</v>
      </c>
      <c r="O53" s="78" t="n">
        <f aca="false">+O$19*O39</f>
        <v>0.229495923877011</v>
      </c>
      <c r="P53" s="78" t="n">
        <f aca="false">+P$19*P39</f>
        <v>0.166103395708999</v>
      </c>
      <c r="Q53" s="78" t="n">
        <f aca="false">+Q$19*Q39</f>
        <v>0.11651738533211</v>
      </c>
      <c r="R53" s="78" t="n">
        <f aca="false">+R$19*R39</f>
        <v>0.14336388584288</v>
      </c>
      <c r="S53" s="78" t="n">
        <f aca="false">+S$19*S39</f>
        <v>0.275424526685177</v>
      </c>
    </row>
    <row r="55" customFormat="false" ht="12.75" hidden="false" customHeight="false" outlineLevel="0" collapsed="false">
      <c r="C55" s="51" t="s">
        <v>34</v>
      </c>
      <c r="D55" s="73" t="n">
        <f aca="false">+SUM(D44:D53)</f>
        <v>2.2423613629773</v>
      </c>
      <c r="E55" s="73" t="n">
        <f aca="false">+SUM(E44:E53)</f>
        <v>2.22246507675001</v>
      </c>
      <c r="F55" s="73" t="n">
        <f aca="false">+SUM(F44:F53)</f>
        <v>2.0463588815329</v>
      </c>
      <c r="G55" s="73" t="n">
        <f aca="false">+SUM(G44:G53)</f>
        <v>1.91097143173104</v>
      </c>
      <c r="H55" s="73" t="n">
        <f aca="false">+SUM(H44:H53)</f>
        <v>2.12718255166089</v>
      </c>
      <c r="I55" s="73" t="n">
        <f aca="false">+SUM(I44:I53)</f>
        <v>2.14804187068208</v>
      </c>
      <c r="J55" s="73" t="n">
        <f aca="false">+SUM(J44:J53)</f>
        <v>1.76315239830613</v>
      </c>
      <c r="K55" s="73" t="n">
        <f aca="false">+SUM(K44:K53)</f>
        <v>1.25397256279011</v>
      </c>
      <c r="L55" s="73" t="n">
        <f aca="false">+SUM(L44:L53)</f>
        <v>1.23091264505985</v>
      </c>
      <c r="M55" s="73" t="n">
        <f aca="false">+SUM(M44:M53)</f>
        <v>1.04258094432396</v>
      </c>
      <c r="N55" s="73" t="n">
        <f aca="false">+SUM(N44:N53)</f>
        <v>0.969215609893645</v>
      </c>
      <c r="O55" s="73" t="n">
        <f aca="false">+SUM(O44:O53)</f>
        <v>0.481186323310898</v>
      </c>
      <c r="P55" s="73" t="n">
        <f aca="false">+SUM(P44:P53)</f>
        <v>0.413154500631696</v>
      </c>
      <c r="Q55" s="73" t="n">
        <f aca="false">+SUM(Q44:Q53)</f>
        <v>0.368323767858292</v>
      </c>
      <c r="R55" s="73" t="n">
        <f aca="false">+SUM(R44:R53)</f>
        <v>0.397662896241792</v>
      </c>
      <c r="S55" s="73" t="n">
        <f aca="false">+SUM(S44:S53)</f>
        <v>0.611197027528686</v>
      </c>
    </row>
    <row r="56" customFormat="false" ht="12.75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</row>
    <row r="57" customFormat="false" ht="12.75" hidden="false" customHeight="false" outlineLevel="0" collapsed="false">
      <c r="D57" s="73"/>
      <c r="E57" s="73" t="n">
        <f aca="false">+E55-$D55</f>
        <v>-0.0198962862272971</v>
      </c>
      <c r="F57" s="73" t="n">
        <f aca="false">+F55-$D55</f>
        <v>-0.196002481444399</v>
      </c>
      <c r="G57" s="73" t="n">
        <f aca="false">+G55-$D55</f>
        <v>-0.331389931246261</v>
      </c>
      <c r="H57" s="73" t="n">
        <f aca="false">+H55-$D55</f>
        <v>-0.115178811316409</v>
      </c>
      <c r="I57" s="73" t="n">
        <f aca="false">+I55-$D55</f>
        <v>-0.0943194922952206</v>
      </c>
      <c r="J57" s="73" t="n">
        <f aca="false">+J55-$D55</f>
        <v>-0.479208964671173</v>
      </c>
      <c r="K57" s="73" t="n">
        <f aca="false">+K55-$D55</f>
        <v>-0.988388800187195</v>
      </c>
      <c r="L57" s="73" t="n">
        <f aca="false">+L55-$D55</f>
        <v>-1.01144871791745</v>
      </c>
      <c r="M57" s="73" t="n">
        <f aca="false">+M55-$D55</f>
        <v>-1.19978041865334</v>
      </c>
      <c r="N57" s="73" t="n">
        <f aca="false">+N55-$D55</f>
        <v>-1.27314575308366</v>
      </c>
      <c r="O57" s="73" t="n">
        <f aca="false">+O55-$D55</f>
        <v>-1.7611750396664</v>
      </c>
      <c r="P57" s="73" t="n">
        <f aca="false">+P55-$D55</f>
        <v>-1.82920686234561</v>
      </c>
      <c r="Q57" s="73" t="n">
        <f aca="false">+Q55-$D55</f>
        <v>-1.87403759511901</v>
      </c>
      <c r="R57" s="73" t="n">
        <f aca="false">+R55-$D55</f>
        <v>-1.84469846673551</v>
      </c>
      <c r="S57" s="73" t="n">
        <f aca="false">+S55-$D55</f>
        <v>-1.63116433544862</v>
      </c>
    </row>
    <row r="60" customFormat="false" ht="12.75" hidden="false" customHeight="false" outlineLevel="0" collapsed="false">
      <c r="B60" s="54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12.75" hidden="false" customHeight="false" outlineLevel="0" collapsed="false">
      <c r="B61" s="54"/>
      <c r="C61" s="2" t="s">
        <v>35</v>
      </c>
      <c r="D61" s="79" t="n">
        <v>0.1</v>
      </c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4"/>
      <c r="V61" s="54"/>
      <c r="W61" s="54"/>
      <c r="X61" s="54"/>
      <c r="Y61" s="54"/>
      <c r="Z61" s="54"/>
      <c r="AA61" s="54"/>
      <c r="AB61" s="54"/>
      <c r="AC61" s="54"/>
    </row>
    <row r="62" customFormat="false" ht="12.75" hidden="false" customHeight="false" outlineLevel="0" collapsed="false">
      <c r="B62" s="54"/>
      <c r="C62" s="47" t="s">
        <v>36</v>
      </c>
      <c r="D62" s="80"/>
      <c r="E62" s="81" t="n">
        <f aca="false">+(1+$D$61)^(E$43-0.5)</f>
        <v>1.04880884817015</v>
      </c>
      <c r="F62" s="81" t="n">
        <f aca="false">+(1+$D$61)^(F$43-0.5)</f>
        <v>1.15368973298717</v>
      </c>
      <c r="G62" s="81" t="n">
        <f aca="false">+(1+$D$61)^(G$43-0.5)</f>
        <v>1.26905870628588</v>
      </c>
      <c r="H62" s="81" t="n">
        <f aca="false">+(1+$D$61)^(H$43-0.5)</f>
        <v>1.39596457691447</v>
      </c>
      <c r="I62" s="81" t="n">
        <f aca="false">+(1+$D$61)^(I$43-0.5)</f>
        <v>1.53556103460592</v>
      </c>
      <c r="J62" s="81" t="n">
        <f aca="false">+(1+$D$61)^(J$43-0.5)</f>
        <v>1.68911713806651</v>
      </c>
      <c r="K62" s="81" t="n">
        <f aca="false">+(1+$D$61)^(K$43-0.5)</f>
        <v>1.85802885187316</v>
      </c>
      <c r="L62" s="81" t="n">
        <f aca="false">+(1+$D$61)^(L$43-0.5)</f>
        <v>2.04383173706048</v>
      </c>
      <c r="M62" s="81" t="n">
        <f aca="false">+(1+$D$61)^(M$43-0.5)</f>
        <v>2.24821491076653</v>
      </c>
      <c r="N62" s="81" t="n">
        <f aca="false">+(1+$D$61)^(N$43-0.5)</f>
        <v>2.47303640184318</v>
      </c>
      <c r="O62" s="81" t="n">
        <f aca="false">+(1+$D$61)^(O$43-0.5)</f>
        <v>2.7203400420275</v>
      </c>
      <c r="P62" s="81" t="n">
        <f aca="false">+(1+$D$61)^(P$43-0.5)</f>
        <v>2.99237404623025</v>
      </c>
      <c r="Q62" s="81" t="n">
        <f aca="false">+(1+$D$61)^(Q$43-0.5)</f>
        <v>3.29161145085327</v>
      </c>
      <c r="R62" s="81" t="n">
        <f aca="false">+(1+$D$61)^(R$43-0.5)</f>
        <v>3.6207725959386</v>
      </c>
      <c r="S62" s="81" t="n">
        <f aca="false">+(1+$D$61)^(S$43-0.5)</f>
        <v>3.98284985553246</v>
      </c>
      <c r="T62" s="55"/>
      <c r="U62" s="54"/>
      <c r="V62" s="54"/>
      <c r="W62" s="54"/>
      <c r="X62" s="54"/>
      <c r="Y62" s="54"/>
      <c r="Z62" s="54"/>
      <c r="AA62" s="54"/>
      <c r="AB62" s="54"/>
      <c r="AC62" s="54"/>
    </row>
    <row r="63" customFormat="false" ht="12.75" hidden="false" customHeight="false" outlineLevel="0" collapsed="false">
      <c r="A63" s="54"/>
      <c r="B63" s="54"/>
      <c r="C63" s="47" t="s">
        <v>37</v>
      </c>
      <c r="D63" s="54"/>
      <c r="E63" s="55" t="n">
        <f aca="false">+E57/E62</f>
        <v>-0.0189703645826501</v>
      </c>
      <c r="F63" s="55" t="n">
        <f aca="false">+F57/F62</f>
        <v>-0.169891848596853</v>
      </c>
      <c r="G63" s="55" t="n">
        <f aca="false">+G57/G62</f>
        <v>-0.261130497434693</v>
      </c>
      <c r="H63" s="55" t="n">
        <f aca="false">+H57/H62</f>
        <v>-0.0825084054575299</v>
      </c>
      <c r="I63" s="55" t="n">
        <f aca="false">+I57/I62</f>
        <v>-0.0614234733557344</v>
      </c>
      <c r="J63" s="55" t="n">
        <f aca="false">+J57/J62</f>
        <v>-0.283703808262647</v>
      </c>
      <c r="K63" s="55" t="n">
        <f aca="false">+K57/K62</f>
        <v>-0.531955571729016</v>
      </c>
      <c r="L63" s="55" t="n">
        <f aca="false">+L57/L62</f>
        <v>-0.494878663236806</v>
      </c>
      <c r="M63" s="55" t="n">
        <f aca="false">+M57/M62</f>
        <v>-0.53365913236661</v>
      </c>
      <c r="N63" s="55" t="n">
        <f aca="false">+N57/N62</f>
        <v>-0.514810761432694</v>
      </c>
      <c r="O63" s="55" t="n">
        <f aca="false">+O57/O62</f>
        <v>-0.647409887167555</v>
      </c>
      <c r="P63" s="55" t="n">
        <f aca="false">+P57/P62</f>
        <v>-0.611289509294474</v>
      </c>
      <c r="Q63" s="55" t="n">
        <f aca="false">+Q57/Q62</f>
        <v>-0.569337427305769</v>
      </c>
      <c r="R63" s="55" t="n">
        <f aca="false">+R57/R62</f>
        <v>-0.509476477148744</v>
      </c>
      <c r="S63" s="55" t="n">
        <f aca="false">+S57/S62</f>
        <v>-0.409547031551494</v>
      </c>
      <c r="T63" s="55"/>
      <c r="U63" s="54"/>
      <c r="V63" s="54"/>
      <c r="W63" s="54"/>
      <c r="X63" s="54"/>
      <c r="Y63" s="54"/>
      <c r="Z63" s="54"/>
      <c r="AA63" s="54"/>
      <c r="AB63" s="54"/>
      <c r="AC63" s="54"/>
    </row>
    <row r="64" customFormat="false" ht="15.75" hidden="false" customHeight="false" outlineLevel="0" collapsed="false">
      <c r="A64" s="54"/>
      <c r="B64" s="54"/>
      <c r="C64" s="82" t="s">
        <v>38</v>
      </c>
      <c r="D64" s="83" t="n">
        <f aca="false">+SUM(E63:S63)</f>
        <v>-5.69999285892327</v>
      </c>
      <c r="E64" s="54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4"/>
      <c r="V64" s="54"/>
      <c r="W64" s="54"/>
      <c r="X64" s="54"/>
      <c r="Y64" s="54"/>
      <c r="Z64" s="54"/>
      <c r="AA64" s="54"/>
      <c r="AB64" s="54"/>
      <c r="AC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4"/>
      <c r="V65" s="54"/>
      <c r="W65" s="54"/>
      <c r="X65" s="54"/>
      <c r="Y65" s="54"/>
      <c r="Z65" s="54"/>
      <c r="AA65" s="54"/>
      <c r="AB65" s="54"/>
      <c r="AC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4"/>
      <c r="V66" s="54"/>
      <c r="W66" s="54"/>
      <c r="X66" s="54"/>
      <c r="Y66" s="54"/>
      <c r="Z66" s="54"/>
      <c r="AA66" s="54"/>
      <c r="AB66" s="54"/>
      <c r="AC66" s="54"/>
    </row>
    <row r="68" customFormat="false" ht="13.5" hidden="false" customHeight="false" outlineLevel="0" collapsed="false">
      <c r="C68" s="11" t="s">
        <v>6</v>
      </c>
      <c r="D68" s="54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</row>
    <row r="69" customFormat="false" ht="12.75" hidden="false" customHeight="false" outlineLevel="0" collapsed="false">
      <c r="C69" s="45" t="s">
        <v>22</v>
      </c>
      <c r="D69" s="59" t="s">
        <v>23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2.75" hidden="false" customHeight="false" outlineLevel="0" collapsed="false">
      <c r="C70" s="45"/>
      <c r="D70" s="74" t="n">
        <v>0</v>
      </c>
      <c r="E70" s="74" t="n">
        <v>1</v>
      </c>
      <c r="F70" s="75" t="n">
        <v>2</v>
      </c>
      <c r="G70" s="75" t="n">
        <v>3</v>
      </c>
      <c r="H70" s="75" t="n">
        <v>4</v>
      </c>
      <c r="I70" s="75" t="n">
        <v>5</v>
      </c>
      <c r="J70" s="75" t="n">
        <v>6</v>
      </c>
      <c r="K70" s="75" t="n">
        <v>7</v>
      </c>
      <c r="L70" s="75" t="n">
        <v>8</v>
      </c>
      <c r="M70" s="75" t="n">
        <v>9</v>
      </c>
      <c r="N70" s="75" t="n">
        <v>10</v>
      </c>
      <c r="O70" s="75" t="n">
        <v>11</v>
      </c>
      <c r="P70" s="75" t="n">
        <v>12</v>
      </c>
      <c r="Q70" s="75" t="n">
        <v>13</v>
      </c>
      <c r="R70" s="75" t="n">
        <v>14</v>
      </c>
      <c r="S70" s="75" t="n">
        <v>15</v>
      </c>
    </row>
    <row r="71" customFormat="false" ht="12.75" hidden="false" customHeight="false" outlineLevel="0" collapsed="false">
      <c r="B71" s="51" t="n">
        <v>1</v>
      </c>
      <c r="C71" s="76" t="str">
        <f aca="false">C30</f>
        <v>2 &lt; -- &gt; 3</v>
      </c>
      <c r="D71" s="77" t="n">
        <f aca="false">'FacProrrata en Tx(FROLjtl)'!H237</f>
        <v>0.4603354</v>
      </c>
      <c r="E71" s="77" t="n">
        <f aca="false">'FacProrrata en Tx(FROLjtl)'!I237</f>
        <v>0.46303621</v>
      </c>
      <c r="F71" s="77" t="n">
        <f aca="false">'FacProrrata en Tx(FROLjtl)'!J237</f>
        <v>0.43638067</v>
      </c>
      <c r="G71" s="77" t="n">
        <f aca="false">'FacProrrata en Tx(FROLjtl)'!K237</f>
        <v>0.41957612</v>
      </c>
      <c r="H71" s="77" t="n">
        <f aca="false">'FacProrrata en Tx(FROLjtl)'!L237</f>
        <v>0.46648478</v>
      </c>
      <c r="I71" s="77" t="n">
        <f aca="false">'FacProrrata en Tx(FROLjtl)'!M237</f>
        <v>0.46394288</v>
      </c>
      <c r="J71" s="77" t="n">
        <f aca="false">'FacProrrata en Tx(FROLjtl)'!N237</f>
        <v>0.3616274</v>
      </c>
      <c r="K71" s="77" t="n">
        <f aca="false">'FacProrrata en Tx(FROLjtl)'!O237</f>
        <v>0.21982157</v>
      </c>
      <c r="L71" s="77" t="n">
        <f aca="false">'FacProrrata en Tx(FROLjtl)'!P237</f>
        <v>0.18953527</v>
      </c>
      <c r="M71" s="77" t="n">
        <f aca="false">'FacProrrata en Tx(FROLjtl)'!Q237</f>
        <v>0.1180968</v>
      </c>
      <c r="N71" s="77" t="n">
        <f aca="false">'FacProrrata en Tx(FROLjtl)'!R237</f>
        <v>0.08246219</v>
      </c>
      <c r="O71" s="77" t="n">
        <f aca="false">'FacProrrata en Tx(FROLjtl)'!S237</f>
        <v>0</v>
      </c>
      <c r="P71" s="77" t="n">
        <f aca="false">'FacProrrata en Tx(FROLjtl)'!T237</f>
        <v>0</v>
      </c>
      <c r="Q71" s="77" t="n">
        <f aca="false">'FacProrrata en Tx(FROLjtl)'!U237</f>
        <v>0.00503541</v>
      </c>
      <c r="R71" s="77" t="n">
        <f aca="false">'FacProrrata en Tx(FROLjtl)'!V237</f>
        <v>0.00535246</v>
      </c>
      <c r="S71" s="77" t="n">
        <f aca="false">'FacProrrata en Tx(FROLjtl)'!W237</f>
        <v>0.04004514</v>
      </c>
    </row>
    <row r="72" customFormat="false" ht="12.75" hidden="false" customHeight="false" outlineLevel="0" collapsed="false">
      <c r="B72" s="51" t="n">
        <f aca="false">+B71+1</f>
        <v>2</v>
      </c>
      <c r="C72" s="76" t="str">
        <f aca="false">C31</f>
        <v>2 &lt; -- &gt; 6</v>
      </c>
      <c r="D72" s="77" t="n">
        <f aca="false">'FacProrrata en Tx(FROLjtl)'!H238</f>
        <v>1</v>
      </c>
      <c r="E72" s="77" t="n">
        <f aca="false">'FacProrrata en Tx(FROLjtl)'!I238</f>
        <v>1</v>
      </c>
      <c r="F72" s="77" t="n">
        <f aca="false">'FacProrrata en Tx(FROLjtl)'!J238</f>
        <v>1</v>
      </c>
      <c r="G72" s="77" t="n">
        <f aca="false">'FacProrrata en Tx(FROLjtl)'!K238</f>
        <v>1</v>
      </c>
      <c r="H72" s="77" t="n">
        <f aca="false">'FacProrrata en Tx(FROLjtl)'!L238</f>
        <v>1</v>
      </c>
      <c r="I72" s="77" t="n">
        <f aca="false">'FacProrrata en Tx(FROLjtl)'!M238</f>
        <v>1</v>
      </c>
      <c r="J72" s="77" t="n">
        <f aca="false">'FacProrrata en Tx(FROLjtl)'!N238</f>
        <v>1</v>
      </c>
      <c r="K72" s="77" t="n">
        <f aca="false">'FacProrrata en Tx(FROLjtl)'!O238</f>
        <v>1</v>
      </c>
      <c r="L72" s="77" t="n">
        <f aca="false">'FacProrrata en Tx(FROLjtl)'!P238</f>
        <v>1</v>
      </c>
      <c r="M72" s="77" t="n">
        <f aca="false">'FacProrrata en Tx(FROLjtl)'!Q238</f>
        <v>1</v>
      </c>
      <c r="N72" s="77" t="n">
        <f aca="false">'FacProrrata en Tx(FROLjtl)'!R238</f>
        <v>0.98864622</v>
      </c>
      <c r="O72" s="77" t="n">
        <f aca="false">'FacProrrata en Tx(FROLjtl)'!S238</f>
        <v>1</v>
      </c>
      <c r="P72" s="77" t="n">
        <f aca="false">'FacProrrata en Tx(FROLjtl)'!T238</f>
        <v>1</v>
      </c>
      <c r="Q72" s="77" t="n">
        <f aca="false">'FacProrrata en Tx(FROLjtl)'!U238</f>
        <v>1</v>
      </c>
      <c r="R72" s="77" t="n">
        <f aca="false">'FacProrrata en Tx(FROLjtl)'!V238</f>
        <v>1</v>
      </c>
      <c r="S72" s="77" t="n">
        <f aca="false">'FacProrrata en Tx(FROLjtl)'!W238</f>
        <v>1</v>
      </c>
    </row>
    <row r="73" customFormat="false" ht="12.75" hidden="false" customHeight="false" outlineLevel="0" collapsed="false">
      <c r="B73" s="51" t="n">
        <f aca="false">+B72+1</f>
        <v>3</v>
      </c>
      <c r="C73" s="76" t="str">
        <f aca="false">C32</f>
        <v>3 &lt; -- &gt; 4</v>
      </c>
      <c r="D73" s="77" t="n">
        <f aca="false">'FacProrrata en Tx(FROLjtl)'!H239</f>
        <v>0.49846021</v>
      </c>
      <c r="E73" s="77" t="n">
        <f aca="false">'FacProrrata en Tx(FROLjtl)'!I239</f>
        <v>0.49054593</v>
      </c>
      <c r="F73" s="77" t="n">
        <f aca="false">'FacProrrata en Tx(FROLjtl)'!J239</f>
        <v>0.47167894</v>
      </c>
      <c r="G73" s="77" t="n">
        <f aca="false">'FacProrrata en Tx(FROLjtl)'!K239</f>
        <v>0.45671016</v>
      </c>
      <c r="H73" s="77" t="n">
        <f aca="false">'FacProrrata en Tx(FROLjtl)'!L239</f>
        <v>0.47286108</v>
      </c>
      <c r="I73" s="77" t="n">
        <f aca="false">'FacProrrata en Tx(FROLjtl)'!M239</f>
        <v>0.49035379</v>
      </c>
      <c r="J73" s="77" t="n">
        <f aca="false">'FacProrrata en Tx(FROLjtl)'!N239</f>
        <v>0.4873928</v>
      </c>
      <c r="K73" s="77" t="n">
        <f aca="false">'FacProrrata en Tx(FROLjtl)'!O239</f>
        <v>0.38899541</v>
      </c>
      <c r="L73" s="77" t="n">
        <f aca="false">'FacProrrata en Tx(FROLjtl)'!P239</f>
        <v>0.412455</v>
      </c>
      <c r="M73" s="77" t="n">
        <f aca="false">'FacProrrata en Tx(FROLjtl)'!Q239</f>
        <v>0.40677887</v>
      </c>
      <c r="N73" s="77" t="n">
        <f aca="false">'FacProrrata en Tx(FROLjtl)'!R239</f>
        <v>0.35824207</v>
      </c>
      <c r="O73" s="77" t="n">
        <f aca="false">'FacProrrata en Tx(FROLjtl)'!S239</f>
        <v>0.18006661</v>
      </c>
      <c r="P73" s="77" t="n">
        <f aca="false">'FacProrrata en Tx(FROLjtl)'!T239</f>
        <v>0.12019131</v>
      </c>
      <c r="Q73" s="77" t="n">
        <f aca="false">'FacProrrata en Tx(FROLjtl)'!U239</f>
        <v>0.08937678</v>
      </c>
      <c r="R73" s="77" t="n">
        <f aca="false">'FacProrrata en Tx(FROLjtl)'!V239</f>
        <v>0.1089745</v>
      </c>
      <c r="S73" s="77" t="n">
        <f aca="false">'FacProrrata en Tx(FROLjtl)'!W239</f>
        <v>0.19421143</v>
      </c>
    </row>
    <row r="74" customFormat="false" ht="12.75" hidden="false" customHeight="false" outlineLevel="0" collapsed="false">
      <c r="B74" s="51" t="n">
        <f aca="false">+B73+1</f>
        <v>4</v>
      </c>
      <c r="C74" s="76" t="str">
        <f aca="false">C33</f>
        <v>3 &lt; -- &gt; 9</v>
      </c>
      <c r="D74" s="77" t="n">
        <f aca="false">'FacProrrata en Tx(FROLjtl)'!H240</f>
        <v>0</v>
      </c>
      <c r="E74" s="77" t="n">
        <f aca="false">'FacProrrata en Tx(FROLjtl)'!I240</f>
        <v>0</v>
      </c>
      <c r="F74" s="77" t="n">
        <f aca="false">'FacProrrata en Tx(FROLjtl)'!J240</f>
        <v>0</v>
      </c>
      <c r="G74" s="77" t="n">
        <f aca="false">'FacProrrata en Tx(FROLjtl)'!K240</f>
        <v>0</v>
      </c>
      <c r="H74" s="77" t="n">
        <f aca="false">'FacProrrata en Tx(FROLjtl)'!L240</f>
        <v>0</v>
      </c>
      <c r="I74" s="77" t="n">
        <f aca="false">'FacProrrata en Tx(FROLjtl)'!M240</f>
        <v>0</v>
      </c>
      <c r="J74" s="77" t="n">
        <f aca="false">'FacProrrata en Tx(FROLjtl)'!N240</f>
        <v>0</v>
      </c>
      <c r="K74" s="77" t="n">
        <f aca="false">'FacProrrata en Tx(FROLjtl)'!O240</f>
        <v>0</v>
      </c>
      <c r="L74" s="77" t="n">
        <f aca="false">'FacProrrata en Tx(FROLjtl)'!P240</f>
        <v>0</v>
      </c>
      <c r="M74" s="77" t="n">
        <f aca="false">'FacProrrata en Tx(FROLjtl)'!Q240</f>
        <v>0</v>
      </c>
      <c r="N74" s="77" t="n">
        <f aca="false">'FacProrrata en Tx(FROLjtl)'!R240</f>
        <v>0</v>
      </c>
      <c r="O74" s="77" t="n">
        <f aca="false">'FacProrrata en Tx(FROLjtl)'!S240</f>
        <v>0</v>
      </c>
      <c r="P74" s="77" t="n">
        <f aca="false">'FacProrrata en Tx(FROLjtl)'!T240</f>
        <v>0</v>
      </c>
      <c r="Q74" s="77" t="n">
        <f aca="false">'FacProrrata en Tx(FROLjtl)'!U240</f>
        <v>0</v>
      </c>
      <c r="R74" s="77" t="n">
        <f aca="false">'FacProrrata en Tx(FROLjtl)'!V240</f>
        <v>0</v>
      </c>
      <c r="S74" s="77" t="n">
        <f aca="false">'FacProrrata en Tx(FROLjtl)'!W240</f>
        <v>0</v>
      </c>
    </row>
    <row r="75" customFormat="false" ht="12.75" hidden="false" customHeight="false" outlineLevel="0" collapsed="false">
      <c r="B75" s="51" t="n">
        <f aca="false">+B74+1</f>
        <v>5</v>
      </c>
      <c r="C75" s="76" t="str">
        <f aca="false">C34</f>
        <v>9 &lt; -- &gt; 10</v>
      </c>
      <c r="D75" s="77" t="n">
        <f aca="false">'FacProrrata en Tx(FROLjtl)'!H241</f>
        <v>0</v>
      </c>
      <c r="E75" s="77" t="n">
        <f aca="false">'FacProrrata en Tx(FROLjtl)'!I241</f>
        <v>0</v>
      </c>
      <c r="F75" s="77" t="n">
        <f aca="false">'FacProrrata en Tx(FROLjtl)'!J241</f>
        <v>0</v>
      </c>
      <c r="G75" s="77" t="n">
        <f aca="false">'FacProrrata en Tx(FROLjtl)'!K241</f>
        <v>0</v>
      </c>
      <c r="H75" s="77" t="n">
        <f aca="false">'FacProrrata en Tx(FROLjtl)'!L241</f>
        <v>0</v>
      </c>
      <c r="I75" s="77" t="n">
        <f aca="false">'FacProrrata en Tx(FROLjtl)'!M241</f>
        <v>0</v>
      </c>
      <c r="J75" s="77" t="n">
        <f aca="false">'FacProrrata en Tx(FROLjtl)'!N241</f>
        <v>0</v>
      </c>
      <c r="K75" s="77" t="n">
        <f aca="false">'FacProrrata en Tx(FROLjtl)'!O241</f>
        <v>0</v>
      </c>
      <c r="L75" s="77" t="n">
        <f aca="false">'FacProrrata en Tx(FROLjtl)'!P241</f>
        <v>0</v>
      </c>
      <c r="M75" s="77" t="n">
        <f aca="false">'FacProrrata en Tx(FROLjtl)'!Q241</f>
        <v>0</v>
      </c>
      <c r="N75" s="77" t="n">
        <f aca="false">'FacProrrata en Tx(FROLjtl)'!R241</f>
        <v>0</v>
      </c>
      <c r="O75" s="77" t="n">
        <f aca="false">'FacProrrata en Tx(FROLjtl)'!S241</f>
        <v>0</v>
      </c>
      <c r="P75" s="77" t="n">
        <f aca="false">'FacProrrata en Tx(FROLjtl)'!T241</f>
        <v>0</v>
      </c>
      <c r="Q75" s="77" t="n">
        <f aca="false">'FacProrrata en Tx(FROLjtl)'!U241</f>
        <v>0</v>
      </c>
      <c r="R75" s="77" t="n">
        <f aca="false">'FacProrrata en Tx(FROLjtl)'!V241</f>
        <v>0</v>
      </c>
      <c r="S75" s="77" t="n">
        <f aca="false">'FacProrrata en Tx(FROLjtl)'!W241</f>
        <v>0</v>
      </c>
    </row>
    <row r="76" customFormat="false" ht="12.75" hidden="false" customHeight="false" outlineLevel="0" collapsed="false">
      <c r="B76" s="51" t="n">
        <f aca="false">+B75+1</f>
        <v>6</v>
      </c>
      <c r="C76" s="76" t="str">
        <f aca="false">C35</f>
        <v>9 &lt; -- &gt; 11</v>
      </c>
      <c r="D76" s="77" t="n">
        <f aca="false">'FacProrrata en Tx(FROLjtl)'!H242</f>
        <v>0</v>
      </c>
      <c r="E76" s="77" t="n">
        <f aca="false">'FacProrrata en Tx(FROLjtl)'!I242</f>
        <v>0</v>
      </c>
      <c r="F76" s="77" t="n">
        <f aca="false">'FacProrrata en Tx(FROLjtl)'!J242</f>
        <v>0</v>
      </c>
      <c r="G76" s="77" t="n">
        <f aca="false">'FacProrrata en Tx(FROLjtl)'!K242</f>
        <v>0</v>
      </c>
      <c r="H76" s="77" t="n">
        <f aca="false">'FacProrrata en Tx(FROLjtl)'!L242</f>
        <v>0</v>
      </c>
      <c r="I76" s="77" t="n">
        <f aca="false">'FacProrrata en Tx(FROLjtl)'!M242</f>
        <v>0</v>
      </c>
      <c r="J76" s="77" t="n">
        <f aca="false">'FacProrrata en Tx(FROLjtl)'!N242</f>
        <v>0</v>
      </c>
      <c r="K76" s="77" t="n">
        <f aca="false">'FacProrrata en Tx(FROLjtl)'!O242</f>
        <v>0</v>
      </c>
      <c r="L76" s="77" t="n">
        <f aca="false">'FacProrrata en Tx(FROLjtl)'!P242</f>
        <v>0</v>
      </c>
      <c r="M76" s="77" t="n">
        <f aca="false">'FacProrrata en Tx(FROLjtl)'!Q242</f>
        <v>0</v>
      </c>
      <c r="N76" s="77" t="n">
        <f aca="false">'FacProrrata en Tx(FROLjtl)'!R242</f>
        <v>0</v>
      </c>
      <c r="O76" s="77" t="n">
        <f aca="false">'FacProrrata en Tx(FROLjtl)'!S242</f>
        <v>0</v>
      </c>
      <c r="P76" s="77" t="n">
        <f aca="false">'FacProrrata en Tx(FROLjtl)'!T242</f>
        <v>0</v>
      </c>
      <c r="Q76" s="77" t="n">
        <f aca="false">'FacProrrata en Tx(FROLjtl)'!U242</f>
        <v>0</v>
      </c>
      <c r="R76" s="77" t="n">
        <f aca="false">'FacProrrata en Tx(FROLjtl)'!V242</f>
        <v>0</v>
      </c>
      <c r="S76" s="77" t="n">
        <f aca="false">'FacProrrata en Tx(FROLjtl)'!W242</f>
        <v>0</v>
      </c>
    </row>
    <row r="77" customFormat="false" ht="12.75" hidden="false" customHeight="false" outlineLevel="0" collapsed="false">
      <c r="B77" s="51" t="n">
        <f aca="false">+B76+1</f>
        <v>7</v>
      </c>
      <c r="C77" s="76" t="str">
        <f aca="false">C36</f>
        <v>5 &lt; -- &gt; 7</v>
      </c>
      <c r="D77" s="77" t="n">
        <f aca="false">'FacProrrata en Tx(FROLjtl)'!H243</f>
        <v>0.28453981</v>
      </c>
      <c r="E77" s="77" t="n">
        <f aca="false">'FacProrrata en Tx(FROLjtl)'!I243</f>
        <v>0.25281345</v>
      </c>
      <c r="F77" s="77" t="n">
        <f aca="false">'FacProrrata en Tx(FROLjtl)'!J243</f>
        <v>0.18254197</v>
      </c>
      <c r="G77" s="77" t="n">
        <f aca="false">'FacProrrata en Tx(FROLjtl)'!K243</f>
        <v>0.12133391</v>
      </c>
      <c r="H77" s="77" t="n">
        <f aca="false">'FacProrrata en Tx(FROLjtl)'!L243</f>
        <v>0.20338881</v>
      </c>
      <c r="I77" s="77" t="n">
        <f aca="false">'FacProrrata en Tx(FROLjtl)'!M243</f>
        <v>0.11661905</v>
      </c>
      <c r="J77" s="77" t="n">
        <f aca="false">'FacProrrata en Tx(FROLjtl)'!N243</f>
        <v>0.01851135</v>
      </c>
      <c r="K77" s="77" t="n">
        <f aca="false">'FacProrrata en Tx(FROLjtl)'!O243</f>
        <v>0.0105581</v>
      </c>
      <c r="L77" s="77" t="n">
        <f aca="false">'FacProrrata en Tx(FROLjtl)'!P243</f>
        <v>0</v>
      </c>
      <c r="M77" s="77" t="n">
        <f aca="false">'FacProrrata en Tx(FROLjtl)'!Q243</f>
        <v>0</v>
      </c>
      <c r="N77" s="77" t="n">
        <f aca="false">'FacProrrata en Tx(FROLjtl)'!R243</f>
        <v>0</v>
      </c>
      <c r="O77" s="77" t="n">
        <f aca="false">'FacProrrata en Tx(FROLjtl)'!S243</f>
        <v>0</v>
      </c>
      <c r="P77" s="77" t="n">
        <f aca="false">'FacProrrata en Tx(FROLjtl)'!T243</f>
        <v>0</v>
      </c>
      <c r="Q77" s="77" t="n">
        <f aca="false">'FacProrrata en Tx(FROLjtl)'!U243</f>
        <v>0</v>
      </c>
      <c r="R77" s="77" t="n">
        <f aca="false">'FacProrrata en Tx(FROLjtl)'!V243</f>
        <v>0</v>
      </c>
      <c r="S77" s="77" t="n">
        <f aca="false">'FacProrrata en Tx(FROLjtl)'!W243</f>
        <v>0</v>
      </c>
    </row>
    <row r="78" customFormat="false" ht="12.75" hidden="false" customHeight="false" outlineLevel="0" collapsed="false">
      <c r="B78" s="51" t="n">
        <f aca="false">+B77+1</f>
        <v>8</v>
      </c>
      <c r="C78" s="76" t="str">
        <f aca="false">C37</f>
        <v>7 &lt; -- &gt; 8</v>
      </c>
      <c r="D78" s="77" t="n">
        <f aca="false">'FacProrrata en Tx(FROLjtl)'!H244</f>
        <v>0.2598196</v>
      </c>
      <c r="E78" s="77" t="n">
        <f aca="false">'FacProrrata en Tx(FROLjtl)'!I244</f>
        <v>0.25981961</v>
      </c>
      <c r="F78" s="77" t="n">
        <f aca="false">'FacProrrata en Tx(FROLjtl)'!J244</f>
        <v>0.25981961</v>
      </c>
      <c r="G78" s="77" t="n">
        <f aca="false">'FacProrrata en Tx(FROLjtl)'!K244</f>
        <v>0.25981961</v>
      </c>
      <c r="H78" s="77" t="n">
        <f aca="false">'FacProrrata en Tx(FROLjtl)'!L244</f>
        <v>0.25981961</v>
      </c>
      <c r="I78" s="77" t="n">
        <f aca="false">'FacProrrata en Tx(FROLjtl)'!M244</f>
        <v>0.25981961</v>
      </c>
      <c r="J78" s="77" t="n">
        <f aca="false">'FacProrrata en Tx(FROLjtl)'!N244</f>
        <v>0.25981961</v>
      </c>
      <c r="K78" s="77" t="n">
        <f aca="false">'FacProrrata en Tx(FROLjtl)'!O244</f>
        <v>0.25981961</v>
      </c>
      <c r="L78" s="77" t="n">
        <f aca="false">'FacProrrata en Tx(FROLjtl)'!P244</f>
        <v>0.2598196</v>
      </c>
      <c r="M78" s="77" t="n">
        <f aca="false">'FacProrrata en Tx(FROLjtl)'!Q244</f>
        <v>0.25981961</v>
      </c>
      <c r="N78" s="77" t="n">
        <f aca="false">'FacProrrata en Tx(FROLjtl)'!R244</f>
        <v>0.25981961</v>
      </c>
      <c r="O78" s="77" t="n">
        <f aca="false">'FacProrrata en Tx(FROLjtl)'!S244</f>
        <v>0.2598196</v>
      </c>
      <c r="P78" s="77" t="n">
        <f aca="false">'FacProrrata en Tx(FROLjtl)'!T244</f>
        <v>0.25981961</v>
      </c>
      <c r="Q78" s="77" t="n">
        <f aca="false">'FacProrrata en Tx(FROLjtl)'!U244</f>
        <v>0.25981961</v>
      </c>
      <c r="R78" s="77" t="n">
        <f aca="false">'FacProrrata en Tx(FROLjtl)'!V244</f>
        <v>0.25981961</v>
      </c>
      <c r="S78" s="77" t="n">
        <f aca="false">'FacProrrata en Tx(FROLjtl)'!W244</f>
        <v>0.25981961</v>
      </c>
    </row>
    <row r="79" customFormat="false" ht="12.75" hidden="false" customHeight="false" outlineLevel="0" collapsed="false">
      <c r="B79" s="51" t="n">
        <f aca="false">+B78+1</f>
        <v>9</v>
      </c>
      <c r="C79" s="76" t="str">
        <f aca="false">C38</f>
        <v>2 &lt; -- &gt; 1</v>
      </c>
      <c r="D79" s="77" t="n">
        <f aca="false">'FacProrrata en Tx(FROLjtl)'!H245</f>
        <v>0.32113041</v>
      </c>
      <c r="E79" s="77" t="n">
        <f aca="false">'FacProrrata en Tx(FROLjtl)'!I245</f>
        <v>0.32113041</v>
      </c>
      <c r="F79" s="77" t="n">
        <f aca="false">'FacProrrata en Tx(FROLjtl)'!J245</f>
        <v>0.32113041</v>
      </c>
      <c r="G79" s="77" t="n">
        <f aca="false">'FacProrrata en Tx(FROLjtl)'!K245</f>
        <v>0.32113041</v>
      </c>
      <c r="H79" s="77" t="n">
        <f aca="false">'FacProrrata en Tx(FROLjtl)'!L245</f>
        <v>0.32113041</v>
      </c>
      <c r="I79" s="77" t="n">
        <f aca="false">'FacProrrata en Tx(FROLjtl)'!M245</f>
        <v>0.32113042</v>
      </c>
      <c r="J79" s="77" t="n">
        <f aca="false">'FacProrrata en Tx(FROLjtl)'!N245</f>
        <v>0.32113041</v>
      </c>
      <c r="K79" s="77" t="n">
        <f aca="false">'FacProrrata en Tx(FROLjtl)'!O245</f>
        <v>0.32113041</v>
      </c>
      <c r="L79" s="77" t="n">
        <f aca="false">'FacProrrata en Tx(FROLjtl)'!P245</f>
        <v>0.32113041</v>
      </c>
      <c r="M79" s="77" t="n">
        <f aca="false">'FacProrrata en Tx(FROLjtl)'!Q245</f>
        <v>0.32113041</v>
      </c>
      <c r="N79" s="77" t="n">
        <f aca="false">'FacProrrata en Tx(FROLjtl)'!R245</f>
        <v>0.32113042</v>
      </c>
      <c r="O79" s="77" t="n">
        <f aca="false">'FacProrrata en Tx(FROLjtl)'!S245</f>
        <v>0.32113041</v>
      </c>
      <c r="P79" s="77" t="n">
        <f aca="false">'FacProrrata en Tx(FROLjtl)'!T245</f>
        <v>0.32113041</v>
      </c>
      <c r="Q79" s="77" t="n">
        <f aca="false">'FacProrrata en Tx(FROLjtl)'!U245</f>
        <v>0.32113041</v>
      </c>
      <c r="R79" s="77" t="n">
        <f aca="false">'FacProrrata en Tx(FROLjtl)'!V245</f>
        <v>0.32113041</v>
      </c>
      <c r="S79" s="77" t="n">
        <f aca="false">'FacProrrata en Tx(FROLjtl)'!W245</f>
        <v>0.32113041</v>
      </c>
    </row>
    <row r="80" customFormat="false" ht="12.75" hidden="false" customHeight="false" outlineLevel="0" collapsed="false">
      <c r="B80" s="51" t="n">
        <f aca="false">+B79+1</f>
        <v>10</v>
      </c>
      <c r="C80" s="76" t="str">
        <f aca="false">C39</f>
        <v>4 &lt; -- &gt; 5</v>
      </c>
      <c r="D80" s="77" t="n">
        <f aca="false">'FacProrrata en Tx(FROLjtl)'!H246</f>
        <v>0.49846021</v>
      </c>
      <c r="E80" s="77" t="n">
        <f aca="false">'FacProrrata en Tx(FROLjtl)'!I246</f>
        <v>0.49054593</v>
      </c>
      <c r="F80" s="77" t="n">
        <f aca="false">'FacProrrata en Tx(FROLjtl)'!J246</f>
        <v>0.47167894</v>
      </c>
      <c r="G80" s="77" t="n">
        <f aca="false">'FacProrrata en Tx(FROLjtl)'!K246</f>
        <v>0.45671016</v>
      </c>
      <c r="H80" s="77" t="n">
        <f aca="false">'FacProrrata en Tx(FROLjtl)'!L246</f>
        <v>0.47286108</v>
      </c>
      <c r="I80" s="77" t="n">
        <f aca="false">'FacProrrata en Tx(FROLjtl)'!M246</f>
        <v>0.49035379</v>
      </c>
      <c r="J80" s="77" t="n">
        <f aca="false">'FacProrrata en Tx(FROLjtl)'!N246</f>
        <v>0.4873928</v>
      </c>
      <c r="K80" s="77" t="n">
        <f aca="false">'FacProrrata en Tx(FROLjtl)'!O246</f>
        <v>0.38899541</v>
      </c>
      <c r="L80" s="77" t="n">
        <f aca="false">'FacProrrata en Tx(FROLjtl)'!P246</f>
        <v>0.412455</v>
      </c>
      <c r="M80" s="77" t="n">
        <f aca="false">'FacProrrata en Tx(FROLjtl)'!Q246</f>
        <v>0.40677887</v>
      </c>
      <c r="N80" s="77" t="n">
        <f aca="false">'FacProrrata en Tx(FROLjtl)'!R246</f>
        <v>0.35824207</v>
      </c>
      <c r="O80" s="77" t="n">
        <f aca="false">'FacProrrata en Tx(FROLjtl)'!S246</f>
        <v>0.18006661</v>
      </c>
      <c r="P80" s="77" t="n">
        <f aca="false">'FacProrrata en Tx(FROLjtl)'!T246</f>
        <v>0.12019131</v>
      </c>
      <c r="Q80" s="77" t="n">
        <f aca="false">'FacProrrata en Tx(FROLjtl)'!U246</f>
        <v>0.08937678</v>
      </c>
      <c r="R80" s="77" t="n">
        <f aca="false">'FacProrrata en Tx(FROLjtl)'!V246</f>
        <v>0.1089745</v>
      </c>
      <c r="S80" s="77" t="n">
        <f aca="false">'FacProrrata en Tx(FROLjtl)'!W246</f>
        <v>0.19421143</v>
      </c>
    </row>
    <row r="82" customFormat="false" ht="13.5" hidden="false" customHeight="false" outlineLevel="0" collapsed="false"/>
    <row r="83" customFormat="false" ht="12.75" hidden="false" customHeight="false" outlineLevel="0" collapsed="false">
      <c r="C83" s="45" t="s">
        <v>22</v>
      </c>
      <c r="D83" s="59" t="s">
        <v>23</v>
      </c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2.75" hidden="false" customHeight="false" outlineLevel="0" collapsed="false">
      <c r="C84" s="45"/>
      <c r="D84" s="74" t="n">
        <v>0</v>
      </c>
      <c r="E84" s="74" t="n">
        <v>1</v>
      </c>
      <c r="F84" s="75" t="n">
        <v>2</v>
      </c>
      <c r="G84" s="75" t="n">
        <v>3</v>
      </c>
      <c r="H84" s="75" t="n">
        <v>4</v>
      </c>
      <c r="I84" s="75" t="n">
        <v>5</v>
      </c>
      <c r="J84" s="75" t="n">
        <v>6</v>
      </c>
      <c r="K84" s="75" t="n">
        <v>7</v>
      </c>
      <c r="L84" s="75" t="n">
        <v>8</v>
      </c>
      <c r="M84" s="75" t="n">
        <v>9</v>
      </c>
      <c r="N84" s="75" t="n">
        <v>10</v>
      </c>
      <c r="O84" s="75" t="n">
        <v>11</v>
      </c>
      <c r="P84" s="75" t="n">
        <v>12</v>
      </c>
      <c r="Q84" s="75" t="n">
        <v>13</v>
      </c>
      <c r="R84" s="75" t="n">
        <v>14</v>
      </c>
      <c r="S84" s="75" t="n">
        <v>15</v>
      </c>
    </row>
    <row r="85" customFormat="false" ht="12.75" hidden="false" customHeight="false" outlineLevel="0" collapsed="false">
      <c r="B85" s="51" t="n">
        <v>1</v>
      </c>
      <c r="C85" s="76" t="str">
        <f aca="false">C30</f>
        <v>2 &lt; -- &gt; 3</v>
      </c>
      <c r="D85" s="84" t="n">
        <f aca="false">+D$10*D71</f>
        <v>1.5124762449024</v>
      </c>
      <c r="E85" s="84" t="n">
        <f aca="false">+E$10*E71</f>
        <v>1.52135001599842</v>
      </c>
      <c r="F85" s="84" t="n">
        <f aca="false">+F$10*F71</f>
        <v>1.43377067483751</v>
      </c>
      <c r="G85" s="84" t="n">
        <f aca="false">+G$10*G71</f>
        <v>1.37855770907108</v>
      </c>
      <c r="H85" s="84" t="n">
        <f aca="false">+H$10*H71</f>
        <v>1.53268062451535</v>
      </c>
      <c r="I85" s="84" t="n">
        <f aca="false">+I$10*I71</f>
        <v>1.52432896751283</v>
      </c>
      <c r="J85" s="84" t="n">
        <f aca="false">+J$10*J71</f>
        <v>1.18816161434862</v>
      </c>
      <c r="K85" s="84" t="n">
        <f aca="false">+K$10*K71</f>
        <v>0.722244916950012</v>
      </c>
      <c r="L85" s="84" t="n">
        <f aca="false">+L$10*L71</f>
        <v>0.622736364498934</v>
      </c>
      <c r="M85" s="84" t="n">
        <f aca="false">+M$10*M71</f>
        <v>0.388018398322158</v>
      </c>
      <c r="N85" s="84" t="n">
        <f aca="false">+N$10*N71</f>
        <v>0.270937458812919</v>
      </c>
      <c r="O85" s="84" t="n">
        <f aca="false">+O$10*O71</f>
        <v>0</v>
      </c>
      <c r="P85" s="84" t="n">
        <f aca="false">+P$10*P71</f>
        <v>0</v>
      </c>
      <c r="Q85" s="84" t="n">
        <f aca="false">+Q$10*Q71</f>
        <v>0.0165443240045063</v>
      </c>
      <c r="R85" s="84" t="n">
        <f aca="false">+R$10*R71</f>
        <v>0.0175860222824278</v>
      </c>
      <c r="S85" s="84" t="n">
        <f aca="false">+S$10*S71</f>
        <v>0.131572160154946</v>
      </c>
    </row>
    <row r="86" customFormat="false" ht="12.75" hidden="false" customHeight="false" outlineLevel="0" collapsed="false">
      <c r="B86" s="51" t="n">
        <f aca="false">+B85+1</f>
        <v>2</v>
      </c>
      <c r="C86" s="76" t="str">
        <f aca="false">C31</f>
        <v>2 &lt; -- &gt; 6</v>
      </c>
      <c r="D86" s="84" t="n">
        <f aca="false">+D$11*D72</f>
        <v>0.77767975912887</v>
      </c>
      <c r="E86" s="84" t="n">
        <f aca="false">+E$11*E72</f>
        <v>0.77767975912887</v>
      </c>
      <c r="F86" s="84" t="n">
        <f aca="false">+F$11*F72</f>
        <v>0.77767975912887</v>
      </c>
      <c r="G86" s="84" t="n">
        <f aca="false">+G$11*G72</f>
        <v>0.77767975912887</v>
      </c>
      <c r="H86" s="84" t="n">
        <f aca="false">+H$11*H72</f>
        <v>0.77767975912887</v>
      </c>
      <c r="I86" s="84" t="n">
        <f aca="false">+I$11*I72</f>
        <v>0.77767975912887</v>
      </c>
      <c r="J86" s="84" t="n">
        <f aca="false">+J$11*J72</f>
        <v>0.77767975912887</v>
      </c>
      <c r="K86" s="84" t="n">
        <f aca="false">+K$11*K72</f>
        <v>0.77767975912887</v>
      </c>
      <c r="L86" s="84" t="n">
        <f aca="false">+L$11*L72</f>
        <v>0.77767975912887</v>
      </c>
      <c r="M86" s="84" t="n">
        <f aca="false">+M$11*M72</f>
        <v>0.77767975912887</v>
      </c>
      <c r="N86" s="84" t="n">
        <f aca="false">+N$11*N72</f>
        <v>0.768850154233268</v>
      </c>
      <c r="O86" s="84" t="n">
        <f aca="false">+O$11*O72</f>
        <v>0.77767975912887</v>
      </c>
      <c r="P86" s="84" t="n">
        <f aca="false">+P$11*P72</f>
        <v>0.77767975912887</v>
      </c>
      <c r="Q86" s="84" t="n">
        <f aca="false">+Q$11*Q72</f>
        <v>0.77767975912887</v>
      </c>
      <c r="R86" s="84" t="n">
        <f aca="false">+R$11*R72</f>
        <v>0.77767975912887</v>
      </c>
      <c r="S86" s="84" t="n">
        <f aca="false">+S$11*S72</f>
        <v>0.77767975912887</v>
      </c>
    </row>
    <row r="87" customFormat="false" ht="12.75" hidden="false" customHeight="false" outlineLevel="0" collapsed="false">
      <c r="B87" s="51" t="n">
        <f aca="false">+B86+1</f>
        <v>3</v>
      </c>
      <c r="C87" s="76" t="str">
        <f aca="false">C32</f>
        <v>3 &lt; -- &gt; 4</v>
      </c>
      <c r="D87" s="84" t="n">
        <f aca="false">+D$12*D73</f>
        <v>0.0675356278800072</v>
      </c>
      <c r="E87" s="84" t="n">
        <f aca="false">+E$12*E73</f>
        <v>0.0664633339269589</v>
      </c>
      <c r="F87" s="84" t="n">
        <f aca="false">+F$12*F73</f>
        <v>0.0639070736873385</v>
      </c>
      <c r="G87" s="84" t="n">
        <f aca="false">+G$12*G73</f>
        <v>0.0618789760867343</v>
      </c>
      <c r="H87" s="84" t="n">
        <f aca="false">+H$12*H73</f>
        <v>0.0640672400668015</v>
      </c>
      <c r="I87" s="84" t="n">
        <f aca="false">+I$12*I73</f>
        <v>0.0664373011659069</v>
      </c>
      <c r="J87" s="84" t="n">
        <f aca="false">+J$12*J73</f>
        <v>0.0660361210620899</v>
      </c>
      <c r="K87" s="84" t="n">
        <f aca="false">+K$12*K73</f>
        <v>0.0527044059480511</v>
      </c>
      <c r="L87" s="84" t="n">
        <f aca="false">+L$12*L73</f>
        <v>0.0558829106885951</v>
      </c>
      <c r="M87" s="84" t="n">
        <f aca="false">+M$12*M73</f>
        <v>0.0551138603295332</v>
      </c>
      <c r="N87" s="84" t="n">
        <f aca="false">+N$12*N73</f>
        <v>0.0485376819355019</v>
      </c>
      <c r="O87" s="84" t="n">
        <f aca="false">+O$12*O73</f>
        <v>0.0243969555093964</v>
      </c>
      <c r="P87" s="84" t="n">
        <f aca="false">+P$12*P73</f>
        <v>0.0162845407190487</v>
      </c>
      <c r="Q87" s="84" t="n">
        <f aca="false">+Q$12*Q73</f>
        <v>0.0121095261649737</v>
      </c>
      <c r="R87" s="84" t="n">
        <f aca="false">+R$12*R73</f>
        <v>0.0147647919187167</v>
      </c>
      <c r="S87" s="84" t="n">
        <f aca="false">+S$12*S73</f>
        <v>0.0263134160027017</v>
      </c>
    </row>
    <row r="88" customFormat="false" ht="12.75" hidden="false" customHeight="false" outlineLevel="0" collapsed="false">
      <c r="B88" s="51" t="n">
        <f aca="false">+B87+1</f>
        <v>4</v>
      </c>
      <c r="C88" s="76" t="str">
        <f aca="false">C33</f>
        <v>3 &lt; -- &gt; 9</v>
      </c>
      <c r="D88" s="84" t="n">
        <f aca="false">+D$13*D74</f>
        <v>0</v>
      </c>
      <c r="E88" s="84" t="n">
        <f aca="false">+E$13*E74</f>
        <v>0</v>
      </c>
      <c r="F88" s="84" t="n">
        <f aca="false">+F$13*F74</f>
        <v>0</v>
      </c>
      <c r="G88" s="84" t="n">
        <f aca="false">+G$13*G74</f>
        <v>0</v>
      </c>
      <c r="H88" s="84" t="n">
        <f aca="false">+H$13*H74</f>
        <v>0</v>
      </c>
      <c r="I88" s="84" t="n">
        <f aca="false">+I$13*I74</f>
        <v>0</v>
      </c>
      <c r="J88" s="84" t="n">
        <f aca="false">+J$13*J74</f>
        <v>0</v>
      </c>
      <c r="K88" s="84" t="n">
        <f aca="false">+K$13*K74</f>
        <v>0</v>
      </c>
      <c r="L88" s="84" t="n">
        <f aca="false">+L$13*L74</f>
        <v>0</v>
      </c>
      <c r="M88" s="84" t="n">
        <f aca="false">+M$13*M74</f>
        <v>0</v>
      </c>
      <c r="N88" s="84" t="n">
        <f aca="false">+N$13*N74</f>
        <v>0</v>
      </c>
      <c r="O88" s="84" t="n">
        <f aca="false">+O$13*O74</f>
        <v>0</v>
      </c>
      <c r="P88" s="84" t="n">
        <f aca="false">+P$13*P74</f>
        <v>0</v>
      </c>
      <c r="Q88" s="84" t="n">
        <f aca="false">+Q$13*Q74</f>
        <v>0</v>
      </c>
      <c r="R88" s="84" t="n">
        <f aca="false">+R$13*R74</f>
        <v>0</v>
      </c>
      <c r="S88" s="84" t="n">
        <f aca="false">+S$13*S74</f>
        <v>0</v>
      </c>
    </row>
    <row r="89" customFormat="false" ht="12.75" hidden="false" customHeight="false" outlineLevel="0" collapsed="false">
      <c r="B89" s="51" t="n">
        <f aca="false">+B88+1</f>
        <v>5</v>
      </c>
      <c r="C89" s="76" t="str">
        <f aca="false">C34</f>
        <v>9 &lt; -- &gt; 10</v>
      </c>
      <c r="D89" s="84" t="n">
        <f aca="false">+D$14*D75</f>
        <v>0</v>
      </c>
      <c r="E89" s="84" t="n">
        <f aca="false">+E$14*E75</f>
        <v>0</v>
      </c>
      <c r="F89" s="84" t="n">
        <f aca="false">+F$14*F75</f>
        <v>0</v>
      </c>
      <c r="G89" s="84" t="n">
        <f aca="false">+G$14*G75</f>
        <v>0</v>
      </c>
      <c r="H89" s="84" t="n">
        <f aca="false">+H$14*H75</f>
        <v>0</v>
      </c>
      <c r="I89" s="84" t="n">
        <f aca="false">+I$14*I75</f>
        <v>0</v>
      </c>
      <c r="J89" s="84" t="n">
        <f aca="false">+J$14*J75</f>
        <v>0</v>
      </c>
      <c r="K89" s="84" t="n">
        <f aca="false">+K$14*K75</f>
        <v>0</v>
      </c>
      <c r="L89" s="84" t="n">
        <f aca="false">+L$14*L75</f>
        <v>0</v>
      </c>
      <c r="M89" s="84" t="n">
        <f aca="false">+M$14*M75</f>
        <v>0</v>
      </c>
      <c r="N89" s="84" t="n">
        <f aca="false">+N$14*N75</f>
        <v>0</v>
      </c>
      <c r="O89" s="84" t="n">
        <f aca="false">+O$14*O75</f>
        <v>0</v>
      </c>
      <c r="P89" s="84" t="n">
        <f aca="false">+P$14*P75</f>
        <v>0</v>
      </c>
      <c r="Q89" s="84" t="n">
        <f aca="false">+Q$14*Q75</f>
        <v>0</v>
      </c>
      <c r="R89" s="84" t="n">
        <f aca="false">+R$14*R75</f>
        <v>0</v>
      </c>
      <c r="S89" s="84" t="n">
        <f aca="false">+S$14*S75</f>
        <v>0</v>
      </c>
    </row>
    <row r="90" customFormat="false" ht="12.75" hidden="false" customHeight="false" outlineLevel="0" collapsed="false">
      <c r="B90" s="51" t="n">
        <f aca="false">+B89+1</f>
        <v>6</v>
      </c>
      <c r="C90" s="76" t="str">
        <f aca="false">C35</f>
        <v>9 &lt; -- &gt; 11</v>
      </c>
      <c r="D90" s="84" t="n">
        <f aca="false">+D$15*D76</f>
        <v>0</v>
      </c>
      <c r="E90" s="84" t="n">
        <f aca="false">+E$15*E76</f>
        <v>0</v>
      </c>
      <c r="F90" s="84" t="n">
        <f aca="false">+F$15*F76</f>
        <v>0</v>
      </c>
      <c r="G90" s="84" t="n">
        <f aca="false">+G$15*G76</f>
        <v>0</v>
      </c>
      <c r="H90" s="84" t="n">
        <f aca="false">+H$15*H76</f>
        <v>0</v>
      </c>
      <c r="I90" s="84" t="n">
        <f aca="false">+I$15*I76</f>
        <v>0</v>
      </c>
      <c r="J90" s="84" t="n">
        <f aca="false">+J$15*J76</f>
        <v>0</v>
      </c>
      <c r="K90" s="84" t="n">
        <f aca="false">+K$15*K76</f>
        <v>0</v>
      </c>
      <c r="L90" s="84" t="n">
        <f aca="false">+L$15*L76</f>
        <v>0</v>
      </c>
      <c r="M90" s="84" t="n">
        <f aca="false">+M$15*M76</f>
        <v>0</v>
      </c>
      <c r="N90" s="84" t="n">
        <f aca="false">+N$15*N76</f>
        <v>0</v>
      </c>
      <c r="O90" s="84" t="n">
        <f aca="false">+O$15*O76</f>
        <v>0</v>
      </c>
      <c r="P90" s="84" t="n">
        <f aca="false">+P$15*P76</f>
        <v>0</v>
      </c>
      <c r="Q90" s="84" t="n">
        <f aca="false">+Q$15*Q76</f>
        <v>0</v>
      </c>
      <c r="R90" s="84" t="n">
        <f aca="false">+R$15*R76</f>
        <v>0</v>
      </c>
      <c r="S90" s="84" t="n">
        <f aca="false">+S$15*S76</f>
        <v>0</v>
      </c>
    </row>
    <row r="91" customFormat="false" ht="12.75" hidden="false" customHeight="false" outlineLevel="0" collapsed="false">
      <c r="B91" s="51" t="n">
        <f aca="false">+B90+1</f>
        <v>7</v>
      </c>
      <c r="C91" s="76" t="str">
        <f aca="false">C36</f>
        <v>5 &lt; -- &gt; 7</v>
      </c>
      <c r="D91" s="84" t="n">
        <f aca="false">+D$16*D77</f>
        <v>0.231311238165325</v>
      </c>
      <c r="E91" s="84" t="n">
        <f aca="false">+E$16*E77</f>
        <v>0.205519895948294</v>
      </c>
      <c r="F91" s="84" t="n">
        <f aca="false">+F$16*F77</f>
        <v>0.148394029987711</v>
      </c>
      <c r="G91" s="84" t="n">
        <f aca="false">+G$16*G77</f>
        <v>0.0986360992985133</v>
      </c>
      <c r="H91" s="84" t="n">
        <f aca="false">+H$16*H77</f>
        <v>0.165341072906712</v>
      </c>
      <c r="I91" s="84" t="n">
        <f aca="false">+I$16*I77</f>
        <v>0.0948032433463842</v>
      </c>
      <c r="J91" s="84" t="n">
        <f aca="false">+J$16*J77</f>
        <v>0.0150484506495302</v>
      </c>
      <c r="K91" s="84" t="n">
        <f aca="false">+K$16*K77</f>
        <v>0.00858300700936476</v>
      </c>
      <c r="L91" s="84" t="n">
        <f aca="false">+L$16*L77</f>
        <v>0</v>
      </c>
      <c r="M91" s="84" t="n">
        <f aca="false">+M$16*M77</f>
        <v>0</v>
      </c>
      <c r="N91" s="84" t="n">
        <f aca="false">+N$16*N77</f>
        <v>0</v>
      </c>
      <c r="O91" s="84" t="n">
        <f aca="false">+O$16*O77</f>
        <v>0</v>
      </c>
      <c r="P91" s="84" t="n">
        <f aca="false">+P$16*P77</f>
        <v>0</v>
      </c>
      <c r="Q91" s="84" t="n">
        <f aca="false">+Q$16*Q77</f>
        <v>0</v>
      </c>
      <c r="R91" s="84" t="n">
        <f aca="false">+R$16*R77</f>
        <v>0</v>
      </c>
      <c r="S91" s="84" t="n">
        <f aca="false">+S$16*S77</f>
        <v>0</v>
      </c>
    </row>
    <row r="92" customFormat="false" ht="12.75" hidden="false" customHeight="false" outlineLevel="0" collapsed="false">
      <c r="B92" s="51" t="n">
        <f aca="false">+B91+1</f>
        <v>8</v>
      </c>
      <c r="C92" s="76" t="str">
        <f aca="false">C37</f>
        <v>7 &lt; -- &gt; 8</v>
      </c>
      <c r="D92" s="84" t="n">
        <f aca="false">+D$17*D78</f>
        <v>0.32065479147787</v>
      </c>
      <c r="E92" s="84" t="n">
        <f aca="false">+E$17*E78</f>
        <v>0.32065480381931</v>
      </c>
      <c r="F92" s="84" t="n">
        <f aca="false">+F$17*F78</f>
        <v>0.32065480381931</v>
      </c>
      <c r="G92" s="84" t="n">
        <f aca="false">+G$17*G78</f>
        <v>0.32065480381931</v>
      </c>
      <c r="H92" s="84" t="n">
        <f aca="false">+H$17*H78</f>
        <v>0.32065480381931</v>
      </c>
      <c r="I92" s="84" t="n">
        <f aca="false">+I$17*I78</f>
        <v>0.32065480381931</v>
      </c>
      <c r="J92" s="84" t="n">
        <f aca="false">+J$17*J78</f>
        <v>0.32065480381931</v>
      </c>
      <c r="K92" s="84" t="n">
        <f aca="false">+K$17*K78</f>
        <v>0.32065480381931</v>
      </c>
      <c r="L92" s="84" t="n">
        <f aca="false">+L$17*L78</f>
        <v>0.32065479147787</v>
      </c>
      <c r="M92" s="84" t="n">
        <f aca="false">+M$17*M78</f>
        <v>0.32065480381931</v>
      </c>
      <c r="N92" s="84" t="n">
        <f aca="false">+N$17*N78</f>
        <v>0.32065480381931</v>
      </c>
      <c r="O92" s="84" t="n">
        <f aca="false">+O$17*O78</f>
        <v>0.32065479147787</v>
      </c>
      <c r="P92" s="84" t="n">
        <f aca="false">+P$17*P78</f>
        <v>0.32065480381931</v>
      </c>
      <c r="Q92" s="84" t="n">
        <f aca="false">+Q$17*Q78</f>
        <v>0.32065480381931</v>
      </c>
      <c r="R92" s="84" t="n">
        <f aca="false">+R$17*R78</f>
        <v>0.32065480381931</v>
      </c>
      <c r="S92" s="84" t="n">
        <f aca="false">+S$17*S78</f>
        <v>0.32065480381931</v>
      </c>
    </row>
    <row r="93" customFormat="false" ht="12.75" hidden="false" customHeight="false" outlineLevel="0" collapsed="false">
      <c r="B93" s="51" t="n">
        <f aca="false">+B92+1</f>
        <v>9</v>
      </c>
      <c r="C93" s="76" t="str">
        <f aca="false">C38</f>
        <v>2 &lt; -- &gt; 1</v>
      </c>
      <c r="D93" s="84" t="n">
        <f aca="false">+D$18*D79</f>
        <v>0.594526426873225</v>
      </c>
      <c r="E93" s="84" t="n">
        <f aca="false">+E$18*E79</f>
        <v>0.594526426873225</v>
      </c>
      <c r="F93" s="84" t="n">
        <f aca="false">+F$18*F79</f>
        <v>0.594526426873225</v>
      </c>
      <c r="G93" s="84" t="n">
        <f aca="false">+G$18*G79</f>
        <v>0.594526426873225</v>
      </c>
      <c r="H93" s="84" t="n">
        <f aca="false">+H$18*H79</f>
        <v>0.594526426873225</v>
      </c>
      <c r="I93" s="84" t="n">
        <f aca="false">+I$18*I79</f>
        <v>0.594526445386776</v>
      </c>
      <c r="J93" s="84" t="n">
        <f aca="false">+J$18*J79</f>
        <v>0.594526426873225</v>
      </c>
      <c r="K93" s="84" t="n">
        <f aca="false">+K$18*K79</f>
        <v>0.594526426873225</v>
      </c>
      <c r="L93" s="84" t="n">
        <f aca="false">+L$18*L79</f>
        <v>0.594526426873225</v>
      </c>
      <c r="M93" s="84" t="n">
        <f aca="false">+M$18*M79</f>
        <v>0.594526426873225</v>
      </c>
      <c r="N93" s="84" t="n">
        <f aca="false">+N$18*N79</f>
        <v>1.18905289077355</v>
      </c>
      <c r="O93" s="84" t="n">
        <f aca="false">+O$18*O79</f>
        <v>1.18905285374645</v>
      </c>
      <c r="P93" s="84" t="n">
        <f aca="false">+P$18*P79</f>
        <v>1.18905285374645</v>
      </c>
      <c r="Q93" s="84" t="n">
        <f aca="false">+Q$18*Q79</f>
        <v>1.18905285374645</v>
      </c>
      <c r="R93" s="84" t="n">
        <f aca="false">+R$18*R79</f>
        <v>1.18905285374645</v>
      </c>
      <c r="S93" s="84" t="n">
        <f aca="false">+S$18*S79</f>
        <v>1.18905285374645</v>
      </c>
    </row>
    <row r="94" customFormat="false" ht="12.75" hidden="false" customHeight="false" outlineLevel="0" collapsed="false">
      <c r="B94" s="51" t="n">
        <f aca="false">+B93+1</f>
        <v>10</v>
      </c>
      <c r="C94" s="76" t="str">
        <f aca="false">C39</f>
        <v>4 &lt; -- &gt; 5</v>
      </c>
      <c r="D94" s="84" t="n">
        <f aca="false">+D$19*D80</f>
        <v>0.922826859000297</v>
      </c>
      <c r="E94" s="84" t="n">
        <f aca="false">+E$19*E80</f>
        <v>0.908174716247219</v>
      </c>
      <c r="F94" s="84" t="n">
        <f aca="false">+F$19*F80</f>
        <v>0.873245217821477</v>
      </c>
      <c r="G94" s="84" t="n">
        <f aca="false">+G$19*G80</f>
        <v>0.845532690415395</v>
      </c>
      <c r="H94" s="84" t="n">
        <f aca="false">+H$19*H80</f>
        <v>0.875433778756158</v>
      </c>
      <c r="I94" s="84" t="n">
        <f aca="false">+I$19*I80</f>
        <v>0.90781899687558</v>
      </c>
      <c r="J94" s="84" t="n">
        <f aca="false">+J$19*J80</f>
        <v>0.902337152896035</v>
      </c>
      <c r="K94" s="84" t="n">
        <f aca="false">+K$19*K80</f>
        <v>0.720168641697263</v>
      </c>
      <c r="L94" s="84" t="n">
        <f aca="false">+L$19*L80</f>
        <v>0.763600673620403</v>
      </c>
      <c r="M94" s="84" t="n">
        <f aca="false">+M$19*M80</f>
        <v>0.753092141316134</v>
      </c>
      <c r="N94" s="84" t="n">
        <f aca="false">+N$19*N80</f>
        <v>0.663233288410051</v>
      </c>
      <c r="O94" s="84" t="n">
        <f aca="false">+O$19*O80</f>
        <v>0.333367239317119</v>
      </c>
      <c r="P94" s="84" t="n">
        <f aca="false">+P$19*P80</f>
        <v>0.22251679644887</v>
      </c>
      <c r="Q94" s="84" t="n">
        <f aca="false">+Q$19*Q80</f>
        <v>0.16546815874222</v>
      </c>
      <c r="R94" s="84" t="n">
        <f aca="false">+R$19*R80</f>
        <v>0.201750497890549</v>
      </c>
      <c r="S94" s="84" t="n">
        <f aca="false">+S$19*S80</f>
        <v>0.359554324163319</v>
      </c>
    </row>
    <row r="96" customFormat="false" ht="12.75" hidden="false" customHeight="false" outlineLevel="0" collapsed="false">
      <c r="C96" s="44" t="s">
        <v>34</v>
      </c>
      <c r="D96" s="85" t="n">
        <f aca="false">+SUM(D85:D94)</f>
        <v>4.427010947428</v>
      </c>
      <c r="E96" s="85" t="n">
        <f aca="false">+SUM(E85:E94)</f>
        <v>4.3943689519423</v>
      </c>
      <c r="F96" s="85" t="n">
        <f aca="false">+SUM(F85:F94)</f>
        <v>4.21217798615544</v>
      </c>
      <c r="G96" s="85" t="n">
        <f aca="false">+SUM(G85:G94)</f>
        <v>4.07746646469313</v>
      </c>
      <c r="H96" s="85" t="n">
        <f aca="false">+SUM(H85:H94)</f>
        <v>4.33038370606643</v>
      </c>
      <c r="I96" s="85" t="n">
        <f aca="false">+SUM(I85:I94)</f>
        <v>4.28624951723566</v>
      </c>
      <c r="J96" s="85" t="n">
        <f aca="false">+SUM(J85:J94)</f>
        <v>3.86444432877768</v>
      </c>
      <c r="K96" s="85" t="n">
        <f aca="false">+SUM(K85:K94)</f>
        <v>3.1965619614261</v>
      </c>
      <c r="L96" s="85" t="n">
        <f aca="false">+SUM(L85:L94)</f>
        <v>3.1350809262879</v>
      </c>
      <c r="M96" s="85" t="n">
        <f aca="false">+SUM(M85:M94)</f>
        <v>2.88908538978923</v>
      </c>
      <c r="N96" s="85" t="n">
        <f aca="false">+SUM(N85:N94)</f>
        <v>3.2612662779846</v>
      </c>
      <c r="O96" s="85" t="n">
        <f aca="false">+SUM(O85:O94)</f>
        <v>2.64515159917971</v>
      </c>
      <c r="P96" s="85" t="n">
        <f aca="false">+SUM(P85:P94)</f>
        <v>2.52618875386255</v>
      </c>
      <c r="Q96" s="85" t="n">
        <f aca="false">+SUM(Q85:Q94)</f>
        <v>2.48150942560633</v>
      </c>
      <c r="R96" s="85" t="n">
        <f aca="false">+SUM(R85:R94)</f>
        <v>2.52148872878632</v>
      </c>
      <c r="S96" s="85" t="n">
        <f aca="false">+SUM(S85:S94)</f>
        <v>2.8048273170156</v>
      </c>
    </row>
    <row r="98" customFormat="false" ht="12.75" hidden="false" customHeight="false" outlineLevel="0" collapsed="false">
      <c r="E98" s="85" t="n">
        <f aca="false">+E96-$D96</f>
        <v>-0.0326419954856965</v>
      </c>
      <c r="F98" s="85" t="n">
        <f aca="false">+F96-$D96</f>
        <v>-0.214832961272556</v>
      </c>
      <c r="G98" s="85" t="n">
        <f aca="false">+G96-$D96</f>
        <v>-0.349544482734868</v>
      </c>
      <c r="H98" s="85" t="n">
        <f aca="false">+H96-$D96</f>
        <v>-0.0966272413615705</v>
      </c>
      <c r="I98" s="85" t="n">
        <f aca="false">+I96-$D96</f>
        <v>-0.140761430192338</v>
      </c>
      <c r="J98" s="85" t="n">
        <f aca="false">+J96-$D96</f>
        <v>-0.562566618650314</v>
      </c>
      <c r="K98" s="85" t="n">
        <f aca="false">+K96-$D96</f>
        <v>-1.2304489860019</v>
      </c>
      <c r="L98" s="85" t="n">
        <f aca="false">+L96-$D96</f>
        <v>-1.2919300211401</v>
      </c>
      <c r="M98" s="85" t="n">
        <f aca="false">+M96-$D96</f>
        <v>-1.53792555763877</v>
      </c>
      <c r="N98" s="85" t="n">
        <f aca="false">+N96-$D96</f>
        <v>-1.16574466944339</v>
      </c>
      <c r="O98" s="85" t="n">
        <f aca="false">+O96-$D96</f>
        <v>-1.78185934824829</v>
      </c>
      <c r="P98" s="85" t="n">
        <f aca="false">+P96-$D96</f>
        <v>-1.90082219356545</v>
      </c>
      <c r="Q98" s="85" t="n">
        <f aca="false">+Q96-$D96</f>
        <v>-1.94550152182167</v>
      </c>
      <c r="R98" s="85" t="n">
        <f aca="false">+R96-$D96</f>
        <v>-1.90552221864167</v>
      </c>
      <c r="S98" s="85" t="n">
        <f aca="false">+S96-$D96</f>
        <v>-1.6221836304124</v>
      </c>
    </row>
    <row r="101" customFormat="false" ht="12.75" hidden="false" customHeight="false" outlineLevel="0" collapsed="false">
      <c r="B101" s="54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4"/>
      <c r="V101" s="54"/>
      <c r="W101" s="54"/>
      <c r="X101" s="54"/>
      <c r="Y101" s="54"/>
      <c r="Z101" s="54"/>
      <c r="AA101" s="54"/>
      <c r="AB101" s="54"/>
      <c r="AC101" s="54"/>
    </row>
    <row r="102" customFormat="false" ht="12.75" hidden="false" customHeight="false" outlineLevel="0" collapsed="false">
      <c r="B102" s="54"/>
      <c r="C102" s="2" t="s">
        <v>35</v>
      </c>
      <c r="D102" s="79" t="n">
        <v>0.1</v>
      </c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4"/>
      <c r="V102" s="54"/>
      <c r="W102" s="54"/>
      <c r="X102" s="54"/>
      <c r="Y102" s="54"/>
      <c r="Z102" s="54"/>
      <c r="AA102" s="54"/>
      <c r="AB102" s="54"/>
      <c r="AC102" s="54"/>
    </row>
    <row r="103" customFormat="false" ht="12.75" hidden="false" customHeight="false" outlineLevel="0" collapsed="false">
      <c r="B103" s="54"/>
      <c r="C103" s="47" t="s">
        <v>36</v>
      </c>
      <c r="D103" s="80"/>
      <c r="E103" s="81" t="n">
        <f aca="false">+E62</f>
        <v>1.04880884817015</v>
      </c>
      <c r="F103" s="81" t="n">
        <f aca="false">+F62</f>
        <v>1.15368973298717</v>
      </c>
      <c r="G103" s="81" t="n">
        <f aca="false">+G62</f>
        <v>1.26905870628588</v>
      </c>
      <c r="H103" s="81" t="n">
        <f aca="false">+H62</f>
        <v>1.39596457691447</v>
      </c>
      <c r="I103" s="81" t="n">
        <f aca="false">+I62</f>
        <v>1.53556103460592</v>
      </c>
      <c r="J103" s="81" t="n">
        <f aca="false">+J62</f>
        <v>1.68911713806651</v>
      </c>
      <c r="K103" s="81" t="n">
        <f aca="false">+K62</f>
        <v>1.85802885187316</v>
      </c>
      <c r="L103" s="81" t="n">
        <f aca="false">+L62</f>
        <v>2.04383173706048</v>
      </c>
      <c r="M103" s="81" t="n">
        <f aca="false">+M62</f>
        <v>2.24821491076653</v>
      </c>
      <c r="N103" s="81" t="n">
        <f aca="false">+N62</f>
        <v>2.47303640184318</v>
      </c>
      <c r="O103" s="81" t="n">
        <f aca="false">+O62</f>
        <v>2.7203400420275</v>
      </c>
      <c r="P103" s="81" t="n">
        <f aca="false">+P62</f>
        <v>2.99237404623025</v>
      </c>
      <c r="Q103" s="81" t="n">
        <f aca="false">+Q62</f>
        <v>3.29161145085327</v>
      </c>
      <c r="R103" s="81" t="n">
        <f aca="false">+R62</f>
        <v>3.6207725959386</v>
      </c>
      <c r="S103" s="81" t="n">
        <f aca="false">+S62</f>
        <v>3.98284985553246</v>
      </c>
      <c r="T103" s="55"/>
      <c r="U103" s="54"/>
      <c r="V103" s="54"/>
      <c r="W103" s="54"/>
      <c r="X103" s="54"/>
      <c r="Y103" s="54"/>
      <c r="Z103" s="54"/>
      <c r="AA103" s="54"/>
      <c r="AB103" s="54"/>
      <c r="AC103" s="54"/>
    </row>
    <row r="104" customFormat="false" ht="12.75" hidden="false" customHeight="false" outlineLevel="0" collapsed="false">
      <c r="A104" s="54"/>
      <c r="B104" s="54"/>
      <c r="C104" s="47" t="s">
        <v>37</v>
      </c>
      <c r="D104" s="54"/>
      <c r="E104" s="55" t="n">
        <f aca="false">+E98/E103</f>
        <v>-0.0311229215339351</v>
      </c>
      <c r="F104" s="55" t="n">
        <f aca="false">+F98/F103</f>
        <v>-0.186213810463845</v>
      </c>
      <c r="G104" s="55" t="n">
        <f aca="false">+G98/G103</f>
        <v>-0.275436022780908</v>
      </c>
      <c r="H104" s="55" t="n">
        <f aca="false">+H98/H103</f>
        <v>-0.0692189780167256</v>
      </c>
      <c r="I104" s="55" t="n">
        <f aca="false">+I98/I103</f>
        <v>-0.0916677533618601</v>
      </c>
      <c r="J104" s="55" t="n">
        <f aca="false">+J98/J103</f>
        <v>-0.333053644399268</v>
      </c>
      <c r="K104" s="55" t="n">
        <f aca="false">+K98/K103</f>
        <v>-0.662233519550264</v>
      </c>
      <c r="L104" s="55" t="n">
        <f aca="false">+L98/L103</f>
        <v>-0.632111732934632</v>
      </c>
      <c r="M104" s="55" t="n">
        <f aca="false">+M98/M103</f>
        <v>-0.684065188907768</v>
      </c>
      <c r="N104" s="55" t="n">
        <f aca="false">+N98/N103</f>
        <v>-0.471381928941504</v>
      </c>
      <c r="O104" s="55" t="n">
        <f aca="false">+O98/O103</f>
        <v>-0.655013461817167</v>
      </c>
      <c r="P104" s="55" t="n">
        <f aca="false">+P98/P103</f>
        <v>-0.635222122702232</v>
      </c>
      <c r="Q104" s="55" t="n">
        <f aca="false">+Q98/Q103</f>
        <v>-0.591048351504956</v>
      </c>
      <c r="R104" s="55" t="n">
        <f aca="false">+R98/R103</f>
        <v>-0.526275033339317</v>
      </c>
      <c r="S104" s="55" t="n">
        <f aca="false">+S98/S103</f>
        <v>-0.40729218756742</v>
      </c>
      <c r="T104" s="55"/>
      <c r="U104" s="54"/>
      <c r="V104" s="54"/>
      <c r="W104" s="54"/>
      <c r="X104" s="54"/>
      <c r="Y104" s="54"/>
      <c r="Z104" s="54"/>
      <c r="AA104" s="54"/>
      <c r="AB104" s="54"/>
      <c r="AC104" s="54"/>
    </row>
    <row r="105" customFormat="false" ht="15.75" hidden="false" customHeight="false" outlineLevel="0" collapsed="false">
      <c r="A105" s="54"/>
      <c r="B105" s="54"/>
      <c r="C105" s="82" t="s">
        <v>38</v>
      </c>
      <c r="D105" s="83" t="n">
        <f aca="false">+SUM(E104:S104)</f>
        <v>-6.2513566578218</v>
      </c>
      <c r="E105" s="54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4"/>
      <c r="V105" s="54"/>
      <c r="W105" s="54"/>
      <c r="X105" s="54"/>
      <c r="Y105" s="54"/>
      <c r="Z105" s="54"/>
      <c r="AA105" s="54"/>
      <c r="AB105" s="54"/>
      <c r="AC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4"/>
      <c r="V106" s="54"/>
      <c r="W106" s="54"/>
      <c r="X106" s="54"/>
      <c r="Y106" s="54"/>
      <c r="Z106" s="54"/>
      <c r="AA106" s="54"/>
      <c r="AB106" s="54"/>
      <c r="AC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4"/>
      <c r="V107" s="54"/>
      <c r="W107" s="54"/>
      <c r="X107" s="54"/>
      <c r="Y107" s="54"/>
      <c r="Z107" s="54"/>
      <c r="AA107" s="54"/>
      <c r="AB107" s="54"/>
      <c r="AC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4"/>
      <c r="V108" s="54"/>
      <c r="W108" s="54"/>
      <c r="X108" s="54"/>
      <c r="Y108" s="54"/>
      <c r="Z108" s="54"/>
      <c r="AA108" s="54"/>
      <c r="AB108" s="54"/>
      <c r="AC108" s="54"/>
    </row>
    <row r="109" customFormat="false" ht="13.5" hidden="false" customHeight="false" outlineLevel="0" collapsed="false">
      <c r="C109" s="11" t="s">
        <v>7</v>
      </c>
      <c r="D109" s="54"/>
      <c r="E109" s="54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</row>
    <row r="110" customFormat="false" ht="12.75" hidden="false" customHeight="false" outlineLevel="0" collapsed="false">
      <c r="C110" s="45" t="s">
        <v>22</v>
      </c>
      <c r="D110" s="59" t="s">
        <v>23</v>
      </c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2.75" hidden="false" customHeight="false" outlineLevel="0" collapsed="false">
      <c r="C111" s="45"/>
      <c r="D111" s="74" t="n">
        <v>0</v>
      </c>
      <c r="E111" s="74" t="n">
        <v>1</v>
      </c>
      <c r="F111" s="75" t="n">
        <v>2</v>
      </c>
      <c r="G111" s="75" t="n">
        <v>3</v>
      </c>
      <c r="H111" s="75" t="n">
        <v>4</v>
      </c>
      <c r="I111" s="75" t="n">
        <v>5</v>
      </c>
      <c r="J111" s="75" t="n">
        <v>6</v>
      </c>
      <c r="K111" s="75" t="n">
        <v>7</v>
      </c>
      <c r="L111" s="75" t="n">
        <v>8</v>
      </c>
      <c r="M111" s="75" t="n">
        <v>9</v>
      </c>
      <c r="N111" s="75" t="n">
        <v>10</v>
      </c>
      <c r="O111" s="75" t="n">
        <v>11</v>
      </c>
      <c r="P111" s="75" t="n">
        <v>12</v>
      </c>
      <c r="Q111" s="75" t="n">
        <v>13</v>
      </c>
      <c r="R111" s="75" t="n">
        <v>14</v>
      </c>
      <c r="S111" s="75" t="n">
        <v>15</v>
      </c>
    </row>
    <row r="112" customFormat="false" ht="12.75" hidden="false" customHeight="false" outlineLevel="0" collapsed="false">
      <c r="B112" s="51" t="n">
        <v>1</v>
      </c>
      <c r="C112" s="76" t="str">
        <f aca="false">C30</f>
        <v>2 &lt; -- &gt; 3</v>
      </c>
      <c r="D112" s="77" t="n">
        <f aca="false">'FacProrrata en Tx(FROLjtl)'!H253</f>
        <v>0.00660612</v>
      </c>
      <c r="E112" s="77" t="n">
        <f aca="false">'FacProrrata en Tx(FROLjtl)'!I253</f>
        <v>0.0075591</v>
      </c>
      <c r="F112" s="77" t="n">
        <f aca="false">'FacProrrata en Tx(FROLjtl)'!J253</f>
        <v>0.01012494</v>
      </c>
      <c r="G112" s="77" t="n">
        <f aca="false">'FacProrrata en Tx(FROLjtl)'!K253</f>
        <v>0.01112954</v>
      </c>
      <c r="H112" s="77" t="n">
        <f aca="false">'FacProrrata en Tx(FROLjtl)'!L253</f>
        <v>0.00766165</v>
      </c>
      <c r="I112" s="77" t="n">
        <f aca="false">'FacProrrata en Tx(FROLjtl)'!M253</f>
        <v>0.00718413</v>
      </c>
      <c r="J112" s="77" t="n">
        <f aca="false">'FacProrrata en Tx(FROLjtl)'!N253</f>
        <v>0.01499788</v>
      </c>
      <c r="K112" s="77" t="n">
        <f aca="false">'FacProrrata en Tx(FROLjtl)'!O253</f>
        <v>0.02439437</v>
      </c>
      <c r="L112" s="77" t="n">
        <f aca="false">'FacProrrata en Tx(FROLjtl)'!P253</f>
        <v>0.02649525</v>
      </c>
      <c r="M112" s="77" t="n">
        <f aca="false">'FacProrrata en Tx(FROLjtl)'!Q253</f>
        <v>0.03074594</v>
      </c>
      <c r="N112" s="77" t="n">
        <f aca="false">'FacProrrata en Tx(FROLjtl)'!R253</f>
        <v>0.03052555</v>
      </c>
      <c r="O112" s="77" t="n">
        <f aca="false">'FacProrrata en Tx(FROLjtl)'!S253</f>
        <v>0.03635819</v>
      </c>
      <c r="P112" s="77" t="n">
        <f aca="false">'FacProrrata en Tx(FROLjtl)'!T253</f>
        <v>0.03591759</v>
      </c>
      <c r="Q112" s="77" t="n">
        <f aca="false">'FacProrrata en Tx(FROLjtl)'!U253</f>
        <v>0.03538815</v>
      </c>
      <c r="R112" s="77" t="n">
        <f aca="false">'FacProrrata en Tx(FROLjtl)'!V253</f>
        <v>0.03505814</v>
      </c>
      <c r="S112" s="77" t="n">
        <f aca="false">'FacProrrata en Tx(FROLjtl)'!W253</f>
        <v>0.0331225</v>
      </c>
    </row>
    <row r="113" customFormat="false" ht="12.75" hidden="false" customHeight="false" outlineLevel="0" collapsed="false">
      <c r="B113" s="51" t="n">
        <f aca="false">+B112+1</f>
        <v>2</v>
      </c>
      <c r="C113" s="76" t="str">
        <f aca="false">C31</f>
        <v>2 &lt; -- &gt; 6</v>
      </c>
      <c r="D113" s="77" t="n">
        <f aca="false">'FacProrrata en Tx(FROLjtl)'!H254</f>
        <v>0</v>
      </c>
      <c r="E113" s="77" t="n">
        <f aca="false">'FacProrrata en Tx(FROLjtl)'!I254</f>
        <v>0</v>
      </c>
      <c r="F113" s="77" t="n">
        <f aca="false">'FacProrrata en Tx(FROLjtl)'!J254</f>
        <v>0</v>
      </c>
      <c r="G113" s="77" t="n">
        <f aca="false">'FacProrrata en Tx(FROLjtl)'!K254</f>
        <v>0</v>
      </c>
      <c r="H113" s="77" t="n">
        <f aca="false">'FacProrrata en Tx(FROLjtl)'!L254</f>
        <v>0</v>
      </c>
      <c r="I113" s="77" t="n">
        <f aca="false">'FacProrrata en Tx(FROLjtl)'!M254</f>
        <v>0</v>
      </c>
      <c r="J113" s="77" t="n">
        <f aca="false">'FacProrrata en Tx(FROLjtl)'!N254</f>
        <v>0</v>
      </c>
      <c r="K113" s="77" t="n">
        <f aca="false">'FacProrrata en Tx(FROLjtl)'!O254</f>
        <v>0</v>
      </c>
      <c r="L113" s="77" t="n">
        <f aca="false">'FacProrrata en Tx(FROLjtl)'!P254</f>
        <v>0</v>
      </c>
      <c r="M113" s="77" t="n">
        <f aca="false">'FacProrrata en Tx(FROLjtl)'!Q254</f>
        <v>0</v>
      </c>
      <c r="N113" s="77" t="n">
        <f aca="false">'FacProrrata en Tx(FROLjtl)'!R254</f>
        <v>0.00021762</v>
      </c>
      <c r="O113" s="77" t="n">
        <f aca="false">'FacProrrata en Tx(FROLjtl)'!S254</f>
        <v>0</v>
      </c>
      <c r="P113" s="77" t="n">
        <f aca="false">'FacProrrata en Tx(FROLjtl)'!T254</f>
        <v>0</v>
      </c>
      <c r="Q113" s="77" t="n">
        <f aca="false">'FacProrrata en Tx(FROLjtl)'!U254</f>
        <v>0</v>
      </c>
      <c r="R113" s="77" t="n">
        <f aca="false">'FacProrrata en Tx(FROLjtl)'!V254</f>
        <v>0</v>
      </c>
      <c r="S113" s="77" t="n">
        <f aca="false">'FacProrrata en Tx(FROLjtl)'!W254</f>
        <v>0</v>
      </c>
    </row>
    <row r="114" customFormat="false" ht="12.75" hidden="false" customHeight="false" outlineLevel="0" collapsed="false">
      <c r="B114" s="51" t="n">
        <f aca="false">+B113+1</f>
        <v>3</v>
      </c>
      <c r="C114" s="76" t="str">
        <f aca="false">C32</f>
        <v>3 &lt; -- &gt; 4</v>
      </c>
      <c r="D114" s="77" t="n">
        <f aca="false">'FacProrrata en Tx(FROLjtl)'!H255</f>
        <v>0.03762652</v>
      </c>
      <c r="E114" s="77" t="n">
        <f aca="false">'FacProrrata en Tx(FROLjtl)'!I255</f>
        <v>0.03701768</v>
      </c>
      <c r="F114" s="77" t="n">
        <f aca="false">'FacProrrata en Tx(FROLjtl)'!J255</f>
        <v>0.03531633</v>
      </c>
      <c r="G114" s="77" t="n">
        <f aca="false">'FacProrrata en Tx(FROLjtl)'!K255</f>
        <v>0.03423813</v>
      </c>
      <c r="H114" s="77" t="n">
        <f aca="false">'FacProrrata en Tx(FROLjtl)'!L255</f>
        <v>0.03510837</v>
      </c>
      <c r="I114" s="77" t="n">
        <f aca="false">'FacProrrata en Tx(FROLjtl)'!M255</f>
        <v>0.03714661</v>
      </c>
      <c r="J114" s="77" t="n">
        <f aca="false">'FacProrrata en Tx(FROLjtl)'!N255</f>
        <v>0.03826821</v>
      </c>
      <c r="K114" s="77" t="n">
        <f aca="false">'FacProrrata en Tx(FROLjtl)'!O255</f>
        <v>0.02828029</v>
      </c>
      <c r="L114" s="77" t="n">
        <f aca="false">'FacProrrata en Tx(FROLjtl)'!P255</f>
        <v>0.03084411</v>
      </c>
      <c r="M114" s="77" t="n">
        <f aca="false">'FacProrrata en Tx(FROLjtl)'!Q255</f>
        <v>0.02982581</v>
      </c>
      <c r="N114" s="77" t="n">
        <f aca="false">'FacProrrata en Tx(FROLjtl)'!R255</f>
        <v>0.0270945</v>
      </c>
      <c r="O114" s="77" t="n">
        <f aca="false">'FacProrrata en Tx(FROLjtl)'!S255</f>
        <v>0.01099333</v>
      </c>
      <c r="P114" s="77" t="n">
        <f aca="false">'FacProrrata en Tx(FROLjtl)'!T255</f>
        <v>0.00842487</v>
      </c>
      <c r="Q114" s="77" t="n">
        <f aca="false">'FacProrrata en Tx(FROLjtl)'!U255</f>
        <v>0.00534212</v>
      </c>
      <c r="R114" s="77" t="n">
        <f aca="false">'FacProrrata en Tx(FROLjtl)'!V255</f>
        <v>0.00675805</v>
      </c>
      <c r="S114" s="77" t="n">
        <f aca="false">'FacProrrata en Tx(FROLjtl)'!W255</f>
        <v>0.01560856</v>
      </c>
    </row>
    <row r="115" customFormat="false" ht="12.75" hidden="false" customHeight="false" outlineLevel="0" collapsed="false">
      <c r="B115" s="51" t="n">
        <f aca="false">+B114+1</f>
        <v>4</v>
      </c>
      <c r="C115" s="76" t="str">
        <f aca="false">C33</f>
        <v>3 &lt; -- &gt; 9</v>
      </c>
      <c r="D115" s="77" t="n">
        <f aca="false">'FacProrrata en Tx(FROLjtl)'!H256</f>
        <v>0.89138302</v>
      </c>
      <c r="E115" s="77" t="n">
        <f aca="false">'FacProrrata en Tx(FROLjtl)'!I256</f>
        <v>0.89138302</v>
      </c>
      <c r="F115" s="77" t="n">
        <f aca="false">'FacProrrata en Tx(FROLjtl)'!J256</f>
        <v>0.89138302</v>
      </c>
      <c r="G115" s="77" t="n">
        <f aca="false">'FacProrrata en Tx(FROLjtl)'!K256</f>
        <v>0.89138302</v>
      </c>
      <c r="H115" s="77" t="n">
        <f aca="false">'FacProrrata en Tx(FROLjtl)'!L256</f>
        <v>0.89138302</v>
      </c>
      <c r="I115" s="77" t="n">
        <f aca="false">'FacProrrata en Tx(FROLjtl)'!M256</f>
        <v>0.89138302</v>
      </c>
      <c r="J115" s="77" t="n">
        <f aca="false">'FacProrrata en Tx(FROLjtl)'!N256</f>
        <v>0.89138302</v>
      </c>
      <c r="K115" s="77" t="n">
        <f aca="false">'FacProrrata en Tx(FROLjtl)'!O256</f>
        <v>0.89138302</v>
      </c>
      <c r="L115" s="77" t="n">
        <f aca="false">'FacProrrata en Tx(FROLjtl)'!P256</f>
        <v>0.89138302</v>
      </c>
      <c r="M115" s="77" t="n">
        <f aca="false">'FacProrrata en Tx(FROLjtl)'!Q256</f>
        <v>0.89138302</v>
      </c>
      <c r="N115" s="77" t="n">
        <f aca="false">'FacProrrata en Tx(FROLjtl)'!R256</f>
        <v>0.89138302</v>
      </c>
      <c r="O115" s="77" t="n">
        <f aca="false">'FacProrrata en Tx(FROLjtl)'!S256</f>
        <v>0.89138302</v>
      </c>
      <c r="P115" s="77" t="n">
        <f aca="false">'FacProrrata en Tx(FROLjtl)'!T256</f>
        <v>0.89138302</v>
      </c>
      <c r="Q115" s="77" t="n">
        <f aca="false">'FacProrrata en Tx(FROLjtl)'!U256</f>
        <v>0.89138302</v>
      </c>
      <c r="R115" s="77" t="n">
        <f aca="false">'FacProrrata en Tx(FROLjtl)'!V256</f>
        <v>0.89138302</v>
      </c>
      <c r="S115" s="77" t="n">
        <f aca="false">'FacProrrata en Tx(FROLjtl)'!W256</f>
        <v>0.89138302</v>
      </c>
    </row>
    <row r="116" customFormat="false" ht="12.75" hidden="false" customHeight="false" outlineLevel="0" collapsed="false">
      <c r="B116" s="51" t="n">
        <f aca="false">+B115+1</f>
        <v>5</v>
      </c>
      <c r="C116" s="76" t="str">
        <f aca="false">C34</f>
        <v>9 &lt; -- &gt; 10</v>
      </c>
      <c r="D116" s="77" t="n">
        <f aca="false">'FacProrrata en Tx(FROLjtl)'!H257</f>
        <v>1</v>
      </c>
      <c r="E116" s="77" t="n">
        <f aca="false">'FacProrrata en Tx(FROLjtl)'!I257</f>
        <v>1</v>
      </c>
      <c r="F116" s="77" t="n">
        <f aca="false">'FacProrrata en Tx(FROLjtl)'!J257</f>
        <v>1</v>
      </c>
      <c r="G116" s="77" t="n">
        <f aca="false">'FacProrrata en Tx(FROLjtl)'!K257</f>
        <v>1</v>
      </c>
      <c r="H116" s="77" t="n">
        <f aca="false">'FacProrrata en Tx(FROLjtl)'!L257</f>
        <v>1</v>
      </c>
      <c r="I116" s="77" t="n">
        <f aca="false">'FacProrrata en Tx(FROLjtl)'!M257</f>
        <v>1</v>
      </c>
      <c r="J116" s="77" t="n">
        <f aca="false">'FacProrrata en Tx(FROLjtl)'!N257</f>
        <v>1</v>
      </c>
      <c r="K116" s="77" t="n">
        <f aca="false">'FacProrrata en Tx(FROLjtl)'!O257</f>
        <v>1</v>
      </c>
      <c r="L116" s="77" t="n">
        <f aca="false">'FacProrrata en Tx(FROLjtl)'!P257</f>
        <v>1</v>
      </c>
      <c r="M116" s="77" t="n">
        <f aca="false">'FacProrrata en Tx(FROLjtl)'!Q257</f>
        <v>1</v>
      </c>
      <c r="N116" s="77" t="n">
        <f aca="false">'FacProrrata en Tx(FROLjtl)'!R257</f>
        <v>1</v>
      </c>
      <c r="O116" s="77" t="n">
        <f aca="false">'FacProrrata en Tx(FROLjtl)'!S257</f>
        <v>1</v>
      </c>
      <c r="P116" s="77" t="n">
        <f aca="false">'FacProrrata en Tx(FROLjtl)'!T257</f>
        <v>1</v>
      </c>
      <c r="Q116" s="77" t="n">
        <f aca="false">'FacProrrata en Tx(FROLjtl)'!U257</f>
        <v>1</v>
      </c>
      <c r="R116" s="77" t="n">
        <f aca="false">'FacProrrata en Tx(FROLjtl)'!V257</f>
        <v>1</v>
      </c>
      <c r="S116" s="77" t="n">
        <f aca="false">'FacProrrata en Tx(FROLjtl)'!W257</f>
        <v>1</v>
      </c>
    </row>
    <row r="117" customFormat="false" ht="12.75" hidden="false" customHeight="false" outlineLevel="0" collapsed="false">
      <c r="B117" s="51" t="n">
        <f aca="false">+B116+1</f>
        <v>6</v>
      </c>
      <c r="C117" s="76" t="str">
        <f aca="false">C35</f>
        <v>9 &lt; -- &gt; 11</v>
      </c>
      <c r="D117" s="77" t="n">
        <f aca="false">'FacProrrata en Tx(FROLjtl)'!H258</f>
        <v>0</v>
      </c>
      <c r="E117" s="77" t="n">
        <f aca="false">'FacProrrata en Tx(FROLjtl)'!I258</f>
        <v>0</v>
      </c>
      <c r="F117" s="77" t="n">
        <f aca="false">'FacProrrata en Tx(FROLjtl)'!J258</f>
        <v>0</v>
      </c>
      <c r="G117" s="77" t="n">
        <f aca="false">'FacProrrata en Tx(FROLjtl)'!K258</f>
        <v>0</v>
      </c>
      <c r="H117" s="77" t="n">
        <f aca="false">'FacProrrata en Tx(FROLjtl)'!L258</f>
        <v>0</v>
      </c>
      <c r="I117" s="77" t="n">
        <f aca="false">'FacProrrata en Tx(FROLjtl)'!M258</f>
        <v>0</v>
      </c>
      <c r="J117" s="77" t="n">
        <f aca="false">'FacProrrata en Tx(FROLjtl)'!N258</f>
        <v>0</v>
      </c>
      <c r="K117" s="77" t="n">
        <f aca="false">'FacProrrata en Tx(FROLjtl)'!O258</f>
        <v>0</v>
      </c>
      <c r="L117" s="77" t="n">
        <f aca="false">'FacProrrata en Tx(FROLjtl)'!P258</f>
        <v>0</v>
      </c>
      <c r="M117" s="77" t="n">
        <f aca="false">'FacProrrata en Tx(FROLjtl)'!Q258</f>
        <v>0</v>
      </c>
      <c r="N117" s="77" t="n">
        <f aca="false">'FacProrrata en Tx(FROLjtl)'!R258</f>
        <v>0</v>
      </c>
      <c r="O117" s="77" t="n">
        <f aca="false">'FacProrrata en Tx(FROLjtl)'!S258</f>
        <v>0</v>
      </c>
      <c r="P117" s="77" t="n">
        <f aca="false">'FacProrrata en Tx(FROLjtl)'!T258</f>
        <v>0</v>
      </c>
      <c r="Q117" s="77" t="n">
        <f aca="false">'FacProrrata en Tx(FROLjtl)'!U258</f>
        <v>0</v>
      </c>
      <c r="R117" s="77" t="n">
        <f aca="false">'FacProrrata en Tx(FROLjtl)'!V258</f>
        <v>0</v>
      </c>
      <c r="S117" s="77" t="n">
        <f aca="false">'FacProrrata en Tx(FROLjtl)'!W258</f>
        <v>0</v>
      </c>
    </row>
    <row r="118" customFormat="false" ht="12.75" hidden="false" customHeight="false" outlineLevel="0" collapsed="false">
      <c r="B118" s="51" t="n">
        <f aca="false">+B117+1</f>
        <v>7</v>
      </c>
      <c r="C118" s="76" t="str">
        <f aca="false">C36</f>
        <v>5 &lt; -- &gt; 7</v>
      </c>
      <c r="D118" s="77" t="n">
        <f aca="false">'FacProrrata en Tx(FROLjtl)'!H259</f>
        <v>0.02158909</v>
      </c>
      <c r="E118" s="77" t="n">
        <f aca="false">'FacProrrata en Tx(FROLjtl)'!I259</f>
        <v>0.01879781</v>
      </c>
      <c r="F118" s="77" t="n">
        <f aca="false">'FacProrrata en Tx(FROLjtl)'!J259</f>
        <v>0.01256995</v>
      </c>
      <c r="G118" s="77" t="n">
        <f aca="false">'FacProrrata en Tx(FROLjtl)'!K259</f>
        <v>0.00693117</v>
      </c>
      <c r="H118" s="77" t="n">
        <f aca="false">'FacProrrata en Tx(FROLjtl)'!L259</f>
        <v>0.01247648</v>
      </c>
      <c r="I118" s="77" t="n">
        <f aca="false">'FacProrrata en Tx(FROLjtl)'!M259</f>
        <v>0.00860002</v>
      </c>
      <c r="J118" s="77" t="n">
        <f aca="false">'FacProrrata en Tx(FROLjtl)'!N259</f>
        <v>0.00189112</v>
      </c>
      <c r="K118" s="77" t="n">
        <f aca="false">'FacProrrata en Tx(FROLjtl)'!O259</f>
        <v>0.00172792</v>
      </c>
      <c r="L118" s="77" t="n">
        <f aca="false">'FacProrrata en Tx(FROLjtl)'!P259</f>
        <v>0</v>
      </c>
      <c r="M118" s="77" t="n">
        <f aca="false">'FacProrrata en Tx(FROLjtl)'!Q259</f>
        <v>0</v>
      </c>
      <c r="N118" s="77" t="n">
        <f aca="false">'FacProrrata en Tx(FROLjtl)'!R259</f>
        <v>0</v>
      </c>
      <c r="O118" s="77" t="n">
        <f aca="false">'FacProrrata en Tx(FROLjtl)'!S259</f>
        <v>0</v>
      </c>
      <c r="P118" s="77" t="n">
        <f aca="false">'FacProrrata en Tx(FROLjtl)'!T259</f>
        <v>0</v>
      </c>
      <c r="Q118" s="77" t="n">
        <f aca="false">'FacProrrata en Tx(FROLjtl)'!U259</f>
        <v>0</v>
      </c>
      <c r="R118" s="77" t="n">
        <f aca="false">'FacProrrata en Tx(FROLjtl)'!V259</f>
        <v>0</v>
      </c>
      <c r="S118" s="77" t="n">
        <f aca="false">'FacProrrata en Tx(FROLjtl)'!W259</f>
        <v>0</v>
      </c>
    </row>
    <row r="119" customFormat="false" ht="12.75" hidden="false" customHeight="false" outlineLevel="0" collapsed="false">
      <c r="B119" s="51" t="n">
        <f aca="false">+B118+1</f>
        <v>8</v>
      </c>
      <c r="C119" s="76" t="str">
        <f aca="false">C37</f>
        <v>7 &lt; -- &gt; 8</v>
      </c>
      <c r="D119" s="77" t="n">
        <f aca="false">'FacProrrata en Tx(FROLjtl)'!H260</f>
        <v>0.01957114</v>
      </c>
      <c r="E119" s="77" t="n">
        <f aca="false">'FacProrrata en Tx(FROLjtl)'!I260</f>
        <v>0.01957114</v>
      </c>
      <c r="F119" s="77" t="n">
        <f aca="false">'FacProrrata en Tx(FROLjtl)'!J260</f>
        <v>0.01957114</v>
      </c>
      <c r="G119" s="77" t="n">
        <f aca="false">'FacProrrata en Tx(FROLjtl)'!K260</f>
        <v>0.01957114</v>
      </c>
      <c r="H119" s="77" t="n">
        <f aca="false">'FacProrrata en Tx(FROLjtl)'!L260</f>
        <v>0.01957114</v>
      </c>
      <c r="I119" s="77" t="n">
        <f aca="false">'FacProrrata en Tx(FROLjtl)'!M260</f>
        <v>0.01957114</v>
      </c>
      <c r="J119" s="77" t="n">
        <f aca="false">'FacProrrata en Tx(FROLjtl)'!N260</f>
        <v>0.01957114</v>
      </c>
      <c r="K119" s="77" t="n">
        <f aca="false">'FacProrrata en Tx(FROLjtl)'!O260</f>
        <v>0.01957114</v>
      </c>
      <c r="L119" s="77" t="n">
        <f aca="false">'FacProrrata en Tx(FROLjtl)'!P260</f>
        <v>0.01957114</v>
      </c>
      <c r="M119" s="77" t="n">
        <f aca="false">'FacProrrata en Tx(FROLjtl)'!Q260</f>
        <v>0.01957114</v>
      </c>
      <c r="N119" s="77" t="n">
        <f aca="false">'FacProrrata en Tx(FROLjtl)'!R260</f>
        <v>0.01957114</v>
      </c>
      <c r="O119" s="77" t="n">
        <f aca="false">'FacProrrata en Tx(FROLjtl)'!S260</f>
        <v>0.01957114</v>
      </c>
      <c r="P119" s="77" t="n">
        <f aca="false">'FacProrrata en Tx(FROLjtl)'!T260</f>
        <v>0.01957114</v>
      </c>
      <c r="Q119" s="77" t="n">
        <f aca="false">'FacProrrata en Tx(FROLjtl)'!U260</f>
        <v>0.01957114</v>
      </c>
      <c r="R119" s="77" t="n">
        <f aca="false">'FacProrrata en Tx(FROLjtl)'!V260</f>
        <v>0.01957114</v>
      </c>
      <c r="S119" s="77" t="n">
        <f aca="false">'FacProrrata en Tx(FROLjtl)'!W260</f>
        <v>0.01957114</v>
      </c>
    </row>
    <row r="120" customFormat="false" ht="12.75" hidden="false" customHeight="false" outlineLevel="0" collapsed="false">
      <c r="B120" s="51" t="n">
        <f aca="false">+B119+1</f>
        <v>9</v>
      </c>
      <c r="C120" s="76" t="str">
        <f aca="false">C38</f>
        <v>2 &lt; -- &gt; 1</v>
      </c>
      <c r="D120" s="77" t="n">
        <f aca="false">'FacProrrata en Tx(FROLjtl)'!H261</f>
        <v>0.0241545</v>
      </c>
      <c r="E120" s="77" t="n">
        <f aca="false">'FacProrrata en Tx(FROLjtl)'!I261</f>
        <v>0.0241545</v>
      </c>
      <c r="F120" s="77" t="n">
        <f aca="false">'FacProrrata en Tx(FROLjtl)'!J261</f>
        <v>0.0241545</v>
      </c>
      <c r="G120" s="77" t="n">
        <f aca="false">'FacProrrata en Tx(FROLjtl)'!K261</f>
        <v>0.0241545</v>
      </c>
      <c r="H120" s="77" t="n">
        <f aca="false">'FacProrrata en Tx(FROLjtl)'!L261</f>
        <v>0.0241545</v>
      </c>
      <c r="I120" s="77" t="n">
        <f aca="false">'FacProrrata en Tx(FROLjtl)'!M261</f>
        <v>0.0241545</v>
      </c>
      <c r="J120" s="77" t="n">
        <f aca="false">'FacProrrata en Tx(FROLjtl)'!N261</f>
        <v>0.0241545</v>
      </c>
      <c r="K120" s="77" t="n">
        <f aca="false">'FacProrrata en Tx(FROLjtl)'!O261</f>
        <v>0.0241545</v>
      </c>
      <c r="L120" s="77" t="n">
        <f aca="false">'FacProrrata en Tx(FROLjtl)'!P261</f>
        <v>0.0241545</v>
      </c>
      <c r="M120" s="77" t="n">
        <f aca="false">'FacProrrata en Tx(FROLjtl)'!Q261</f>
        <v>0.0241545</v>
      </c>
      <c r="N120" s="77" t="n">
        <f aca="false">'FacProrrata en Tx(FROLjtl)'!R261</f>
        <v>0.0241545</v>
      </c>
      <c r="O120" s="77" t="n">
        <f aca="false">'FacProrrata en Tx(FROLjtl)'!S261</f>
        <v>0.0241545</v>
      </c>
      <c r="P120" s="77" t="n">
        <f aca="false">'FacProrrata en Tx(FROLjtl)'!T261</f>
        <v>0.0241545</v>
      </c>
      <c r="Q120" s="77" t="n">
        <f aca="false">'FacProrrata en Tx(FROLjtl)'!U261</f>
        <v>0.0241545</v>
      </c>
      <c r="R120" s="77" t="n">
        <f aca="false">'FacProrrata en Tx(FROLjtl)'!V261</f>
        <v>0.0241545</v>
      </c>
      <c r="S120" s="77" t="n">
        <f aca="false">'FacProrrata en Tx(FROLjtl)'!W261</f>
        <v>0.0241545</v>
      </c>
    </row>
    <row r="121" customFormat="false" ht="12.75" hidden="false" customHeight="false" outlineLevel="0" collapsed="false">
      <c r="B121" s="51" t="n">
        <f aca="false">+B120+1</f>
        <v>10</v>
      </c>
      <c r="C121" s="76" t="str">
        <f aca="false">C39</f>
        <v>4 &lt; -- &gt; 5</v>
      </c>
      <c r="D121" s="77" t="n">
        <f aca="false">'FacProrrata en Tx(FROLjtl)'!H262</f>
        <v>0.03762652</v>
      </c>
      <c r="E121" s="77" t="n">
        <f aca="false">'FacProrrata en Tx(FROLjtl)'!I262</f>
        <v>0.03701768</v>
      </c>
      <c r="F121" s="77" t="n">
        <f aca="false">'FacProrrata en Tx(FROLjtl)'!J262</f>
        <v>0.03531633</v>
      </c>
      <c r="G121" s="77" t="n">
        <f aca="false">'FacProrrata en Tx(FROLjtl)'!K262</f>
        <v>0.03423813</v>
      </c>
      <c r="H121" s="77" t="n">
        <f aca="false">'FacProrrata en Tx(FROLjtl)'!L262</f>
        <v>0.03510837</v>
      </c>
      <c r="I121" s="77" t="n">
        <f aca="false">'FacProrrata en Tx(FROLjtl)'!M262</f>
        <v>0.03714661</v>
      </c>
      <c r="J121" s="77" t="n">
        <f aca="false">'FacProrrata en Tx(FROLjtl)'!N262</f>
        <v>0.03826821</v>
      </c>
      <c r="K121" s="77" t="n">
        <f aca="false">'FacProrrata en Tx(FROLjtl)'!O262</f>
        <v>0.02828029</v>
      </c>
      <c r="L121" s="77" t="n">
        <f aca="false">'FacProrrata en Tx(FROLjtl)'!P262</f>
        <v>0.03084411</v>
      </c>
      <c r="M121" s="77" t="n">
        <f aca="false">'FacProrrata en Tx(FROLjtl)'!Q262</f>
        <v>0.02982581</v>
      </c>
      <c r="N121" s="77" t="n">
        <f aca="false">'FacProrrata en Tx(FROLjtl)'!R262</f>
        <v>0.0270945</v>
      </c>
      <c r="O121" s="77" t="n">
        <f aca="false">'FacProrrata en Tx(FROLjtl)'!S262</f>
        <v>0.01099333</v>
      </c>
      <c r="P121" s="77" t="n">
        <f aca="false">'FacProrrata en Tx(FROLjtl)'!T262</f>
        <v>0.00842487</v>
      </c>
      <c r="Q121" s="77" t="n">
        <f aca="false">'FacProrrata en Tx(FROLjtl)'!U262</f>
        <v>0.00534212</v>
      </c>
      <c r="R121" s="77" t="n">
        <f aca="false">'FacProrrata en Tx(FROLjtl)'!V262</f>
        <v>0.00675805</v>
      </c>
      <c r="S121" s="77" t="n">
        <f aca="false">'FacProrrata en Tx(FROLjtl)'!W262</f>
        <v>0.01560856</v>
      </c>
    </row>
    <row r="123" customFormat="false" ht="13.5" hidden="false" customHeight="false" outlineLevel="0" collapsed="false"/>
    <row r="124" customFormat="false" ht="12.75" hidden="false" customHeight="false" outlineLevel="0" collapsed="false">
      <c r="C124" s="45" t="s">
        <v>22</v>
      </c>
      <c r="D124" s="59" t="s">
        <v>23</v>
      </c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2.75" hidden="false" customHeight="false" outlineLevel="0" collapsed="false">
      <c r="C125" s="45"/>
      <c r="D125" s="74" t="n">
        <v>0</v>
      </c>
      <c r="E125" s="74" t="n">
        <v>1</v>
      </c>
      <c r="F125" s="75" t="n">
        <v>2</v>
      </c>
      <c r="G125" s="75" t="n">
        <v>3</v>
      </c>
      <c r="H125" s="75" t="n">
        <v>4</v>
      </c>
      <c r="I125" s="75" t="n">
        <v>5</v>
      </c>
      <c r="J125" s="75" t="n">
        <v>6</v>
      </c>
      <c r="K125" s="75" t="n">
        <v>7</v>
      </c>
      <c r="L125" s="75" t="n">
        <v>8</v>
      </c>
      <c r="M125" s="75" t="n">
        <v>9</v>
      </c>
      <c r="N125" s="75" t="n">
        <v>10</v>
      </c>
      <c r="O125" s="75" t="n">
        <v>11</v>
      </c>
      <c r="P125" s="75" t="n">
        <v>12</v>
      </c>
      <c r="Q125" s="75" t="n">
        <v>13</v>
      </c>
      <c r="R125" s="75" t="n">
        <v>14</v>
      </c>
      <c r="S125" s="75" t="n">
        <v>15</v>
      </c>
    </row>
    <row r="126" customFormat="false" ht="12.75" hidden="false" customHeight="false" outlineLevel="0" collapsed="false">
      <c r="B126" s="51" t="n">
        <v>1</v>
      </c>
      <c r="C126" s="76" t="str">
        <f aca="false">C30</f>
        <v>2 &lt; -- &gt; 3</v>
      </c>
      <c r="D126" s="84" t="n">
        <f aca="false">+D$10*D112</f>
        <v>0.0217050428252415</v>
      </c>
      <c r="E126" s="84" t="n">
        <f aca="false">+E$10*E112</f>
        <v>0.0248361503000676</v>
      </c>
      <c r="F126" s="84" t="n">
        <f aca="false">+F$10*F112</f>
        <v>0.0332664644758194</v>
      </c>
      <c r="G126" s="84" t="n">
        <f aca="false">+G$10*G112</f>
        <v>0.0365671744269311</v>
      </c>
      <c r="H126" s="84" t="n">
        <f aca="false">+H$10*H112</f>
        <v>0.0251730881912546</v>
      </c>
      <c r="I126" s="84" t="n">
        <f aca="false">+I$10*I112</f>
        <v>0.0236041502897468</v>
      </c>
      <c r="J126" s="84" t="n">
        <f aca="false">+J$10*J112</f>
        <v>0.0492769776643222</v>
      </c>
      <c r="K126" s="84" t="n">
        <f aca="false">+K$10*K112</f>
        <v>0.0801500495820217</v>
      </c>
      <c r="L126" s="84" t="n">
        <f aca="false">+L$10*L112</f>
        <v>0.087052692944645</v>
      </c>
      <c r="M126" s="84" t="n">
        <f aca="false">+M$10*M112</f>
        <v>0.101018743892376</v>
      </c>
      <c r="N126" s="84" t="n">
        <f aca="false">+N$10*N112</f>
        <v>0.100294631343973</v>
      </c>
      <c r="O126" s="84" t="n">
        <f aca="false">+O$10*O112</f>
        <v>0.119458331213824</v>
      </c>
      <c r="P126" s="84" t="n">
        <f aca="false">+P$10*P112</f>
        <v>0.118010697524336</v>
      </c>
      <c r="Q126" s="84" t="n">
        <f aca="false">+Q$10*Q112</f>
        <v>0.11627117146768</v>
      </c>
      <c r="R126" s="84" t="n">
        <f aca="false">+R$10*R112</f>
        <v>0.115186891862895</v>
      </c>
      <c r="S126" s="84" t="n">
        <f aca="false">+S$10*S112</f>
        <v>0.108827160417773</v>
      </c>
    </row>
    <row r="127" customFormat="false" ht="12.75" hidden="false" customHeight="false" outlineLevel="0" collapsed="false">
      <c r="B127" s="51" t="n">
        <f aca="false">+B126+1</f>
        <v>2</v>
      </c>
      <c r="C127" s="76" t="str">
        <f aca="false">C31</f>
        <v>2 &lt; -- &gt; 6</v>
      </c>
      <c r="D127" s="84" t="n">
        <f aca="false">+D$11*D113</f>
        <v>0</v>
      </c>
      <c r="E127" s="84" t="n">
        <f aca="false">+E$11*E113</f>
        <v>0</v>
      </c>
      <c r="F127" s="84" t="n">
        <f aca="false">+F$11*F113</f>
        <v>0</v>
      </c>
      <c r="G127" s="84" t="n">
        <f aca="false">+G$11*G113</f>
        <v>0</v>
      </c>
      <c r="H127" s="84" t="n">
        <f aca="false">+H$11*H113</f>
        <v>0</v>
      </c>
      <c r="I127" s="84" t="n">
        <f aca="false">+I$11*I113</f>
        <v>0</v>
      </c>
      <c r="J127" s="84" t="n">
        <f aca="false">+J$11*J113</f>
        <v>0</v>
      </c>
      <c r="K127" s="84" t="n">
        <f aca="false">+K$11*K113</f>
        <v>0</v>
      </c>
      <c r="L127" s="84" t="n">
        <f aca="false">+L$11*L113</f>
        <v>0</v>
      </c>
      <c r="M127" s="84" t="n">
        <f aca="false">+M$11*M113</f>
        <v>0</v>
      </c>
      <c r="N127" s="84" t="n">
        <f aca="false">+N$11*N113</f>
        <v>0.000169238669181625</v>
      </c>
      <c r="O127" s="84" t="n">
        <f aca="false">+O$11*O113</f>
        <v>0</v>
      </c>
      <c r="P127" s="84" t="n">
        <f aca="false">+P$11*P113</f>
        <v>0</v>
      </c>
      <c r="Q127" s="84" t="n">
        <f aca="false">+Q$11*Q113</f>
        <v>0</v>
      </c>
      <c r="R127" s="84" t="n">
        <f aca="false">+R$11*R113</f>
        <v>0</v>
      </c>
      <c r="S127" s="84" t="n">
        <f aca="false">+S$11*S113</f>
        <v>0</v>
      </c>
    </row>
    <row r="128" customFormat="false" ht="12.75" hidden="false" customHeight="false" outlineLevel="0" collapsed="false">
      <c r="B128" s="51" t="n">
        <f aca="false">+B127+1</f>
        <v>3</v>
      </c>
      <c r="C128" s="76" t="str">
        <f aca="false">C32</f>
        <v>3 &lt; -- &gt; 4</v>
      </c>
      <c r="D128" s="84" t="n">
        <f aca="false">+D$12*D114</f>
        <v>0.00509796088466048</v>
      </c>
      <c r="E128" s="84" t="n">
        <f aca="false">+E$12*E114</f>
        <v>0.00501547006422275</v>
      </c>
      <c r="F128" s="84" t="n">
        <f aca="false">+F$12*F114</f>
        <v>0.00478495669888582</v>
      </c>
      <c r="G128" s="84" t="n">
        <f aca="false">+G$12*G114</f>
        <v>0.00463887299447093</v>
      </c>
      <c r="H128" s="84" t="n">
        <f aca="false">+H$12*H114</f>
        <v>0.00475678050970931</v>
      </c>
      <c r="I128" s="84" t="n">
        <f aca="false">+I$12*I114</f>
        <v>0.00503293859697197</v>
      </c>
      <c r="J128" s="84" t="n">
        <f aca="false">+J$12*J114</f>
        <v>0.00518490250243639</v>
      </c>
      <c r="K128" s="84" t="n">
        <f aca="false">+K$12*K114</f>
        <v>0.00383165416910346</v>
      </c>
      <c r="L128" s="84" t="n">
        <f aca="false">+L$12*L114</f>
        <v>0.00417902230400699</v>
      </c>
      <c r="M128" s="84" t="n">
        <f aca="false">+M$12*M114</f>
        <v>0.00404105436094848</v>
      </c>
      <c r="N128" s="84" t="n">
        <f aca="false">+N$12*N114</f>
        <v>0.00367099325660288</v>
      </c>
      <c r="O128" s="84" t="n">
        <f aca="false">+O$12*O114</f>
        <v>0.00148946982958202</v>
      </c>
      <c r="P128" s="84" t="n">
        <f aca="false">+P$12*P114</f>
        <v>0.00114147302802251</v>
      </c>
      <c r="Q128" s="84" t="n">
        <f aca="false">+Q$12*Q114</f>
        <v>0.000723795844026033</v>
      </c>
      <c r="R128" s="84" t="n">
        <f aca="false">+R$12*R114</f>
        <v>0.000915638080709556</v>
      </c>
      <c r="S128" s="84" t="n">
        <f aca="false">+S$12*S114</f>
        <v>0.00211478043533859</v>
      </c>
    </row>
    <row r="129" customFormat="false" ht="12.75" hidden="false" customHeight="false" outlineLevel="0" collapsed="false">
      <c r="B129" s="51" t="n">
        <f aca="false">+B128+1</f>
        <v>4</v>
      </c>
      <c r="C129" s="76" t="str">
        <f aca="false">C33</f>
        <v>3 &lt; -- &gt; 9</v>
      </c>
      <c r="D129" s="84" t="n">
        <f aca="false">+D$13*D115</f>
        <v>1.2077215137649</v>
      </c>
      <c r="E129" s="84" t="n">
        <f aca="false">+E$13*E115</f>
        <v>1.2077215137649</v>
      </c>
      <c r="F129" s="84" t="n">
        <f aca="false">+F$13*F115</f>
        <v>1.2077215137649</v>
      </c>
      <c r="G129" s="84" t="n">
        <f aca="false">+G$13*G115</f>
        <v>1.2077215137649</v>
      </c>
      <c r="H129" s="84" t="n">
        <f aca="false">+H$13*H115</f>
        <v>1.2077215137649</v>
      </c>
      <c r="I129" s="84" t="n">
        <f aca="false">+I$13*I115</f>
        <v>1.2077215137649</v>
      </c>
      <c r="J129" s="84" t="n">
        <f aca="false">+J$13*J115</f>
        <v>1.2077215137649</v>
      </c>
      <c r="K129" s="84" t="n">
        <f aca="false">+K$13*K115</f>
        <v>1.2077215137649</v>
      </c>
      <c r="L129" s="84" t="n">
        <f aca="false">+L$13*L115</f>
        <v>1.2077215137649</v>
      </c>
      <c r="M129" s="84" t="n">
        <f aca="false">+M$13*M115</f>
        <v>1.2077215137649</v>
      </c>
      <c r="N129" s="84" t="n">
        <f aca="false">+N$13*N115</f>
        <v>1.2077215137649</v>
      </c>
      <c r="O129" s="84" t="n">
        <f aca="false">+O$13*O115</f>
        <v>1.2077215137649</v>
      </c>
      <c r="P129" s="84" t="n">
        <f aca="false">+P$13*P115</f>
        <v>1.2077215137649</v>
      </c>
      <c r="Q129" s="84" t="n">
        <f aca="false">+Q$13*Q115</f>
        <v>1.2077215137649</v>
      </c>
      <c r="R129" s="84" t="n">
        <f aca="false">+R$13*R115</f>
        <v>1.2077215137649</v>
      </c>
      <c r="S129" s="84" t="n">
        <f aca="false">+S$13*S115</f>
        <v>1.2077215137649</v>
      </c>
    </row>
    <row r="130" customFormat="false" ht="12.75" hidden="false" customHeight="false" outlineLevel="0" collapsed="false">
      <c r="B130" s="51" t="n">
        <f aca="false">+B129+1</f>
        <v>5</v>
      </c>
      <c r="C130" s="76" t="str">
        <f aca="false">C34</f>
        <v>9 &lt; -- &gt; 10</v>
      </c>
      <c r="D130" s="84" t="n">
        <f aca="false">+D$14*D116</f>
        <v>1.61880406863296</v>
      </c>
      <c r="E130" s="84" t="n">
        <f aca="false">+E$14*E116</f>
        <v>1.61880406863296</v>
      </c>
      <c r="F130" s="84" t="n">
        <f aca="false">+F$14*F116</f>
        <v>1.61880406863296</v>
      </c>
      <c r="G130" s="84" t="n">
        <f aca="false">+G$14*G116</f>
        <v>1.61880406863296</v>
      </c>
      <c r="H130" s="84" t="n">
        <f aca="false">+H$14*H116</f>
        <v>1.61880406863296</v>
      </c>
      <c r="I130" s="84" t="n">
        <f aca="false">+I$14*I116</f>
        <v>1.61880406863296</v>
      </c>
      <c r="J130" s="84" t="n">
        <f aca="false">+J$14*J116</f>
        <v>1.61880406863296</v>
      </c>
      <c r="K130" s="84" t="n">
        <f aca="false">+K$14*K116</f>
        <v>1.61880406863296</v>
      </c>
      <c r="L130" s="84" t="n">
        <f aca="false">+L$14*L116</f>
        <v>1.61880406863296</v>
      </c>
      <c r="M130" s="84" t="n">
        <f aca="false">+M$14*M116</f>
        <v>1.61880406863296</v>
      </c>
      <c r="N130" s="84" t="n">
        <f aca="false">+N$14*N116</f>
        <v>1.61880406863296</v>
      </c>
      <c r="O130" s="84" t="n">
        <f aca="false">+O$14*O116</f>
        <v>1.61880406863296</v>
      </c>
      <c r="P130" s="84" t="n">
        <f aca="false">+P$14*P116</f>
        <v>1.61880406863296</v>
      </c>
      <c r="Q130" s="84" t="n">
        <f aca="false">+Q$14*Q116</f>
        <v>1.61880406863296</v>
      </c>
      <c r="R130" s="84" t="n">
        <f aca="false">+R$14*R116</f>
        <v>1.61880406863296</v>
      </c>
      <c r="S130" s="84" t="n">
        <f aca="false">+S$14*S116</f>
        <v>1.61880406863296</v>
      </c>
    </row>
    <row r="131" customFormat="false" ht="12.75" hidden="false" customHeight="false" outlineLevel="0" collapsed="false">
      <c r="B131" s="51" t="n">
        <f aca="false">+B130+1</f>
        <v>6</v>
      </c>
      <c r="C131" s="76" t="str">
        <f aca="false">C35</f>
        <v>9 &lt; -- &gt; 11</v>
      </c>
      <c r="D131" s="84" t="n">
        <f aca="false">+D$15*D117</f>
        <v>0</v>
      </c>
      <c r="E131" s="84" t="n">
        <f aca="false">+E$15*E117</f>
        <v>0</v>
      </c>
      <c r="F131" s="84" t="n">
        <f aca="false">+F$15*F117</f>
        <v>0</v>
      </c>
      <c r="G131" s="84" t="n">
        <f aca="false">+G$15*G117</f>
        <v>0</v>
      </c>
      <c r="H131" s="84" t="n">
        <f aca="false">+H$15*H117</f>
        <v>0</v>
      </c>
      <c r="I131" s="84" t="n">
        <f aca="false">+I$15*I117</f>
        <v>0</v>
      </c>
      <c r="J131" s="84" t="n">
        <f aca="false">+J$15*J117</f>
        <v>0</v>
      </c>
      <c r="K131" s="84" t="n">
        <f aca="false">+K$15*K117</f>
        <v>0</v>
      </c>
      <c r="L131" s="84" t="n">
        <f aca="false">+L$15*L117</f>
        <v>0</v>
      </c>
      <c r="M131" s="84" t="n">
        <f aca="false">+M$15*M117</f>
        <v>0</v>
      </c>
      <c r="N131" s="84" t="n">
        <f aca="false">+N$15*N117</f>
        <v>0</v>
      </c>
      <c r="O131" s="84" t="n">
        <f aca="false">+O$15*O117</f>
        <v>0</v>
      </c>
      <c r="P131" s="84" t="n">
        <f aca="false">+P$15*P117</f>
        <v>0</v>
      </c>
      <c r="Q131" s="84" t="n">
        <f aca="false">+Q$15*Q117</f>
        <v>0</v>
      </c>
      <c r="R131" s="84" t="n">
        <f aca="false">+R$15*R117</f>
        <v>0</v>
      </c>
      <c r="S131" s="84" t="n">
        <f aca="false">+S$15*S117</f>
        <v>0</v>
      </c>
    </row>
    <row r="132" customFormat="false" ht="12.75" hidden="false" customHeight="false" outlineLevel="0" collapsed="false">
      <c r="B132" s="51" t="n">
        <f aca="false">+B131+1</f>
        <v>7</v>
      </c>
      <c r="C132" s="76" t="str">
        <f aca="false">C36</f>
        <v>5 &lt; -- &gt; 7</v>
      </c>
      <c r="D132" s="84" t="n">
        <f aca="false">+D$16*D118</f>
        <v>0.0175504409690954</v>
      </c>
      <c r="E132" s="84" t="n">
        <f aca="false">+E$16*E118</f>
        <v>0.0152813228697121</v>
      </c>
      <c r="F132" s="84" t="n">
        <f aca="false">+F$16*F118</f>
        <v>0.0102185022833052</v>
      </c>
      <c r="G132" s="84" t="n">
        <f aca="false">+G$16*G118</f>
        <v>0.00563456310255621</v>
      </c>
      <c r="H132" s="84" t="n">
        <f aca="false">+H$16*H118</f>
        <v>0.0101425176208029</v>
      </c>
      <c r="I132" s="84" t="n">
        <f aca="false">+I$16*I118</f>
        <v>0.0069912230364059</v>
      </c>
      <c r="J132" s="84" t="n">
        <f aca="false">+J$16*J118</f>
        <v>0.00153735011181461</v>
      </c>
      <c r="K132" s="84" t="n">
        <f aca="false">+K$16*K118</f>
        <v>0.00140467976924082</v>
      </c>
      <c r="L132" s="84" t="n">
        <f aca="false">+L$16*L118</f>
        <v>0</v>
      </c>
      <c r="M132" s="84" t="n">
        <f aca="false">+M$16*M118</f>
        <v>0</v>
      </c>
      <c r="N132" s="84" t="n">
        <f aca="false">+N$16*N118</f>
        <v>0</v>
      </c>
      <c r="O132" s="84" t="n">
        <f aca="false">+O$16*O118</f>
        <v>0</v>
      </c>
      <c r="P132" s="84" t="n">
        <f aca="false">+P$16*P118</f>
        <v>0</v>
      </c>
      <c r="Q132" s="84" t="n">
        <f aca="false">+Q$16*Q118</f>
        <v>0</v>
      </c>
      <c r="R132" s="84" t="n">
        <f aca="false">+R$16*R118</f>
        <v>0</v>
      </c>
      <c r="S132" s="84" t="n">
        <f aca="false">+S$16*S118</f>
        <v>0</v>
      </c>
    </row>
    <row r="133" customFormat="false" ht="12.75" hidden="false" customHeight="false" outlineLevel="0" collapsed="false">
      <c r="B133" s="51" t="n">
        <f aca="false">+B132+1</f>
        <v>8</v>
      </c>
      <c r="C133" s="76" t="str">
        <f aca="false">C37</f>
        <v>7 &lt; -- &gt; 8</v>
      </c>
      <c r="D133" s="84" t="n">
        <f aca="false">+D$17*D119</f>
        <v>0.0241536043304054</v>
      </c>
      <c r="E133" s="84" t="n">
        <f aca="false">+E$17*E119</f>
        <v>0.0241536043304054</v>
      </c>
      <c r="F133" s="84" t="n">
        <f aca="false">+F$17*F119</f>
        <v>0.0241536043304054</v>
      </c>
      <c r="G133" s="84" t="n">
        <f aca="false">+G$17*G119</f>
        <v>0.0241536043304054</v>
      </c>
      <c r="H133" s="84" t="n">
        <f aca="false">+H$17*H119</f>
        <v>0.0241536043304054</v>
      </c>
      <c r="I133" s="84" t="n">
        <f aca="false">+I$17*I119</f>
        <v>0.0241536043304054</v>
      </c>
      <c r="J133" s="84" t="n">
        <f aca="false">+J$17*J119</f>
        <v>0.0241536043304054</v>
      </c>
      <c r="K133" s="84" t="n">
        <f aca="false">+K$17*K119</f>
        <v>0.0241536043304054</v>
      </c>
      <c r="L133" s="84" t="n">
        <f aca="false">+L$17*L119</f>
        <v>0.0241536043304054</v>
      </c>
      <c r="M133" s="84" t="n">
        <f aca="false">+M$17*M119</f>
        <v>0.0241536043304054</v>
      </c>
      <c r="N133" s="84" t="n">
        <f aca="false">+N$17*N119</f>
        <v>0.0241536043304054</v>
      </c>
      <c r="O133" s="84" t="n">
        <f aca="false">+O$17*O119</f>
        <v>0.0241536043304054</v>
      </c>
      <c r="P133" s="84" t="n">
        <f aca="false">+P$17*P119</f>
        <v>0.0241536043304054</v>
      </c>
      <c r="Q133" s="84" t="n">
        <f aca="false">+Q$17*Q119</f>
        <v>0.0241536043304054</v>
      </c>
      <c r="R133" s="84" t="n">
        <f aca="false">+R$17*R119</f>
        <v>0.0241536043304054</v>
      </c>
      <c r="S133" s="84" t="n">
        <f aca="false">+S$17*S119</f>
        <v>0.0241536043304054</v>
      </c>
    </row>
    <row r="134" customFormat="false" ht="12.75" hidden="false" customHeight="false" outlineLevel="0" collapsed="false">
      <c r="B134" s="51" t="n">
        <f aca="false">+B133+1</f>
        <v>9</v>
      </c>
      <c r="C134" s="76" t="str">
        <f aca="false">C38</f>
        <v>2 &lt; -- &gt; 1</v>
      </c>
      <c r="D134" s="84" t="n">
        <f aca="false">+D$18*D120</f>
        <v>0.0447185571055364</v>
      </c>
      <c r="E134" s="84" t="n">
        <f aca="false">+E$18*E120</f>
        <v>0.0447185571055364</v>
      </c>
      <c r="F134" s="84" t="n">
        <f aca="false">+F$18*F120</f>
        <v>0.0447185571055364</v>
      </c>
      <c r="G134" s="84" t="n">
        <f aca="false">+G$18*G120</f>
        <v>0.0447185571055364</v>
      </c>
      <c r="H134" s="84" t="n">
        <f aca="false">+H$18*H120</f>
        <v>0.0447185571055364</v>
      </c>
      <c r="I134" s="84" t="n">
        <f aca="false">+I$18*I120</f>
        <v>0.0447185571055364</v>
      </c>
      <c r="J134" s="84" t="n">
        <f aca="false">+J$18*J120</f>
        <v>0.0447185571055364</v>
      </c>
      <c r="K134" s="84" t="n">
        <f aca="false">+K$18*K120</f>
        <v>0.0447185571055364</v>
      </c>
      <c r="L134" s="84" t="n">
        <f aca="false">+L$18*L120</f>
        <v>0.0447185571055364</v>
      </c>
      <c r="M134" s="84" t="n">
        <f aca="false">+M$18*M120</f>
        <v>0.0447185571055364</v>
      </c>
      <c r="N134" s="84" t="n">
        <f aca="false">+N$18*N120</f>
        <v>0.0894371142110728</v>
      </c>
      <c r="O134" s="84" t="n">
        <f aca="false">+O$18*O120</f>
        <v>0.0894371142110728</v>
      </c>
      <c r="P134" s="84" t="n">
        <f aca="false">+P$18*P120</f>
        <v>0.0894371142110728</v>
      </c>
      <c r="Q134" s="84" t="n">
        <f aca="false">+Q$18*Q120</f>
        <v>0.0894371142110728</v>
      </c>
      <c r="R134" s="84" t="n">
        <f aca="false">+R$18*R120</f>
        <v>0.0894371142110728</v>
      </c>
      <c r="S134" s="84" t="n">
        <f aca="false">+S$18*S120</f>
        <v>0.0894371142110728</v>
      </c>
    </row>
    <row r="135" customFormat="false" ht="12.75" hidden="false" customHeight="false" outlineLevel="0" collapsed="false">
      <c r="B135" s="51" t="n">
        <f aca="false">+B134+1</f>
        <v>10</v>
      </c>
      <c r="C135" s="76" t="str">
        <f aca="false">C39</f>
        <v>4 &lt; -- &gt; 5</v>
      </c>
      <c r="D135" s="84" t="n">
        <f aca="false">+D$19*D121</f>
        <v>0.0696600502309138</v>
      </c>
      <c r="E135" s="84" t="n">
        <f aca="false">+E$19*E121</f>
        <v>0.0685328711831945</v>
      </c>
      <c r="F135" s="84" t="n">
        <f aca="false">+F$19*F121</f>
        <v>0.0653830681596791</v>
      </c>
      <c r="G135" s="84" t="n">
        <f aca="false">+G$19*G121</f>
        <v>0.0633869370755668</v>
      </c>
      <c r="H135" s="84" t="n">
        <f aca="false">+H$19*H121</f>
        <v>0.0649980603501335</v>
      </c>
      <c r="I135" s="84" t="n">
        <f aca="false">+I$19*I121</f>
        <v>0.0687715663980662</v>
      </c>
      <c r="J135" s="84" t="n">
        <f aca="false">+J$19*J121</f>
        <v>0.070848046294134</v>
      </c>
      <c r="K135" s="84" t="n">
        <f aca="false">+K$19*K121</f>
        <v>0.052356859522082</v>
      </c>
      <c r="L135" s="84" t="n">
        <f aca="false">+L$19*L121</f>
        <v>0.057103400790927</v>
      </c>
      <c r="M135" s="84" t="n">
        <f aca="false">+M$19*M121</f>
        <v>0.0552181658781543</v>
      </c>
      <c r="N135" s="84" t="n">
        <f aca="false">+N$19*N121</f>
        <v>0.0501615411412348</v>
      </c>
      <c r="O135" s="84" t="n">
        <f aca="false">+O$19*O121</f>
        <v>0.0203525577174028</v>
      </c>
      <c r="P135" s="84" t="n">
        <f aca="false">+P$19*P121</f>
        <v>0.015597426160828</v>
      </c>
      <c r="Q135" s="84" t="n">
        <f aca="false">+Q$19*Q121</f>
        <v>0.00989016118257998</v>
      </c>
      <c r="R135" s="84" t="n">
        <f aca="false">+R$19*R121</f>
        <v>0.0125115504294053</v>
      </c>
      <c r="S135" s="84" t="n">
        <f aca="false">+S$19*S121</f>
        <v>0.0288969873810342</v>
      </c>
    </row>
    <row r="137" customFormat="false" ht="12.75" hidden="false" customHeight="false" outlineLevel="0" collapsed="false">
      <c r="C137" s="51" t="s">
        <v>34</v>
      </c>
      <c r="D137" s="85" t="n">
        <f aca="false">+SUM(D126:D135)</f>
        <v>3.00941123874372</v>
      </c>
      <c r="E137" s="85" t="n">
        <f aca="false">+SUM(E126:E135)</f>
        <v>3.009063558251</v>
      </c>
      <c r="F137" s="85" t="n">
        <f aca="false">+SUM(F126:F135)</f>
        <v>3.0090507354515</v>
      </c>
      <c r="G137" s="85" t="n">
        <f aca="false">+SUM(G126:G135)</f>
        <v>3.00562529143333</v>
      </c>
      <c r="H137" s="85" t="n">
        <f aca="false">+SUM(H126:H135)</f>
        <v>3.00046819050571</v>
      </c>
      <c r="I137" s="85" t="n">
        <f aca="false">+SUM(I126:I135)</f>
        <v>2.999797622155</v>
      </c>
      <c r="J137" s="85" t="n">
        <f aca="false">+SUM(J126:J135)</f>
        <v>3.02224502040651</v>
      </c>
      <c r="K137" s="85" t="n">
        <f aca="false">+SUM(K126:K135)</f>
        <v>3.03314098687625</v>
      </c>
      <c r="L137" s="85" t="n">
        <f aca="false">+SUM(L126:L135)</f>
        <v>3.04373285987339</v>
      </c>
      <c r="M137" s="85" t="n">
        <f aca="false">+SUM(M126:M135)</f>
        <v>3.05567570796529</v>
      </c>
      <c r="N137" s="85" t="n">
        <f aca="false">+SUM(N126:N135)</f>
        <v>3.09441270535034</v>
      </c>
      <c r="O137" s="85" t="n">
        <f aca="false">+SUM(O126:O135)</f>
        <v>3.08141665970015</v>
      </c>
      <c r="P137" s="85" t="n">
        <f aca="false">+SUM(P126:P135)</f>
        <v>3.07486589765253</v>
      </c>
      <c r="Q137" s="85" t="n">
        <f aca="false">+SUM(Q126:Q135)</f>
        <v>3.06700142943363</v>
      </c>
      <c r="R137" s="85" t="n">
        <f aca="false">+SUM(R126:R135)</f>
        <v>3.06873038131235</v>
      </c>
      <c r="S137" s="85" t="n">
        <f aca="false">+SUM(S126:S135)</f>
        <v>3.07995522917349</v>
      </c>
    </row>
    <row r="139" customFormat="false" ht="12.75" hidden="false" customHeight="false" outlineLevel="0" collapsed="false">
      <c r="E139" s="85" t="n">
        <f aca="false">+E137-$D137</f>
        <v>-0.000347680492714275</v>
      </c>
      <c r="F139" s="85" t="n">
        <f aca="false">+F137-$D137</f>
        <v>-0.000360503292221814</v>
      </c>
      <c r="G139" s="85" t="n">
        <f aca="false">+G137-$D137</f>
        <v>-0.00378594731038628</v>
      </c>
      <c r="H139" s="85" t="n">
        <f aca="false">+H137-$D137</f>
        <v>-0.00894304823801084</v>
      </c>
      <c r="I139" s="85" t="n">
        <f aca="false">+I137-$D137</f>
        <v>-0.0096136165887204</v>
      </c>
      <c r="J139" s="85" t="n">
        <f aca="false">+J137-$D137</f>
        <v>0.0128337816627959</v>
      </c>
      <c r="K139" s="85" t="n">
        <f aca="false">+K137-$D137</f>
        <v>0.0237297481325367</v>
      </c>
      <c r="L139" s="85" t="n">
        <f aca="false">+L137-$D137</f>
        <v>0.0343216211296675</v>
      </c>
      <c r="M139" s="85" t="n">
        <f aca="false">+M137-$D137</f>
        <v>0.0462644692215677</v>
      </c>
      <c r="N139" s="85" t="n">
        <f aca="false">+N137-$D137</f>
        <v>0.0850014666066175</v>
      </c>
      <c r="O139" s="85" t="n">
        <f aca="false">+O137-$D137</f>
        <v>0.0720054209564336</v>
      </c>
      <c r="P139" s="85" t="n">
        <f aca="false">+P137-$D137</f>
        <v>0.065454658908811</v>
      </c>
      <c r="Q139" s="85" t="n">
        <f aca="false">+Q137-$D137</f>
        <v>0.0575901906899108</v>
      </c>
      <c r="R139" s="85" t="n">
        <f aca="false">+R137-$D137</f>
        <v>0.059319142568635</v>
      </c>
      <c r="S139" s="85" t="n">
        <f aca="false">+S137-$D137</f>
        <v>0.0705439904297709</v>
      </c>
    </row>
    <row r="142" customFormat="false" ht="12.75" hidden="false" customHeight="false" outlineLevel="0" collapsed="false">
      <c r="B142" s="54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4"/>
      <c r="V142" s="54"/>
      <c r="W142" s="54"/>
      <c r="X142" s="54"/>
      <c r="Y142" s="54"/>
      <c r="Z142" s="54"/>
      <c r="AA142" s="54"/>
      <c r="AB142" s="54"/>
      <c r="AC142" s="54"/>
    </row>
    <row r="143" customFormat="false" ht="12.75" hidden="false" customHeight="false" outlineLevel="0" collapsed="false">
      <c r="B143" s="54"/>
      <c r="C143" s="2" t="s">
        <v>35</v>
      </c>
      <c r="D143" s="79" t="n">
        <v>0.1</v>
      </c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4"/>
      <c r="V143" s="54"/>
      <c r="W143" s="54"/>
      <c r="X143" s="54"/>
      <c r="Y143" s="54"/>
      <c r="Z143" s="54"/>
      <c r="AA143" s="54"/>
      <c r="AB143" s="54"/>
      <c r="AC143" s="54"/>
    </row>
    <row r="144" customFormat="false" ht="12.75" hidden="false" customHeight="false" outlineLevel="0" collapsed="false">
      <c r="B144" s="54"/>
      <c r="C144" s="47" t="s">
        <v>36</v>
      </c>
      <c r="D144" s="80"/>
      <c r="E144" s="81" t="n">
        <f aca="false">+E62</f>
        <v>1.04880884817015</v>
      </c>
      <c r="F144" s="81" t="n">
        <f aca="false">+F62</f>
        <v>1.15368973298717</v>
      </c>
      <c r="G144" s="81" t="n">
        <f aca="false">+G62</f>
        <v>1.26905870628588</v>
      </c>
      <c r="H144" s="81" t="n">
        <f aca="false">+H62</f>
        <v>1.39596457691447</v>
      </c>
      <c r="I144" s="81" t="n">
        <f aca="false">+I62</f>
        <v>1.53556103460592</v>
      </c>
      <c r="J144" s="81" t="n">
        <f aca="false">+J62</f>
        <v>1.68911713806651</v>
      </c>
      <c r="K144" s="81" t="n">
        <f aca="false">+K62</f>
        <v>1.85802885187316</v>
      </c>
      <c r="L144" s="81" t="n">
        <f aca="false">+L62</f>
        <v>2.04383173706048</v>
      </c>
      <c r="M144" s="81" t="n">
        <f aca="false">+M62</f>
        <v>2.24821491076653</v>
      </c>
      <c r="N144" s="81" t="n">
        <f aca="false">+N62</f>
        <v>2.47303640184318</v>
      </c>
      <c r="O144" s="81" t="n">
        <f aca="false">+O62</f>
        <v>2.7203400420275</v>
      </c>
      <c r="P144" s="81" t="n">
        <f aca="false">+P62</f>
        <v>2.99237404623025</v>
      </c>
      <c r="Q144" s="81" t="n">
        <f aca="false">+Q62</f>
        <v>3.29161145085327</v>
      </c>
      <c r="R144" s="81" t="n">
        <f aca="false">+R62</f>
        <v>3.6207725959386</v>
      </c>
      <c r="S144" s="81" t="n">
        <f aca="false">+S62</f>
        <v>3.98284985553246</v>
      </c>
      <c r="T144" s="55"/>
      <c r="U144" s="54"/>
      <c r="V144" s="54"/>
      <c r="W144" s="54"/>
      <c r="X144" s="54"/>
      <c r="Y144" s="54"/>
      <c r="Z144" s="54"/>
      <c r="AA144" s="54"/>
      <c r="AB144" s="54"/>
      <c r="AC144" s="54"/>
    </row>
    <row r="145" customFormat="false" ht="12.75" hidden="false" customHeight="false" outlineLevel="0" collapsed="false">
      <c r="A145" s="54"/>
      <c r="B145" s="54"/>
      <c r="C145" s="47" t="s">
        <v>37</v>
      </c>
      <c r="D145" s="54"/>
      <c r="E145" s="55" t="n">
        <f aca="false">+E139/E144</f>
        <v>-0.000331500342813536</v>
      </c>
      <c r="F145" s="55" t="n">
        <f aca="false">+F139/F144</f>
        <v>-0.000312478547666701</v>
      </c>
      <c r="G145" s="55" t="n">
        <f aca="false">+G139/G144</f>
        <v>-0.00298327200438702</v>
      </c>
      <c r="H145" s="55" t="n">
        <f aca="false">+H139/H144</f>
        <v>-0.0064063575723231</v>
      </c>
      <c r="I145" s="55" t="n">
        <f aca="false">+I139/I144</f>
        <v>-0.00626065416617425</v>
      </c>
      <c r="J145" s="55" t="n">
        <f aca="false">+J139/J144</f>
        <v>0.0075979228281861</v>
      </c>
      <c r="K145" s="55" t="n">
        <f aca="false">+K139/K144</f>
        <v>0.0127714637523597</v>
      </c>
      <c r="L145" s="55" t="n">
        <f aca="false">+L139/L144</f>
        <v>0.0167927821587849</v>
      </c>
      <c r="M145" s="55" t="n">
        <f aca="false">+M139/M144</f>
        <v>0.0205783125981465</v>
      </c>
      <c r="N145" s="55" t="n">
        <f aca="false">+N139/N144</f>
        <v>0.0343712961698683</v>
      </c>
      <c r="O145" s="55" t="n">
        <f aca="false">+O139/O144</f>
        <v>0.0264692721659779</v>
      </c>
      <c r="P145" s="55" t="n">
        <f aca="false">+P139/P144</f>
        <v>0.0218738225561306</v>
      </c>
      <c r="Q145" s="55" t="n">
        <f aca="false">+Q139/Q144</f>
        <v>0.0174960476197705</v>
      </c>
      <c r="R145" s="55" t="n">
        <f aca="false">+R139/R144</f>
        <v>0.0163830069403345</v>
      </c>
      <c r="S145" s="55" t="n">
        <f aca="false">+S139/S144</f>
        <v>0.0177119381820985</v>
      </c>
      <c r="T145" s="55"/>
      <c r="U145" s="54"/>
      <c r="V145" s="54"/>
      <c r="W145" s="54"/>
      <c r="X145" s="54"/>
      <c r="Y145" s="54"/>
      <c r="Z145" s="54"/>
      <c r="AA145" s="54"/>
      <c r="AB145" s="54"/>
      <c r="AC145" s="54"/>
    </row>
    <row r="146" customFormat="false" ht="15.75" hidden="false" customHeight="false" outlineLevel="0" collapsed="false">
      <c r="A146" s="54"/>
      <c r="B146" s="54"/>
      <c r="C146" s="82" t="s">
        <v>38</v>
      </c>
      <c r="D146" s="83" t="n">
        <f aca="false">+SUM(E145:S145)</f>
        <v>0.175751602338293</v>
      </c>
      <c r="E146" s="54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4"/>
      <c r="V146" s="54"/>
      <c r="W146" s="54"/>
      <c r="X146" s="54"/>
      <c r="Y146" s="54"/>
      <c r="Z146" s="54"/>
      <c r="AA146" s="54"/>
      <c r="AB146" s="54"/>
      <c r="AC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4"/>
      <c r="V147" s="54"/>
      <c r="W147" s="54"/>
      <c r="X147" s="54"/>
      <c r="Y147" s="54"/>
      <c r="Z147" s="54"/>
      <c r="AA147" s="54"/>
      <c r="AB147" s="54"/>
      <c r="AC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4"/>
      <c r="V148" s="54"/>
      <c r="W148" s="54"/>
      <c r="X148" s="54"/>
      <c r="Y148" s="54"/>
      <c r="Z148" s="54"/>
      <c r="AA148" s="54"/>
      <c r="AB148" s="54"/>
      <c r="AC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4"/>
      <c r="V149" s="54"/>
      <c r="W149" s="54"/>
      <c r="X149" s="54"/>
      <c r="Y149" s="54"/>
      <c r="Z149" s="54"/>
      <c r="AA149" s="54"/>
      <c r="AB149" s="54"/>
      <c r="AC149" s="54"/>
    </row>
    <row r="150" customFormat="false" ht="13.5" hidden="false" customHeight="false" outlineLevel="0" collapsed="false">
      <c r="C150" s="11" t="s">
        <v>8</v>
      </c>
      <c r="D150" s="54"/>
      <c r="E150" s="54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</row>
    <row r="151" customFormat="false" ht="12.75" hidden="false" customHeight="false" outlineLevel="0" collapsed="false">
      <c r="C151" s="45" t="s">
        <v>22</v>
      </c>
      <c r="D151" s="59" t="s">
        <v>23</v>
      </c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2.75" hidden="false" customHeight="false" outlineLevel="0" collapsed="false">
      <c r="C152" s="45"/>
      <c r="D152" s="74" t="n">
        <v>0</v>
      </c>
      <c r="E152" s="74" t="n">
        <v>1</v>
      </c>
      <c r="F152" s="75" t="n">
        <v>2</v>
      </c>
      <c r="G152" s="75" t="n">
        <v>3</v>
      </c>
      <c r="H152" s="75" t="n">
        <v>4</v>
      </c>
      <c r="I152" s="75" t="n">
        <v>5</v>
      </c>
      <c r="J152" s="75" t="n">
        <v>6</v>
      </c>
      <c r="K152" s="75" t="n">
        <v>7</v>
      </c>
      <c r="L152" s="75" t="n">
        <v>8</v>
      </c>
      <c r="M152" s="75" t="n">
        <v>9</v>
      </c>
      <c r="N152" s="75" t="n">
        <v>10</v>
      </c>
      <c r="O152" s="75" t="n">
        <v>11</v>
      </c>
      <c r="P152" s="75" t="n">
        <v>12</v>
      </c>
      <c r="Q152" s="75" t="n">
        <v>13</v>
      </c>
      <c r="R152" s="75" t="n">
        <v>14</v>
      </c>
      <c r="S152" s="75" t="n">
        <v>15</v>
      </c>
    </row>
    <row r="153" customFormat="false" ht="12.75" hidden="false" customHeight="false" outlineLevel="0" collapsed="false">
      <c r="B153" s="51" t="n">
        <v>1</v>
      </c>
      <c r="C153" s="76" t="str">
        <f aca="false">C30</f>
        <v>2 &lt; -- &gt; 3</v>
      </c>
      <c r="D153" s="77" t="n">
        <f aca="false">'FacProrrata en Tx(FROLjtl)'!H269</f>
        <v>0.00077532</v>
      </c>
      <c r="E153" s="77" t="n">
        <f aca="false">'FacProrrata en Tx(FROLjtl)'!I269</f>
        <v>0.00080924</v>
      </c>
      <c r="F153" s="77" t="n">
        <f aca="false">'FacProrrata en Tx(FROLjtl)'!J269</f>
        <v>0.00099641</v>
      </c>
      <c r="G153" s="77" t="n">
        <f aca="false">'FacProrrata en Tx(FROLjtl)'!K269</f>
        <v>0.00112542</v>
      </c>
      <c r="H153" s="77" t="n">
        <f aca="false">'FacProrrata en Tx(FROLjtl)'!L269</f>
        <v>0.00075772</v>
      </c>
      <c r="I153" s="77" t="n">
        <f aca="false">'FacProrrata en Tx(FROLjtl)'!M269</f>
        <v>0.00075411</v>
      </c>
      <c r="J153" s="77" t="n">
        <f aca="false">'FacProrrata en Tx(FROLjtl)'!N269</f>
        <v>0.00141475</v>
      </c>
      <c r="K153" s="77" t="n">
        <f aca="false">'FacProrrata en Tx(FROLjtl)'!O269</f>
        <v>0.00246027</v>
      </c>
      <c r="L153" s="77" t="n">
        <f aca="false">'FacProrrata en Tx(FROLjtl)'!P269</f>
        <v>0.00265896</v>
      </c>
      <c r="M153" s="77" t="n">
        <f aca="false">'FacProrrata en Tx(FROLjtl)'!Q269</f>
        <v>0.00313547</v>
      </c>
      <c r="N153" s="77" t="n">
        <f aca="false">'FacProrrata en Tx(FROLjtl)'!R269</f>
        <v>0.00309445</v>
      </c>
      <c r="O153" s="77" t="n">
        <f aca="false">'FacProrrata en Tx(FROLjtl)'!S269</f>
        <v>0.00376983</v>
      </c>
      <c r="P153" s="77" t="n">
        <f aca="false">'FacProrrata en Tx(FROLjtl)'!T269</f>
        <v>0.00367176</v>
      </c>
      <c r="Q153" s="77" t="n">
        <f aca="false">'FacProrrata en Tx(FROLjtl)'!U269</f>
        <v>0.00365629</v>
      </c>
      <c r="R153" s="77" t="n">
        <f aca="false">'FacProrrata en Tx(FROLjtl)'!V269</f>
        <v>0.00369394</v>
      </c>
      <c r="S153" s="77" t="n">
        <f aca="false">'FacProrrata en Tx(FROLjtl)'!W269</f>
        <v>0.00350324</v>
      </c>
    </row>
    <row r="154" customFormat="false" ht="12.75" hidden="false" customHeight="false" outlineLevel="0" collapsed="false">
      <c r="B154" s="51" t="n">
        <f aca="false">+B153+1</f>
        <v>2</v>
      </c>
      <c r="C154" s="76" t="str">
        <f aca="false">C31</f>
        <v>2 &lt; -- &gt; 6</v>
      </c>
      <c r="D154" s="77" t="n">
        <f aca="false">'FacProrrata en Tx(FROLjtl)'!H270</f>
        <v>0</v>
      </c>
      <c r="E154" s="77" t="n">
        <f aca="false">'FacProrrata en Tx(FROLjtl)'!I270</f>
        <v>0</v>
      </c>
      <c r="F154" s="77" t="n">
        <f aca="false">'FacProrrata en Tx(FROLjtl)'!J270</f>
        <v>0</v>
      </c>
      <c r="G154" s="77" t="n">
        <f aca="false">'FacProrrata en Tx(FROLjtl)'!K270</f>
        <v>0</v>
      </c>
      <c r="H154" s="77" t="n">
        <f aca="false">'FacProrrata en Tx(FROLjtl)'!L270</f>
        <v>0</v>
      </c>
      <c r="I154" s="77" t="n">
        <f aca="false">'FacProrrata en Tx(FROLjtl)'!M270</f>
        <v>0</v>
      </c>
      <c r="J154" s="77" t="n">
        <f aca="false">'FacProrrata en Tx(FROLjtl)'!N270</f>
        <v>0</v>
      </c>
      <c r="K154" s="77" t="n">
        <f aca="false">'FacProrrata en Tx(FROLjtl)'!O270</f>
        <v>0</v>
      </c>
      <c r="L154" s="77" t="n">
        <f aca="false">'FacProrrata en Tx(FROLjtl)'!P270</f>
        <v>0</v>
      </c>
      <c r="M154" s="77" t="n">
        <f aca="false">'FacProrrata en Tx(FROLjtl)'!Q270</f>
        <v>0</v>
      </c>
      <c r="N154" s="77" t="n">
        <f aca="false">'FacProrrata en Tx(FROLjtl)'!R270</f>
        <v>3.269E-005</v>
      </c>
      <c r="O154" s="77" t="n">
        <f aca="false">'FacProrrata en Tx(FROLjtl)'!S270</f>
        <v>0</v>
      </c>
      <c r="P154" s="77" t="n">
        <f aca="false">'FacProrrata en Tx(FROLjtl)'!T270</f>
        <v>0</v>
      </c>
      <c r="Q154" s="77" t="n">
        <f aca="false">'FacProrrata en Tx(FROLjtl)'!U270</f>
        <v>0</v>
      </c>
      <c r="R154" s="77" t="n">
        <f aca="false">'FacProrrata en Tx(FROLjtl)'!V270</f>
        <v>0</v>
      </c>
      <c r="S154" s="77" t="n">
        <f aca="false">'FacProrrata en Tx(FROLjtl)'!W270</f>
        <v>0</v>
      </c>
    </row>
    <row r="155" customFormat="false" ht="12.75" hidden="false" customHeight="false" outlineLevel="0" collapsed="false">
      <c r="B155" s="51" t="n">
        <f aca="false">+B154+1</f>
        <v>3</v>
      </c>
      <c r="C155" s="76" t="str">
        <f aca="false">C32</f>
        <v>3 &lt; -- &gt; 4</v>
      </c>
      <c r="D155" s="77" t="n">
        <f aca="false">'FacProrrata en Tx(FROLjtl)'!H271</f>
        <v>0.00400884</v>
      </c>
      <c r="E155" s="77" t="n">
        <f aca="false">'FacProrrata en Tx(FROLjtl)'!I271</f>
        <v>0.00396703</v>
      </c>
      <c r="F155" s="77" t="n">
        <f aca="false">'FacProrrata en Tx(FROLjtl)'!J271</f>
        <v>0.00376899</v>
      </c>
      <c r="G155" s="77" t="n">
        <f aca="false">'FacProrrata en Tx(FROLjtl)'!K271</f>
        <v>0.00362343</v>
      </c>
      <c r="H155" s="77" t="n">
        <f aca="false">'FacProrrata en Tx(FROLjtl)'!L271</f>
        <v>0.00373869</v>
      </c>
      <c r="I155" s="77" t="n">
        <f aca="false">'FacProrrata en Tx(FROLjtl)'!M271</f>
        <v>0.00396803</v>
      </c>
      <c r="J155" s="77" t="n">
        <f aca="false">'FacProrrata en Tx(FROLjtl)'!N271</f>
        <v>0.00414398</v>
      </c>
      <c r="K155" s="77" t="n">
        <f aca="false">'FacProrrata en Tx(FROLjtl)'!O271</f>
        <v>0.00306302</v>
      </c>
      <c r="L155" s="77" t="n">
        <f aca="false">'FacProrrata en Tx(FROLjtl)'!P271</f>
        <v>0.00331295</v>
      </c>
      <c r="M155" s="77" t="n">
        <f aca="false">'FacProrrata en Tx(FROLjtl)'!Q271</f>
        <v>0.00321865</v>
      </c>
      <c r="N155" s="77" t="n">
        <f aca="false">'FacProrrata en Tx(FROLjtl)'!R271</f>
        <v>0.00300854</v>
      </c>
      <c r="O155" s="77" t="n">
        <f aca="false">'FacProrrata en Tx(FROLjtl)'!S271</f>
        <v>0.00119452</v>
      </c>
      <c r="P155" s="77" t="n">
        <f aca="false">'FacProrrata en Tx(FROLjtl)'!T271</f>
        <v>0.00099841</v>
      </c>
      <c r="Q155" s="77" t="n">
        <f aca="false">'FacProrrata en Tx(FROLjtl)'!U271</f>
        <v>0.00055804</v>
      </c>
      <c r="R155" s="77" t="n">
        <f aca="false">'FacProrrata en Tx(FROLjtl)'!V271</f>
        <v>0.00068958</v>
      </c>
      <c r="S155" s="77" t="n">
        <f aca="false">'FacProrrata en Tx(FROLjtl)'!W271</f>
        <v>0.00157951</v>
      </c>
    </row>
    <row r="156" customFormat="false" ht="12.75" hidden="false" customHeight="false" outlineLevel="0" collapsed="false">
      <c r="B156" s="51" t="n">
        <f aca="false">+B155+1</f>
        <v>4</v>
      </c>
      <c r="C156" s="76" t="str">
        <f aca="false">C33</f>
        <v>3 &lt; -- &gt; 9</v>
      </c>
      <c r="D156" s="77" t="n">
        <f aca="false">'FacProrrata en Tx(FROLjtl)'!H272</f>
        <v>0.10861698</v>
      </c>
      <c r="E156" s="77" t="n">
        <f aca="false">'FacProrrata en Tx(FROLjtl)'!I272</f>
        <v>0.10861698</v>
      </c>
      <c r="F156" s="77" t="n">
        <f aca="false">'FacProrrata en Tx(FROLjtl)'!J272</f>
        <v>0.10861698</v>
      </c>
      <c r="G156" s="77" t="n">
        <f aca="false">'FacProrrata en Tx(FROLjtl)'!K272</f>
        <v>0.10861698</v>
      </c>
      <c r="H156" s="77" t="n">
        <f aca="false">'FacProrrata en Tx(FROLjtl)'!L272</f>
        <v>0.10861698</v>
      </c>
      <c r="I156" s="77" t="n">
        <f aca="false">'FacProrrata en Tx(FROLjtl)'!M272</f>
        <v>0.10861698</v>
      </c>
      <c r="J156" s="77" t="n">
        <f aca="false">'FacProrrata en Tx(FROLjtl)'!N272</f>
        <v>0.10861698</v>
      </c>
      <c r="K156" s="77" t="n">
        <f aca="false">'FacProrrata en Tx(FROLjtl)'!O272</f>
        <v>0.10861698</v>
      </c>
      <c r="L156" s="77" t="n">
        <f aca="false">'FacProrrata en Tx(FROLjtl)'!P272</f>
        <v>0.10861698</v>
      </c>
      <c r="M156" s="77" t="n">
        <f aca="false">'FacProrrata en Tx(FROLjtl)'!Q272</f>
        <v>0.10861698</v>
      </c>
      <c r="N156" s="77" t="n">
        <f aca="false">'FacProrrata en Tx(FROLjtl)'!R272</f>
        <v>0.10861698</v>
      </c>
      <c r="O156" s="77" t="n">
        <f aca="false">'FacProrrata en Tx(FROLjtl)'!S272</f>
        <v>0.10861698</v>
      </c>
      <c r="P156" s="77" t="n">
        <f aca="false">'FacProrrata en Tx(FROLjtl)'!T272</f>
        <v>0.10861698</v>
      </c>
      <c r="Q156" s="77" t="n">
        <f aca="false">'FacProrrata en Tx(FROLjtl)'!U272</f>
        <v>0.10861698</v>
      </c>
      <c r="R156" s="77" t="n">
        <f aca="false">'FacProrrata en Tx(FROLjtl)'!V272</f>
        <v>0.10861698</v>
      </c>
      <c r="S156" s="77" t="n">
        <f aca="false">'FacProrrata en Tx(FROLjtl)'!W272</f>
        <v>0.10861698</v>
      </c>
    </row>
    <row r="157" customFormat="false" ht="12.75" hidden="false" customHeight="false" outlineLevel="0" collapsed="false">
      <c r="B157" s="51" t="n">
        <f aca="false">+B156+1</f>
        <v>5</v>
      </c>
      <c r="C157" s="76" t="str">
        <f aca="false">C34</f>
        <v>9 &lt; -- &gt; 10</v>
      </c>
      <c r="D157" s="77" t="n">
        <f aca="false">'FacProrrata en Tx(FROLjtl)'!H273</f>
        <v>0</v>
      </c>
      <c r="E157" s="77" t="n">
        <f aca="false">'FacProrrata en Tx(FROLjtl)'!I273</f>
        <v>0</v>
      </c>
      <c r="F157" s="77" t="n">
        <f aca="false">'FacProrrata en Tx(FROLjtl)'!J273</f>
        <v>0</v>
      </c>
      <c r="G157" s="77" t="n">
        <f aca="false">'FacProrrata en Tx(FROLjtl)'!K273</f>
        <v>0</v>
      </c>
      <c r="H157" s="77" t="n">
        <f aca="false">'FacProrrata en Tx(FROLjtl)'!L273</f>
        <v>0</v>
      </c>
      <c r="I157" s="77" t="n">
        <f aca="false">'FacProrrata en Tx(FROLjtl)'!M273</f>
        <v>0</v>
      </c>
      <c r="J157" s="77" t="n">
        <f aca="false">'FacProrrata en Tx(FROLjtl)'!N273</f>
        <v>0</v>
      </c>
      <c r="K157" s="77" t="n">
        <f aca="false">'FacProrrata en Tx(FROLjtl)'!O273</f>
        <v>0</v>
      </c>
      <c r="L157" s="77" t="n">
        <f aca="false">'FacProrrata en Tx(FROLjtl)'!P273</f>
        <v>0</v>
      </c>
      <c r="M157" s="77" t="n">
        <f aca="false">'FacProrrata en Tx(FROLjtl)'!Q273</f>
        <v>0</v>
      </c>
      <c r="N157" s="77" t="n">
        <f aca="false">'FacProrrata en Tx(FROLjtl)'!R273</f>
        <v>0</v>
      </c>
      <c r="O157" s="77" t="n">
        <f aca="false">'FacProrrata en Tx(FROLjtl)'!S273</f>
        <v>0</v>
      </c>
      <c r="P157" s="77" t="n">
        <f aca="false">'FacProrrata en Tx(FROLjtl)'!T273</f>
        <v>0</v>
      </c>
      <c r="Q157" s="77" t="n">
        <f aca="false">'FacProrrata en Tx(FROLjtl)'!U273</f>
        <v>0</v>
      </c>
      <c r="R157" s="77" t="n">
        <f aca="false">'FacProrrata en Tx(FROLjtl)'!V273</f>
        <v>0</v>
      </c>
      <c r="S157" s="77" t="n">
        <f aca="false">'FacProrrata en Tx(FROLjtl)'!W273</f>
        <v>0</v>
      </c>
    </row>
    <row r="158" customFormat="false" ht="12.75" hidden="false" customHeight="false" outlineLevel="0" collapsed="false">
      <c r="B158" s="51" t="n">
        <f aca="false">+B157+1</f>
        <v>6</v>
      </c>
      <c r="C158" s="76" t="str">
        <f aca="false">C35</f>
        <v>9 &lt; -- &gt; 11</v>
      </c>
      <c r="D158" s="77" t="n">
        <f aca="false">'FacProrrata en Tx(FROLjtl)'!H274</f>
        <v>1</v>
      </c>
      <c r="E158" s="77" t="n">
        <f aca="false">'FacProrrata en Tx(FROLjtl)'!I274</f>
        <v>1</v>
      </c>
      <c r="F158" s="77" t="n">
        <f aca="false">'FacProrrata en Tx(FROLjtl)'!J274</f>
        <v>1</v>
      </c>
      <c r="G158" s="77" t="n">
        <f aca="false">'FacProrrata en Tx(FROLjtl)'!K274</f>
        <v>1</v>
      </c>
      <c r="H158" s="77" t="n">
        <f aca="false">'FacProrrata en Tx(FROLjtl)'!L274</f>
        <v>1</v>
      </c>
      <c r="I158" s="77" t="n">
        <f aca="false">'FacProrrata en Tx(FROLjtl)'!M274</f>
        <v>1</v>
      </c>
      <c r="J158" s="77" t="n">
        <f aca="false">'FacProrrata en Tx(FROLjtl)'!N274</f>
        <v>1</v>
      </c>
      <c r="K158" s="77" t="n">
        <f aca="false">'FacProrrata en Tx(FROLjtl)'!O274</f>
        <v>1</v>
      </c>
      <c r="L158" s="77" t="n">
        <f aca="false">'FacProrrata en Tx(FROLjtl)'!P274</f>
        <v>1</v>
      </c>
      <c r="M158" s="77" t="n">
        <f aca="false">'FacProrrata en Tx(FROLjtl)'!Q274</f>
        <v>1</v>
      </c>
      <c r="N158" s="77" t="n">
        <f aca="false">'FacProrrata en Tx(FROLjtl)'!R274</f>
        <v>1</v>
      </c>
      <c r="O158" s="77" t="n">
        <f aca="false">'FacProrrata en Tx(FROLjtl)'!S274</f>
        <v>1</v>
      </c>
      <c r="P158" s="77" t="n">
        <f aca="false">'FacProrrata en Tx(FROLjtl)'!T274</f>
        <v>1</v>
      </c>
      <c r="Q158" s="77" t="n">
        <f aca="false">'FacProrrata en Tx(FROLjtl)'!U274</f>
        <v>1</v>
      </c>
      <c r="R158" s="77" t="n">
        <f aca="false">'FacProrrata en Tx(FROLjtl)'!V274</f>
        <v>1</v>
      </c>
      <c r="S158" s="77" t="n">
        <f aca="false">'FacProrrata en Tx(FROLjtl)'!W274</f>
        <v>1</v>
      </c>
    </row>
    <row r="159" customFormat="false" ht="12.75" hidden="false" customHeight="false" outlineLevel="0" collapsed="false">
      <c r="B159" s="51" t="n">
        <f aca="false">+B158+1</f>
        <v>7</v>
      </c>
      <c r="C159" s="76" t="str">
        <f aca="false">C36</f>
        <v>5 &lt; -- &gt; 7</v>
      </c>
      <c r="D159" s="77" t="n">
        <f aca="false">'FacProrrata en Tx(FROLjtl)'!H275</f>
        <v>0.00229509</v>
      </c>
      <c r="E159" s="77" t="n">
        <f aca="false">'FacProrrata en Tx(FROLjtl)'!I275</f>
        <v>0.00193875</v>
      </c>
      <c r="F159" s="77" t="n">
        <f aca="false">'FacProrrata en Tx(FROLjtl)'!J275</f>
        <v>0.00135983</v>
      </c>
      <c r="G159" s="77" t="n">
        <f aca="false">'FacProrrata en Tx(FROLjtl)'!K275</f>
        <v>0.00066237</v>
      </c>
      <c r="H159" s="77" t="n">
        <f aca="false">'FacProrrata en Tx(FROLjtl)'!L275</f>
        <v>0.00120079</v>
      </c>
      <c r="I159" s="77" t="n">
        <f aca="false">'FacProrrata en Tx(FROLjtl)'!M275</f>
        <v>0.00087459</v>
      </c>
      <c r="J159" s="77" t="n">
        <f aca="false">'FacProrrata en Tx(FROLjtl)'!N275</f>
        <v>0.00017088</v>
      </c>
      <c r="K159" s="77" t="n">
        <f aca="false">'FacProrrata en Tx(FROLjtl)'!O275</f>
        <v>0.00012012</v>
      </c>
      <c r="L159" s="77" t="n">
        <f aca="false">'FacProrrata en Tx(FROLjtl)'!P275</f>
        <v>0</v>
      </c>
      <c r="M159" s="77" t="n">
        <f aca="false">'FacProrrata en Tx(FROLjtl)'!Q275</f>
        <v>0</v>
      </c>
      <c r="N159" s="77" t="n">
        <f aca="false">'FacProrrata en Tx(FROLjtl)'!R275</f>
        <v>0</v>
      </c>
      <c r="O159" s="77" t="n">
        <f aca="false">'FacProrrata en Tx(FROLjtl)'!S275</f>
        <v>0</v>
      </c>
      <c r="P159" s="77" t="n">
        <f aca="false">'FacProrrata en Tx(FROLjtl)'!T275</f>
        <v>0</v>
      </c>
      <c r="Q159" s="77" t="n">
        <f aca="false">'FacProrrata en Tx(FROLjtl)'!U275</f>
        <v>0</v>
      </c>
      <c r="R159" s="77" t="n">
        <f aca="false">'FacProrrata en Tx(FROLjtl)'!V275</f>
        <v>0</v>
      </c>
      <c r="S159" s="77" t="n">
        <f aca="false">'FacProrrata en Tx(FROLjtl)'!W275</f>
        <v>0</v>
      </c>
    </row>
    <row r="160" customFormat="false" ht="12.75" hidden="false" customHeight="false" outlineLevel="0" collapsed="false">
      <c r="B160" s="51" t="n">
        <f aca="false">+B159+1</f>
        <v>8</v>
      </c>
      <c r="C160" s="76" t="str">
        <f aca="false">C37</f>
        <v>7 &lt; -- &gt; 8</v>
      </c>
      <c r="D160" s="77" t="n">
        <f aca="false">'FacProrrata en Tx(FROLjtl)'!H276</f>
        <v>0.00208657</v>
      </c>
      <c r="E160" s="77" t="n">
        <f aca="false">'FacProrrata en Tx(FROLjtl)'!I276</f>
        <v>0.00208657</v>
      </c>
      <c r="F160" s="77" t="n">
        <f aca="false">'FacProrrata en Tx(FROLjtl)'!J276</f>
        <v>0.00208657</v>
      </c>
      <c r="G160" s="77" t="n">
        <f aca="false">'FacProrrata en Tx(FROLjtl)'!K276</f>
        <v>0.00208657</v>
      </c>
      <c r="H160" s="77" t="n">
        <f aca="false">'FacProrrata en Tx(FROLjtl)'!L276</f>
        <v>0.00208657</v>
      </c>
      <c r="I160" s="77" t="n">
        <f aca="false">'FacProrrata en Tx(FROLjtl)'!M276</f>
        <v>0.00208657</v>
      </c>
      <c r="J160" s="77" t="n">
        <f aca="false">'FacProrrata en Tx(FROLjtl)'!N276</f>
        <v>0.00208657</v>
      </c>
      <c r="K160" s="77" t="n">
        <f aca="false">'FacProrrata en Tx(FROLjtl)'!O276</f>
        <v>0.00208657</v>
      </c>
      <c r="L160" s="77" t="n">
        <f aca="false">'FacProrrata en Tx(FROLjtl)'!P276</f>
        <v>0.00208657</v>
      </c>
      <c r="M160" s="77" t="n">
        <f aca="false">'FacProrrata en Tx(FROLjtl)'!Q276</f>
        <v>0.00208657</v>
      </c>
      <c r="N160" s="77" t="n">
        <f aca="false">'FacProrrata en Tx(FROLjtl)'!R276</f>
        <v>0.00208657</v>
      </c>
      <c r="O160" s="77" t="n">
        <f aca="false">'FacProrrata en Tx(FROLjtl)'!S276</f>
        <v>0.00208657</v>
      </c>
      <c r="P160" s="77" t="n">
        <f aca="false">'FacProrrata en Tx(FROLjtl)'!T276</f>
        <v>0.00208657</v>
      </c>
      <c r="Q160" s="77" t="n">
        <f aca="false">'FacProrrata en Tx(FROLjtl)'!U276</f>
        <v>0.00208657</v>
      </c>
      <c r="R160" s="77" t="n">
        <f aca="false">'FacProrrata en Tx(FROLjtl)'!V276</f>
        <v>0.00208657</v>
      </c>
      <c r="S160" s="77" t="n">
        <f aca="false">'FacProrrata en Tx(FROLjtl)'!W276</f>
        <v>0.00208657</v>
      </c>
    </row>
    <row r="161" customFormat="false" ht="12.75" hidden="false" customHeight="false" outlineLevel="0" collapsed="false">
      <c r="B161" s="51" t="n">
        <f aca="false">+B160+1</f>
        <v>9</v>
      </c>
      <c r="C161" s="76" t="str">
        <f aca="false">C38</f>
        <v>2 &lt; -- &gt; 1</v>
      </c>
      <c r="D161" s="77" t="n">
        <f aca="false">'FacProrrata en Tx(FROLjtl)'!H277</f>
        <v>0.00257807</v>
      </c>
      <c r="E161" s="77" t="n">
        <f aca="false">'FacProrrata en Tx(FROLjtl)'!I277</f>
        <v>0.00257807</v>
      </c>
      <c r="F161" s="77" t="n">
        <f aca="false">'FacProrrata en Tx(FROLjtl)'!J277</f>
        <v>0.00257807</v>
      </c>
      <c r="G161" s="77" t="n">
        <f aca="false">'FacProrrata en Tx(FROLjtl)'!K277</f>
        <v>0.00257807</v>
      </c>
      <c r="H161" s="77" t="n">
        <f aca="false">'FacProrrata en Tx(FROLjtl)'!L277</f>
        <v>0.00257807</v>
      </c>
      <c r="I161" s="77" t="n">
        <f aca="false">'FacProrrata en Tx(FROLjtl)'!M277</f>
        <v>0.00257807</v>
      </c>
      <c r="J161" s="77" t="n">
        <f aca="false">'FacProrrata en Tx(FROLjtl)'!N277</f>
        <v>0.00257807</v>
      </c>
      <c r="K161" s="77" t="n">
        <f aca="false">'FacProrrata en Tx(FROLjtl)'!O277</f>
        <v>0.00257807</v>
      </c>
      <c r="L161" s="77" t="n">
        <f aca="false">'FacProrrata en Tx(FROLjtl)'!P277</f>
        <v>0.00257807</v>
      </c>
      <c r="M161" s="77" t="n">
        <f aca="false">'FacProrrata en Tx(FROLjtl)'!Q277</f>
        <v>0.00257807</v>
      </c>
      <c r="N161" s="77" t="n">
        <f aca="false">'FacProrrata en Tx(FROLjtl)'!R277</f>
        <v>0.00257807</v>
      </c>
      <c r="O161" s="77" t="n">
        <f aca="false">'FacProrrata en Tx(FROLjtl)'!S277</f>
        <v>0.00257807</v>
      </c>
      <c r="P161" s="77" t="n">
        <f aca="false">'FacProrrata en Tx(FROLjtl)'!T277</f>
        <v>0.00257807</v>
      </c>
      <c r="Q161" s="77" t="n">
        <f aca="false">'FacProrrata en Tx(FROLjtl)'!U277</f>
        <v>0.00257807</v>
      </c>
      <c r="R161" s="77" t="n">
        <f aca="false">'FacProrrata en Tx(FROLjtl)'!V277</f>
        <v>0.00257807</v>
      </c>
      <c r="S161" s="77" t="n">
        <f aca="false">'FacProrrata en Tx(FROLjtl)'!W277</f>
        <v>0.00257807</v>
      </c>
    </row>
    <row r="162" customFormat="false" ht="12.75" hidden="false" customHeight="false" outlineLevel="0" collapsed="false">
      <c r="B162" s="51" t="n">
        <f aca="false">+B161+1</f>
        <v>10</v>
      </c>
      <c r="C162" s="76" t="str">
        <f aca="false">C39</f>
        <v>4 &lt; -- &gt; 5</v>
      </c>
      <c r="D162" s="77" t="n">
        <f aca="false">'FacProrrata en Tx(FROLjtl)'!H278</f>
        <v>0.00400884</v>
      </c>
      <c r="E162" s="77" t="n">
        <f aca="false">'FacProrrata en Tx(FROLjtl)'!I278</f>
        <v>0.00396703</v>
      </c>
      <c r="F162" s="77" t="n">
        <f aca="false">'FacProrrata en Tx(FROLjtl)'!J278</f>
        <v>0.00376899</v>
      </c>
      <c r="G162" s="77" t="n">
        <f aca="false">'FacProrrata en Tx(FROLjtl)'!K278</f>
        <v>0.00362343</v>
      </c>
      <c r="H162" s="77" t="n">
        <f aca="false">'FacProrrata en Tx(FROLjtl)'!L278</f>
        <v>0.00373869</v>
      </c>
      <c r="I162" s="77" t="n">
        <f aca="false">'FacProrrata en Tx(FROLjtl)'!M278</f>
        <v>0.00396803</v>
      </c>
      <c r="J162" s="77" t="n">
        <f aca="false">'FacProrrata en Tx(FROLjtl)'!N278</f>
        <v>0.00414398</v>
      </c>
      <c r="K162" s="77" t="n">
        <f aca="false">'FacProrrata en Tx(FROLjtl)'!O278</f>
        <v>0.00306302</v>
      </c>
      <c r="L162" s="77" t="n">
        <f aca="false">'FacProrrata en Tx(FROLjtl)'!P278</f>
        <v>0.00331295</v>
      </c>
      <c r="M162" s="77" t="n">
        <f aca="false">'FacProrrata en Tx(FROLjtl)'!Q278</f>
        <v>0.00321865</v>
      </c>
      <c r="N162" s="77" t="n">
        <f aca="false">'FacProrrata en Tx(FROLjtl)'!R278</f>
        <v>0.00300854</v>
      </c>
      <c r="O162" s="77" t="n">
        <f aca="false">'FacProrrata en Tx(FROLjtl)'!S278</f>
        <v>0.00119452</v>
      </c>
      <c r="P162" s="77" t="n">
        <f aca="false">'FacProrrata en Tx(FROLjtl)'!T278</f>
        <v>0.00099841</v>
      </c>
      <c r="Q162" s="77" t="n">
        <f aca="false">'FacProrrata en Tx(FROLjtl)'!U278</f>
        <v>0.00055804</v>
      </c>
      <c r="R162" s="77" t="n">
        <f aca="false">'FacProrrata en Tx(FROLjtl)'!V278</f>
        <v>0.00068958</v>
      </c>
      <c r="S162" s="77" t="n">
        <f aca="false">'FacProrrata en Tx(FROLjtl)'!W278</f>
        <v>0.00157951</v>
      </c>
    </row>
    <row r="164" customFormat="false" ht="13.5" hidden="false" customHeight="false" outlineLevel="0" collapsed="false"/>
    <row r="165" customFormat="false" ht="12.75" hidden="false" customHeight="false" outlineLevel="0" collapsed="false">
      <c r="C165" s="45" t="s">
        <v>22</v>
      </c>
      <c r="D165" s="59" t="s">
        <v>23</v>
      </c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2.75" hidden="false" customHeight="false" outlineLevel="0" collapsed="false">
      <c r="C166" s="45"/>
      <c r="D166" s="74" t="n">
        <v>0</v>
      </c>
      <c r="E166" s="74" t="n">
        <v>1</v>
      </c>
      <c r="F166" s="75" t="n">
        <v>2</v>
      </c>
      <c r="G166" s="75" t="n">
        <v>3</v>
      </c>
      <c r="H166" s="75" t="n">
        <v>4</v>
      </c>
      <c r="I166" s="75" t="n">
        <v>5</v>
      </c>
      <c r="J166" s="75" t="n">
        <v>6</v>
      </c>
      <c r="K166" s="75" t="n">
        <v>7</v>
      </c>
      <c r="L166" s="75" t="n">
        <v>8</v>
      </c>
      <c r="M166" s="75" t="n">
        <v>9</v>
      </c>
      <c r="N166" s="75" t="n">
        <v>10</v>
      </c>
      <c r="O166" s="75" t="n">
        <v>11</v>
      </c>
      <c r="P166" s="75" t="n">
        <v>12</v>
      </c>
      <c r="Q166" s="75" t="n">
        <v>13</v>
      </c>
      <c r="R166" s="75" t="n">
        <v>14</v>
      </c>
      <c r="S166" s="75" t="n">
        <v>15</v>
      </c>
    </row>
    <row r="167" customFormat="false" ht="12.75" hidden="false" customHeight="false" outlineLevel="0" collapsed="false">
      <c r="B167" s="51" t="n">
        <v>1</v>
      </c>
      <c r="C167" s="76" t="str">
        <f aca="false">C30</f>
        <v>2 &lt; -- &gt; 3</v>
      </c>
      <c r="D167" s="84" t="n">
        <f aca="false">+D$10*D153</f>
        <v>0.00254738845241476</v>
      </c>
      <c r="E167" s="84" t="n">
        <f aca="false">+E$10*E153</f>
        <v>0.00265883587580885</v>
      </c>
      <c r="F167" s="84" t="n">
        <f aca="false">+F$10*F153</f>
        <v>0.00327380091816359</v>
      </c>
      <c r="G167" s="84" t="n">
        <f aca="false">+G$10*G153</f>
        <v>0.00369767568502892</v>
      </c>
      <c r="H167" s="84" t="n">
        <f aca="false">+H$10*H153</f>
        <v>0.00248956195914424</v>
      </c>
      <c r="I167" s="84" t="n">
        <f aca="false">+I$10*I153</f>
        <v>0.00247770095683137</v>
      </c>
      <c r="J167" s="84" t="n">
        <f aca="false">+J$10*J153</f>
        <v>0.00464829723604935</v>
      </c>
      <c r="K167" s="84" t="n">
        <f aca="false">+K$10*K153</f>
        <v>0.00808345378401494</v>
      </c>
      <c r="L167" s="84" t="n">
        <f aca="false">+L$10*L153</f>
        <v>0.0087362688946922</v>
      </c>
      <c r="M167" s="84" t="n">
        <f aca="false">+M$10*M153</f>
        <v>0.0103018883440294</v>
      </c>
      <c r="N167" s="84" t="n">
        <f aca="false">+N$10*N153</f>
        <v>0.0101671131875546</v>
      </c>
      <c r="O167" s="84" t="n">
        <f aca="false">+O$10*O153</f>
        <v>0.0123861391548867</v>
      </c>
      <c r="P167" s="84" t="n">
        <f aca="false">+P$10*P153</f>
        <v>0.012063920734714</v>
      </c>
      <c r="Q167" s="84" t="n">
        <f aca="false">+Q$10*Q153</f>
        <v>0.0120130925613677</v>
      </c>
      <c r="R167" s="84" t="n">
        <f aca="false">+R$10*R153</f>
        <v>0.0121367952586196</v>
      </c>
      <c r="S167" s="84" t="n">
        <f aca="false">+S$10*S153</f>
        <v>0.0115102320616487</v>
      </c>
    </row>
    <row r="168" customFormat="false" ht="12.75" hidden="false" customHeight="false" outlineLevel="0" collapsed="false">
      <c r="B168" s="51" t="n">
        <f aca="false">+B167+1</f>
        <v>2</v>
      </c>
      <c r="C168" s="76" t="str">
        <f aca="false">C31</f>
        <v>2 &lt; -- &gt; 6</v>
      </c>
      <c r="D168" s="84" t="n">
        <f aca="false">+D$11*D154</f>
        <v>0</v>
      </c>
      <c r="E168" s="84" t="n">
        <f aca="false">+E$11*E154</f>
        <v>0</v>
      </c>
      <c r="F168" s="84" t="n">
        <f aca="false">+F$11*F154</f>
        <v>0</v>
      </c>
      <c r="G168" s="84" t="n">
        <f aca="false">+G$11*G154</f>
        <v>0</v>
      </c>
      <c r="H168" s="84" t="n">
        <f aca="false">+H$11*H154</f>
        <v>0</v>
      </c>
      <c r="I168" s="84" t="n">
        <f aca="false">+I$11*I154</f>
        <v>0</v>
      </c>
      <c r="J168" s="84" t="n">
        <f aca="false">+J$11*J154</f>
        <v>0</v>
      </c>
      <c r="K168" s="84" t="n">
        <f aca="false">+K$11*K154</f>
        <v>0</v>
      </c>
      <c r="L168" s="84" t="n">
        <f aca="false">+L$11*L154</f>
        <v>0</v>
      </c>
      <c r="M168" s="84" t="n">
        <f aca="false">+M$11*M154</f>
        <v>0</v>
      </c>
      <c r="N168" s="84" t="n">
        <f aca="false">+N$11*N154</f>
        <v>2.54223513259228E-005</v>
      </c>
      <c r="O168" s="84" t="n">
        <f aca="false">+O$11*O154</f>
        <v>0</v>
      </c>
      <c r="P168" s="84" t="n">
        <f aca="false">+P$11*P154</f>
        <v>0</v>
      </c>
      <c r="Q168" s="84" t="n">
        <f aca="false">+Q$11*Q154</f>
        <v>0</v>
      </c>
      <c r="R168" s="84" t="n">
        <f aca="false">+R$11*R154</f>
        <v>0</v>
      </c>
      <c r="S168" s="84" t="n">
        <f aca="false">+S$11*S154</f>
        <v>0</v>
      </c>
    </row>
    <row r="169" customFormat="false" ht="12.75" hidden="false" customHeight="false" outlineLevel="0" collapsed="false">
      <c r="B169" s="51" t="n">
        <f aca="false">+B168+1</f>
        <v>3</v>
      </c>
      <c r="C169" s="76" t="str">
        <f aca="false">C32</f>
        <v>3 &lt; -- &gt; 4</v>
      </c>
      <c r="D169" s="84" t="n">
        <f aca="false">+D$12*D155</f>
        <v>0.000543151732152277</v>
      </c>
      <c r="E169" s="84" t="n">
        <f aca="false">+E$12*E155</f>
        <v>0.000537486957823223</v>
      </c>
      <c r="F169" s="84" t="n">
        <f aca="false">+F$12*F155</f>
        <v>0.000510654814600885</v>
      </c>
      <c r="G169" s="84" t="n">
        <f aca="false">+G$12*G155</f>
        <v>0.000490933108039365</v>
      </c>
      <c r="H169" s="84" t="n">
        <f aca="false">+H$12*H155</f>
        <v>0.000506549512946488</v>
      </c>
      <c r="I169" s="84" t="n">
        <f aca="false">+I$12*I155</f>
        <v>0.000537622446326668</v>
      </c>
      <c r="J169" s="84" t="n">
        <f aca="false">+J$12*J155</f>
        <v>0.000561461648507896</v>
      </c>
      <c r="K169" s="84" t="n">
        <f aca="false">+K$12*K155</f>
        <v>0.000415003995823497</v>
      </c>
      <c r="L169" s="84" t="n">
        <f aca="false">+L$12*L155</f>
        <v>0.00044886663748962</v>
      </c>
      <c r="M169" s="84" t="n">
        <f aca="false">+M$12*M155</f>
        <v>0.000436090071614713</v>
      </c>
      <c r="N169" s="84" t="n">
        <f aca="false">+N$12*N155</f>
        <v>0.000407622582155789</v>
      </c>
      <c r="O169" s="84" t="n">
        <f aca="false">+O$12*O155</f>
        <v>0.000161843727135665</v>
      </c>
      <c r="P169" s="84" t="n">
        <f aca="false">+P$12*P155</f>
        <v>0.000135273076724977</v>
      </c>
      <c r="Q169" s="84" t="n">
        <f aca="false">+Q$12*Q155</f>
        <v>7.56080044627016E-005</v>
      </c>
      <c r="R169" s="84" t="n">
        <f aca="false">+R$12*R155</f>
        <v>9.34301622059168E-005</v>
      </c>
      <c r="S169" s="84" t="n">
        <f aca="false">+S$12*S155</f>
        <v>0.00021400544607713</v>
      </c>
    </row>
    <row r="170" customFormat="false" ht="12.75" hidden="false" customHeight="false" outlineLevel="0" collapsed="false">
      <c r="B170" s="51" t="n">
        <f aca="false">+B169+1</f>
        <v>4</v>
      </c>
      <c r="C170" s="76" t="str">
        <f aca="false">C33</f>
        <v>3 &lt; -- &gt; 9</v>
      </c>
      <c r="D170" s="84" t="n">
        <f aca="false">+D$13*D156</f>
        <v>0.147163520689649</v>
      </c>
      <c r="E170" s="84" t="n">
        <f aca="false">+E$13*E156</f>
        <v>0.147163520689649</v>
      </c>
      <c r="F170" s="84" t="n">
        <f aca="false">+F$13*F156</f>
        <v>0.147163520689649</v>
      </c>
      <c r="G170" s="84" t="n">
        <f aca="false">+G$13*G156</f>
        <v>0.147163520689649</v>
      </c>
      <c r="H170" s="84" t="n">
        <f aca="false">+H$13*H156</f>
        <v>0.147163520689649</v>
      </c>
      <c r="I170" s="84" t="n">
        <f aca="false">+I$13*I156</f>
        <v>0.147163520689649</v>
      </c>
      <c r="J170" s="84" t="n">
        <f aca="false">+J$13*J156</f>
        <v>0.147163520689649</v>
      </c>
      <c r="K170" s="84" t="n">
        <f aca="false">+K$13*K156</f>
        <v>0.147163520689649</v>
      </c>
      <c r="L170" s="84" t="n">
        <f aca="false">+L$13*L156</f>
        <v>0.147163520689649</v>
      </c>
      <c r="M170" s="84" t="n">
        <f aca="false">+M$13*M156</f>
        <v>0.147163520689649</v>
      </c>
      <c r="N170" s="84" t="n">
        <f aca="false">+N$13*N156</f>
        <v>0.147163520689649</v>
      </c>
      <c r="O170" s="84" t="n">
        <f aca="false">+O$13*O156</f>
        <v>0.147163520689649</v>
      </c>
      <c r="P170" s="84" t="n">
        <f aca="false">+P$13*P156</f>
        <v>0.147163520689649</v>
      </c>
      <c r="Q170" s="84" t="n">
        <f aca="false">+Q$13*Q156</f>
        <v>0.147163520689649</v>
      </c>
      <c r="R170" s="84" t="n">
        <f aca="false">+R$13*R156</f>
        <v>0.147163520689649</v>
      </c>
      <c r="S170" s="84" t="n">
        <f aca="false">+S$13*S156</f>
        <v>0.147163520689649</v>
      </c>
    </row>
    <row r="171" customFormat="false" ht="12.75" hidden="false" customHeight="false" outlineLevel="0" collapsed="false">
      <c r="B171" s="51" t="n">
        <f aca="false">+B170+1</f>
        <v>5</v>
      </c>
      <c r="C171" s="76" t="str">
        <f aca="false">C34</f>
        <v>9 &lt; -- &gt; 10</v>
      </c>
      <c r="D171" s="84" t="n">
        <f aca="false">+D$14*D157</f>
        <v>0</v>
      </c>
      <c r="E171" s="84" t="n">
        <f aca="false">+E$14*E157</f>
        <v>0</v>
      </c>
      <c r="F171" s="84" t="n">
        <f aca="false">+F$14*F157</f>
        <v>0</v>
      </c>
      <c r="G171" s="84" t="n">
        <f aca="false">+G$14*G157</f>
        <v>0</v>
      </c>
      <c r="H171" s="84" t="n">
        <f aca="false">+H$14*H157</f>
        <v>0</v>
      </c>
      <c r="I171" s="84" t="n">
        <f aca="false">+I$14*I157</f>
        <v>0</v>
      </c>
      <c r="J171" s="84" t="n">
        <f aca="false">+J$14*J157</f>
        <v>0</v>
      </c>
      <c r="K171" s="84" t="n">
        <f aca="false">+K$14*K157</f>
        <v>0</v>
      </c>
      <c r="L171" s="84" t="n">
        <f aca="false">+L$14*L157</f>
        <v>0</v>
      </c>
      <c r="M171" s="84" t="n">
        <f aca="false">+M$14*M157</f>
        <v>0</v>
      </c>
      <c r="N171" s="84" t="n">
        <f aca="false">+N$14*N157</f>
        <v>0</v>
      </c>
      <c r="O171" s="84" t="n">
        <f aca="false">+O$14*O157</f>
        <v>0</v>
      </c>
      <c r="P171" s="84" t="n">
        <f aca="false">+P$14*P157</f>
        <v>0</v>
      </c>
      <c r="Q171" s="84" t="n">
        <f aca="false">+Q$14*Q157</f>
        <v>0</v>
      </c>
      <c r="R171" s="84" t="n">
        <f aca="false">+R$14*R157</f>
        <v>0</v>
      </c>
      <c r="S171" s="84" t="n">
        <f aca="false">+S$14*S157</f>
        <v>0</v>
      </c>
    </row>
    <row r="172" customFormat="false" ht="12.75" hidden="false" customHeight="false" outlineLevel="0" collapsed="false">
      <c r="B172" s="51" t="n">
        <f aca="false">+B171+1</f>
        <v>6</v>
      </c>
      <c r="C172" s="76" t="str">
        <f aca="false">C35</f>
        <v>9 &lt; -- &gt; 11</v>
      </c>
      <c r="D172" s="84" t="n">
        <f aca="false">+D$15*D158</f>
        <v>2.40911664512748</v>
      </c>
      <c r="E172" s="84" t="n">
        <f aca="false">+E$15*E158</f>
        <v>2.40911664512748</v>
      </c>
      <c r="F172" s="84" t="n">
        <f aca="false">+F$15*F158</f>
        <v>2.40911664512748</v>
      </c>
      <c r="G172" s="84" t="n">
        <f aca="false">+G$15*G158</f>
        <v>2.40911664512748</v>
      </c>
      <c r="H172" s="84" t="n">
        <f aca="false">+H$15*H158</f>
        <v>2.40911664512748</v>
      </c>
      <c r="I172" s="84" t="n">
        <f aca="false">+I$15*I158</f>
        <v>2.40911664512748</v>
      </c>
      <c r="J172" s="84" t="n">
        <f aca="false">+J$15*J158</f>
        <v>2.40911664512748</v>
      </c>
      <c r="K172" s="84" t="n">
        <f aca="false">+K$15*K158</f>
        <v>2.40911664512748</v>
      </c>
      <c r="L172" s="84" t="n">
        <f aca="false">+L$15*L158</f>
        <v>2.40911664512748</v>
      </c>
      <c r="M172" s="84" t="n">
        <f aca="false">+M$15*M158</f>
        <v>2.40911664512748</v>
      </c>
      <c r="N172" s="84" t="n">
        <f aca="false">+N$15*N158</f>
        <v>2.40911664512748</v>
      </c>
      <c r="O172" s="84" t="n">
        <f aca="false">+O$15*O158</f>
        <v>2.40911664512748</v>
      </c>
      <c r="P172" s="84" t="n">
        <f aca="false">+P$15*P158</f>
        <v>2.40911664512748</v>
      </c>
      <c r="Q172" s="84" t="n">
        <f aca="false">+Q$15*Q158</f>
        <v>2.40911664512748</v>
      </c>
      <c r="R172" s="84" t="n">
        <f aca="false">+R$15*R158</f>
        <v>2.40911664512748</v>
      </c>
      <c r="S172" s="84" t="n">
        <f aca="false">+S$15*S158</f>
        <v>2.40911664512748</v>
      </c>
    </row>
    <row r="173" customFormat="false" ht="12.75" hidden="false" customHeight="false" outlineLevel="0" collapsed="false">
      <c r="B173" s="51" t="n">
        <f aca="false">+B172+1</f>
        <v>7</v>
      </c>
      <c r="C173" s="76" t="str">
        <f aca="false">C36</f>
        <v>5 &lt; -- &gt; 7</v>
      </c>
      <c r="D173" s="84" t="n">
        <f aca="false">+D$16*D159</f>
        <v>0.00186574985623578</v>
      </c>
      <c r="E173" s="84" t="n">
        <f aca="false">+E$16*E159</f>
        <v>0.00157607001632926</v>
      </c>
      <c r="F173" s="84" t="n">
        <f aca="false">+F$16*F159</f>
        <v>0.0011054479898414</v>
      </c>
      <c r="G173" s="84" t="n">
        <f aca="false">+G$16*G159</f>
        <v>0.000538461120162997</v>
      </c>
      <c r="H173" s="84" t="n">
        <f aca="false">+H$16*H159</f>
        <v>0.000976159440313608</v>
      </c>
      <c r="I173" s="84" t="n">
        <f aca="false">+I$16*I159</f>
        <v>0.000710981341370164</v>
      </c>
      <c r="J173" s="84" t="n">
        <f aca="false">+J$16*J159</f>
        <v>0.000138913652812556</v>
      </c>
      <c r="K173" s="84" t="n">
        <f aca="false">+K$16*K159</f>
        <v>9.76492742032084E-005</v>
      </c>
      <c r="L173" s="84" t="n">
        <f aca="false">+L$16*L159</f>
        <v>0</v>
      </c>
      <c r="M173" s="84" t="n">
        <f aca="false">+M$16*M159</f>
        <v>0</v>
      </c>
      <c r="N173" s="84" t="n">
        <f aca="false">+N$16*N159</f>
        <v>0</v>
      </c>
      <c r="O173" s="84" t="n">
        <f aca="false">+O$16*O159</f>
        <v>0</v>
      </c>
      <c r="P173" s="84" t="n">
        <f aca="false">+P$16*P159</f>
        <v>0</v>
      </c>
      <c r="Q173" s="84" t="n">
        <f aca="false">+Q$16*Q159</f>
        <v>0</v>
      </c>
      <c r="R173" s="84" t="n">
        <f aca="false">+R$16*R159</f>
        <v>0</v>
      </c>
      <c r="S173" s="84" t="n">
        <f aca="false">+S$16*S159</f>
        <v>0</v>
      </c>
    </row>
    <row r="174" customFormat="false" ht="12.75" hidden="false" customHeight="false" outlineLevel="0" collapsed="false">
      <c r="B174" s="51" t="n">
        <f aca="false">+B173+1</f>
        <v>8</v>
      </c>
      <c r="C174" s="76" t="str">
        <f aca="false">C37</f>
        <v>7 &lt; -- &gt; 8</v>
      </c>
      <c r="D174" s="84" t="n">
        <f aca="false">+D$17*D160</f>
        <v>0.0025751277742479</v>
      </c>
      <c r="E174" s="84" t="n">
        <f aca="false">+E$17*E160</f>
        <v>0.0025751277742479</v>
      </c>
      <c r="F174" s="84" t="n">
        <f aca="false">+F$17*F160</f>
        <v>0.0025751277742479</v>
      </c>
      <c r="G174" s="84" t="n">
        <f aca="false">+G$17*G160</f>
        <v>0.0025751277742479</v>
      </c>
      <c r="H174" s="84" t="n">
        <f aca="false">+H$17*H160</f>
        <v>0.0025751277742479</v>
      </c>
      <c r="I174" s="84" t="n">
        <f aca="false">+I$17*I160</f>
        <v>0.0025751277742479</v>
      </c>
      <c r="J174" s="84" t="n">
        <f aca="false">+J$17*J160</f>
        <v>0.0025751277742479</v>
      </c>
      <c r="K174" s="84" t="n">
        <f aca="false">+K$17*K160</f>
        <v>0.0025751277742479</v>
      </c>
      <c r="L174" s="84" t="n">
        <f aca="false">+L$17*L160</f>
        <v>0.0025751277742479</v>
      </c>
      <c r="M174" s="84" t="n">
        <f aca="false">+M$17*M160</f>
        <v>0.0025751277742479</v>
      </c>
      <c r="N174" s="84" t="n">
        <f aca="false">+N$17*N160</f>
        <v>0.0025751277742479</v>
      </c>
      <c r="O174" s="84" t="n">
        <f aca="false">+O$17*O160</f>
        <v>0.0025751277742479</v>
      </c>
      <c r="P174" s="84" t="n">
        <f aca="false">+P$17*P160</f>
        <v>0.0025751277742479</v>
      </c>
      <c r="Q174" s="84" t="n">
        <f aca="false">+Q$17*Q160</f>
        <v>0.0025751277742479</v>
      </c>
      <c r="R174" s="84" t="n">
        <f aca="false">+R$17*R160</f>
        <v>0.0025751277742479</v>
      </c>
      <c r="S174" s="84" t="n">
        <f aca="false">+S$17*S160</f>
        <v>0.0025751277742479</v>
      </c>
    </row>
    <row r="175" customFormat="false" ht="12.75" hidden="false" customHeight="false" outlineLevel="0" collapsed="false">
      <c r="B175" s="51" t="n">
        <f aca="false">+B174+1</f>
        <v>9</v>
      </c>
      <c r="C175" s="76" t="str">
        <f aca="false">C38</f>
        <v>2 &lt; -- &gt; 1</v>
      </c>
      <c r="D175" s="84" t="n">
        <f aca="false">+D$18*D161</f>
        <v>0.0047729230792221</v>
      </c>
      <c r="E175" s="84" t="n">
        <f aca="false">+E$18*E161</f>
        <v>0.0047729230792221</v>
      </c>
      <c r="F175" s="84" t="n">
        <f aca="false">+F$18*F161</f>
        <v>0.0047729230792221</v>
      </c>
      <c r="G175" s="84" t="n">
        <f aca="false">+G$18*G161</f>
        <v>0.0047729230792221</v>
      </c>
      <c r="H175" s="84" t="n">
        <f aca="false">+H$18*H161</f>
        <v>0.0047729230792221</v>
      </c>
      <c r="I175" s="84" t="n">
        <f aca="false">+I$18*I161</f>
        <v>0.0047729230792221</v>
      </c>
      <c r="J175" s="84" t="n">
        <f aca="false">+J$18*J161</f>
        <v>0.0047729230792221</v>
      </c>
      <c r="K175" s="84" t="n">
        <f aca="false">+K$18*K161</f>
        <v>0.0047729230792221</v>
      </c>
      <c r="L175" s="84" t="n">
        <f aca="false">+L$18*L161</f>
        <v>0.0047729230792221</v>
      </c>
      <c r="M175" s="84" t="n">
        <f aca="false">+M$18*M161</f>
        <v>0.0047729230792221</v>
      </c>
      <c r="N175" s="84" t="n">
        <f aca="false">+N$18*N161</f>
        <v>0.0095458461584442</v>
      </c>
      <c r="O175" s="84" t="n">
        <f aca="false">+O$18*O161</f>
        <v>0.0095458461584442</v>
      </c>
      <c r="P175" s="84" t="n">
        <f aca="false">+P$18*P161</f>
        <v>0.0095458461584442</v>
      </c>
      <c r="Q175" s="84" t="n">
        <f aca="false">+Q$18*Q161</f>
        <v>0.0095458461584442</v>
      </c>
      <c r="R175" s="84" t="n">
        <f aca="false">+R$18*R161</f>
        <v>0.0095458461584442</v>
      </c>
      <c r="S175" s="84" t="n">
        <f aca="false">+S$18*S161</f>
        <v>0.0095458461584442</v>
      </c>
    </row>
    <row r="176" customFormat="false" ht="12.75" hidden="false" customHeight="false" outlineLevel="0" collapsed="false">
      <c r="B176" s="51" t="n">
        <f aca="false">+B175+1</f>
        <v>10</v>
      </c>
      <c r="C176" s="76" t="str">
        <f aca="false">C39</f>
        <v>4 &lt; -- &gt; 5</v>
      </c>
      <c r="D176" s="84" t="n">
        <f aca="false">+D$19*D162</f>
        <v>0.0074217864359419</v>
      </c>
      <c r="E176" s="84" t="n">
        <f aca="false">+E$19*E162</f>
        <v>0.0073443812786179</v>
      </c>
      <c r="F176" s="84" t="n">
        <f aca="false">+F$19*F162</f>
        <v>0.00697773891180507</v>
      </c>
      <c r="G176" s="84" t="n">
        <f aca="false">+G$19*G162</f>
        <v>0.00670825566138458</v>
      </c>
      <c r="H176" s="84" t="n">
        <f aca="false">+H$19*H162</f>
        <v>0.00692164285184532</v>
      </c>
      <c r="I176" s="84" t="n">
        <f aca="false">+I$19*I162</f>
        <v>0.00734623263373208</v>
      </c>
      <c r="J176" s="84" t="n">
        <f aca="false">+J$19*J162</f>
        <v>0.0076719785660726</v>
      </c>
      <c r="K176" s="84" t="n">
        <f aca="false">+K$19*K162</f>
        <v>0.00567073774184521</v>
      </c>
      <c r="L176" s="84" t="n">
        <f aca="false">+L$19*L162</f>
        <v>0.006133446925533</v>
      </c>
      <c r="M176" s="84" t="n">
        <f aca="false">+M$19*M162</f>
        <v>0.00595886413826553</v>
      </c>
      <c r="N176" s="84" t="n">
        <f aca="false">+N$19*N162</f>
        <v>0.00556987591522451</v>
      </c>
      <c r="O176" s="84" t="n">
        <f aca="false">+O$19*O162</f>
        <v>0.00221148071099403</v>
      </c>
      <c r="P176" s="84" t="n">
        <f aca="false">+P$19*P162</f>
        <v>0.00184841145955158</v>
      </c>
      <c r="Q176" s="84" t="n">
        <f aca="false">+Q$19*Q162</f>
        <v>0.00103313020791875</v>
      </c>
      <c r="R176" s="84" t="n">
        <f aca="false">+R$19*R162</f>
        <v>0.0012766574596384</v>
      </c>
      <c r="S176" s="84" t="n">
        <f aca="false">+S$19*S162</f>
        <v>0.00292423391640339</v>
      </c>
    </row>
    <row r="178" customFormat="false" ht="12.75" hidden="false" customHeight="false" outlineLevel="0" collapsed="false">
      <c r="C178" s="51" t="s">
        <v>34</v>
      </c>
      <c r="D178" s="85" t="n">
        <f aca="false">+SUM(D167:D176)</f>
        <v>2.57600629314734</v>
      </c>
      <c r="E178" s="85" t="n">
        <f aca="false">+SUM(E167:E176)</f>
        <v>2.57574499079918</v>
      </c>
      <c r="F178" s="85" t="n">
        <f aca="false">+SUM(F167:F176)</f>
        <v>2.57549585930501</v>
      </c>
      <c r="G178" s="85" t="n">
        <f aca="false">+SUM(G167:G176)</f>
        <v>2.57506354224521</v>
      </c>
      <c r="H178" s="85" t="n">
        <f aca="false">+SUM(H167:H176)</f>
        <v>2.57452213043485</v>
      </c>
      <c r="I178" s="85" t="n">
        <f aca="false">+SUM(I167:I176)</f>
        <v>2.57470075404886</v>
      </c>
      <c r="J178" s="85" t="n">
        <f aca="false">+SUM(J167:J176)</f>
        <v>2.57664886777404</v>
      </c>
      <c r="K178" s="85" t="n">
        <f aca="false">+SUM(K167:K176)</f>
        <v>2.57789506146648</v>
      </c>
      <c r="L178" s="85" t="n">
        <f aca="false">+SUM(L167:L176)</f>
        <v>2.57894679912831</v>
      </c>
      <c r="M178" s="85" t="n">
        <f aca="false">+SUM(M167:M176)</f>
        <v>2.58032505922451</v>
      </c>
      <c r="N178" s="85" t="n">
        <f aca="false">+SUM(N167:N176)</f>
        <v>2.58457117378608</v>
      </c>
      <c r="O178" s="85" t="n">
        <f aca="false">+SUM(O167:O176)</f>
        <v>2.58316060334284</v>
      </c>
      <c r="P178" s="85" t="n">
        <f aca="false">+SUM(P167:P176)</f>
        <v>2.58244874502081</v>
      </c>
      <c r="Q178" s="85" t="n">
        <f aca="false">+SUM(Q167:Q176)</f>
        <v>2.58152297052357</v>
      </c>
      <c r="R178" s="85" t="n">
        <f aca="false">+SUM(R167:R176)</f>
        <v>2.58190802263028</v>
      </c>
      <c r="S178" s="85" t="n">
        <f aca="false">+SUM(S167:S176)</f>
        <v>2.58304961117395</v>
      </c>
    </row>
    <row r="180" customFormat="false" ht="12.75" hidden="false" customHeight="false" outlineLevel="0" collapsed="false">
      <c r="E180" s="85" t="n">
        <f aca="false">+E178-$D178</f>
        <v>-0.000261302348165682</v>
      </c>
      <c r="F180" s="85" t="n">
        <f aca="false">+F178-$D178</f>
        <v>-0.000510433842333846</v>
      </c>
      <c r="G180" s="85" t="n">
        <f aca="false">+G178-$D178</f>
        <v>-0.000942750902129141</v>
      </c>
      <c r="H180" s="85" t="n">
        <f aca="false">+H178-$D178</f>
        <v>-0.00148416271249507</v>
      </c>
      <c r="I180" s="85" t="n">
        <f aca="false">+I178-$D178</f>
        <v>-0.00130553909848441</v>
      </c>
      <c r="J180" s="85" t="n">
        <f aca="false">+J178-$D178</f>
        <v>0.000642574626697368</v>
      </c>
      <c r="K180" s="85" t="n">
        <f aca="false">+K178-$D178</f>
        <v>0.00188876831914175</v>
      </c>
      <c r="L180" s="85" t="n">
        <f aca="false">+L178-$D178</f>
        <v>0.00294050598096973</v>
      </c>
      <c r="M180" s="85" t="n">
        <f aca="false">+M178-$D178</f>
        <v>0.00431876607716486</v>
      </c>
      <c r="N180" s="85" t="n">
        <f aca="false">+N178-$D178</f>
        <v>0.00856488063873817</v>
      </c>
      <c r="O180" s="85" t="n">
        <f aca="false">+O178-$D178</f>
        <v>0.00715431019549362</v>
      </c>
      <c r="P180" s="85" t="n">
        <f aca="false">+P178-$D178</f>
        <v>0.00644245187346781</v>
      </c>
      <c r="Q180" s="85" t="n">
        <f aca="false">+Q178-$D178</f>
        <v>0.0055166773762263</v>
      </c>
      <c r="R180" s="85" t="n">
        <f aca="false">+R178-$D178</f>
        <v>0.00590172948294132</v>
      </c>
      <c r="S180" s="85" t="n">
        <f aca="false">+S178-$D178</f>
        <v>0.00704331802660629</v>
      </c>
    </row>
    <row r="183" customFormat="false" ht="12.75" hidden="false" customHeight="false" outlineLevel="0" collapsed="false">
      <c r="B183" s="54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4"/>
      <c r="V183" s="54"/>
      <c r="W183" s="54"/>
      <c r="X183" s="54"/>
      <c r="Y183" s="54"/>
      <c r="Z183" s="54"/>
      <c r="AA183" s="54"/>
      <c r="AB183" s="54"/>
      <c r="AC183" s="54"/>
    </row>
    <row r="184" customFormat="false" ht="12.75" hidden="false" customHeight="false" outlineLevel="0" collapsed="false">
      <c r="B184" s="54"/>
      <c r="C184" s="2" t="s">
        <v>35</v>
      </c>
      <c r="D184" s="79" t="n">
        <v>0.1</v>
      </c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4"/>
      <c r="V184" s="54"/>
      <c r="W184" s="54"/>
      <c r="X184" s="54"/>
      <c r="Y184" s="54"/>
      <c r="Z184" s="54"/>
      <c r="AA184" s="54"/>
      <c r="AB184" s="54"/>
      <c r="AC184" s="54"/>
    </row>
    <row r="185" customFormat="false" ht="12.75" hidden="false" customHeight="false" outlineLevel="0" collapsed="false">
      <c r="B185" s="54"/>
      <c r="C185" s="47" t="s">
        <v>36</v>
      </c>
      <c r="D185" s="80"/>
      <c r="E185" s="81" t="n">
        <f aca="false">+E62</f>
        <v>1.04880884817015</v>
      </c>
      <c r="F185" s="81" t="n">
        <f aca="false">+F62</f>
        <v>1.15368973298717</v>
      </c>
      <c r="G185" s="81" t="n">
        <f aca="false">+G62</f>
        <v>1.26905870628588</v>
      </c>
      <c r="H185" s="81" t="n">
        <f aca="false">+H62</f>
        <v>1.39596457691447</v>
      </c>
      <c r="I185" s="81" t="n">
        <f aca="false">+I62</f>
        <v>1.53556103460592</v>
      </c>
      <c r="J185" s="81" t="n">
        <f aca="false">+J62</f>
        <v>1.68911713806651</v>
      </c>
      <c r="K185" s="81" t="n">
        <f aca="false">+K62</f>
        <v>1.85802885187316</v>
      </c>
      <c r="L185" s="81" t="n">
        <f aca="false">+L62</f>
        <v>2.04383173706048</v>
      </c>
      <c r="M185" s="81" t="n">
        <f aca="false">+M62</f>
        <v>2.24821491076653</v>
      </c>
      <c r="N185" s="81" t="n">
        <f aca="false">+N62</f>
        <v>2.47303640184318</v>
      </c>
      <c r="O185" s="81" t="n">
        <f aca="false">+O62</f>
        <v>2.7203400420275</v>
      </c>
      <c r="P185" s="81" t="n">
        <f aca="false">+P62</f>
        <v>2.99237404623025</v>
      </c>
      <c r="Q185" s="81" t="n">
        <f aca="false">+Q62</f>
        <v>3.29161145085327</v>
      </c>
      <c r="R185" s="81" t="n">
        <f aca="false">+R62</f>
        <v>3.6207725959386</v>
      </c>
      <c r="S185" s="81" t="n">
        <f aca="false">+S62</f>
        <v>3.98284985553246</v>
      </c>
      <c r="T185" s="55"/>
      <c r="U185" s="54"/>
      <c r="V185" s="54"/>
      <c r="W185" s="54"/>
      <c r="X185" s="54"/>
      <c r="Y185" s="54"/>
      <c r="Z185" s="54"/>
      <c r="AA185" s="54"/>
      <c r="AB185" s="54"/>
      <c r="AC185" s="54"/>
    </row>
    <row r="186" customFormat="false" ht="12.75" hidden="false" customHeight="false" outlineLevel="0" collapsed="false">
      <c r="A186" s="54"/>
      <c r="B186" s="54"/>
      <c r="C186" s="47" t="s">
        <v>37</v>
      </c>
      <c r="D186" s="54"/>
      <c r="E186" s="55" t="n">
        <f aca="false">+E180/E185</f>
        <v>-0.000249142013458004</v>
      </c>
      <c r="F186" s="55" t="n">
        <f aca="false">+F180/F185</f>
        <v>-0.000442435975409278</v>
      </c>
      <c r="G186" s="55" t="n">
        <f aca="false">+G180/G185</f>
        <v>-0.00074287414558485</v>
      </c>
      <c r="H186" s="55" t="n">
        <f aca="false">+H180/H185</f>
        <v>-0.00106318078340895</v>
      </c>
      <c r="I186" s="55" t="n">
        <f aca="false">+I180/I185</f>
        <v>-0.000850203325730689</v>
      </c>
      <c r="J186" s="55" t="n">
        <f aca="false">+J180/J185</f>
        <v>0.000380420405557489</v>
      </c>
      <c r="K186" s="55" t="n">
        <f aca="false">+K180/K185</f>
        <v>0.00101654412806217</v>
      </c>
      <c r="L186" s="55" t="n">
        <f aca="false">+L180/L185</f>
        <v>0.00143872214510128</v>
      </c>
      <c r="M186" s="55" t="n">
        <f aca="false">+M180/M185</f>
        <v>0.00192097564004341</v>
      </c>
      <c r="N186" s="55" t="n">
        <f aca="false">+N180/N185</f>
        <v>0.00346330552690396</v>
      </c>
      <c r="O186" s="55" t="n">
        <f aca="false">+O180/O185</f>
        <v>0.00262993231910869</v>
      </c>
      <c r="P186" s="55" t="n">
        <f aca="false">+P180/P185</f>
        <v>0.00215295674068017</v>
      </c>
      <c r="Q186" s="55" t="n">
        <f aca="false">+Q180/Q185</f>
        <v>0.0016759807342377</v>
      </c>
      <c r="R186" s="55" t="n">
        <f aca="false">+R180/R185</f>
        <v>0.00162996413791942</v>
      </c>
      <c r="S186" s="55" t="n">
        <f aca="false">+S180/S185</f>
        <v>0.0017684116354079</v>
      </c>
      <c r="T186" s="55"/>
      <c r="U186" s="54"/>
      <c r="V186" s="54"/>
      <c r="W186" s="54"/>
      <c r="X186" s="54"/>
      <c r="Y186" s="54"/>
      <c r="Z186" s="54"/>
      <c r="AA186" s="54"/>
      <c r="AB186" s="54"/>
      <c r="AC186" s="54"/>
    </row>
    <row r="187" customFormat="false" ht="15.75" hidden="false" customHeight="false" outlineLevel="0" collapsed="false">
      <c r="A187" s="54"/>
      <c r="B187" s="54"/>
      <c r="C187" s="82" t="s">
        <v>38</v>
      </c>
      <c r="D187" s="83" t="n">
        <f aca="false">+SUM(E186:S186)</f>
        <v>0.0147293771694304</v>
      </c>
      <c r="E187" s="54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4"/>
      <c r="V187" s="54"/>
      <c r="W187" s="54"/>
      <c r="X187" s="54"/>
      <c r="Y187" s="54"/>
      <c r="Z187" s="54"/>
      <c r="AA187" s="54"/>
      <c r="AB187" s="54"/>
      <c r="AC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4"/>
      <c r="V188" s="54"/>
      <c r="W188" s="54"/>
      <c r="X188" s="54"/>
      <c r="Y188" s="54"/>
      <c r="Z188" s="54"/>
      <c r="AA188" s="54"/>
      <c r="AB188" s="54"/>
      <c r="AC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4"/>
      <c r="V189" s="54"/>
      <c r="W189" s="54"/>
      <c r="X189" s="54"/>
      <c r="Y189" s="54"/>
      <c r="Z189" s="54"/>
      <c r="AA189" s="54"/>
      <c r="AB189" s="54"/>
      <c r="AC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4"/>
      <c r="V190" s="54"/>
      <c r="W190" s="54"/>
      <c r="X190" s="54"/>
      <c r="Y190" s="54"/>
      <c r="Z190" s="54"/>
      <c r="AA190" s="54"/>
      <c r="AB190" s="54"/>
      <c r="AC190" s="54"/>
    </row>
    <row r="191" customFormat="false" ht="13.5" hidden="false" customHeight="false" outlineLevel="0" collapsed="false">
      <c r="C191" s="11" t="s">
        <v>8</v>
      </c>
      <c r="D191" s="54"/>
      <c r="E191" s="54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</row>
    <row r="192" customFormat="false" ht="12.75" hidden="false" customHeight="false" outlineLevel="0" collapsed="false">
      <c r="C192" s="45" t="s">
        <v>22</v>
      </c>
      <c r="D192" s="59" t="s">
        <v>23</v>
      </c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</row>
    <row r="193" customFormat="false" ht="12.75" hidden="false" customHeight="false" outlineLevel="0" collapsed="false">
      <c r="C193" s="45"/>
      <c r="D193" s="74" t="n">
        <v>0</v>
      </c>
      <c r="E193" s="74" t="n">
        <v>1</v>
      </c>
      <c r="F193" s="75" t="n">
        <v>2</v>
      </c>
      <c r="G193" s="75" t="n">
        <v>3</v>
      </c>
      <c r="H193" s="75" t="n">
        <v>4</v>
      </c>
      <c r="I193" s="75" t="n">
        <v>5</v>
      </c>
      <c r="J193" s="75" t="n">
        <v>6</v>
      </c>
      <c r="K193" s="75" t="n">
        <v>7</v>
      </c>
      <c r="L193" s="75" t="n">
        <v>8</v>
      </c>
      <c r="M193" s="75" t="n">
        <v>9</v>
      </c>
      <c r="N193" s="75" t="n">
        <v>10</v>
      </c>
      <c r="O193" s="75" t="n">
        <v>11</v>
      </c>
      <c r="P193" s="75" t="n">
        <v>12</v>
      </c>
      <c r="Q193" s="75" t="n">
        <v>13</v>
      </c>
      <c r="R193" s="75" t="n">
        <v>14</v>
      </c>
      <c r="S193" s="75" t="n">
        <v>15</v>
      </c>
    </row>
    <row r="194" customFormat="false" ht="12.75" hidden="false" customHeight="false" outlineLevel="0" collapsed="false">
      <c r="B194" s="51" t="n">
        <v>1</v>
      </c>
      <c r="C194" s="76" t="str">
        <f aca="false">C30</f>
        <v>2 &lt; -- &gt; 3</v>
      </c>
      <c r="D194" s="77" t="n">
        <f aca="false">'FacProrrata en Tx(FROLjtl)'!H285</f>
        <v>0.19197447</v>
      </c>
      <c r="E194" s="77" t="n">
        <f aca="false">'FacProrrata en Tx(FROLjtl)'!I285</f>
        <v>0.19031096</v>
      </c>
      <c r="F194" s="77" t="n">
        <f aca="false">'FacProrrata en Tx(FROLjtl)'!J285</f>
        <v>0.24717645</v>
      </c>
      <c r="G194" s="77" t="n">
        <f aca="false">'FacProrrata en Tx(FROLjtl)'!K285</f>
        <v>0.277782</v>
      </c>
      <c r="H194" s="77" t="n">
        <f aca="false">'FacProrrata en Tx(FROLjtl)'!L285</f>
        <v>0.19050698</v>
      </c>
      <c r="I194" s="77" t="n">
        <f aca="false">'FacProrrata en Tx(FROLjtl)'!M285</f>
        <v>0.18713838</v>
      </c>
      <c r="J194" s="77" t="n">
        <f aca="false">'FacProrrata en Tx(FROLjtl)'!N285</f>
        <v>0.38001612</v>
      </c>
      <c r="K194" s="77" t="n">
        <f aca="false">'FacProrrata en Tx(FROLjtl)'!O285</f>
        <v>0.6165037</v>
      </c>
      <c r="L194" s="77" t="n">
        <f aca="false">'FacProrrata en Tx(FROLjtl)'!P285</f>
        <v>0.65951825</v>
      </c>
      <c r="M194" s="77" t="n">
        <f aca="false">'FacProrrata en Tx(FROLjtl)'!Q285</f>
        <v>0.77884753</v>
      </c>
      <c r="N194" s="77" t="n">
        <f aca="false">'FacProrrata en Tx(FROLjtl)'!R285</f>
        <v>0.823271</v>
      </c>
      <c r="O194" s="77" t="n">
        <f aca="false">'FacProrrata en Tx(FROLjtl)'!S285</f>
        <v>0.95987198</v>
      </c>
      <c r="P194" s="77" t="n">
        <f aca="false">'FacProrrata en Tx(FROLjtl)'!T285</f>
        <v>0.96041065</v>
      </c>
      <c r="Q194" s="77" t="n">
        <f aca="false">'FacProrrata en Tx(FROLjtl)'!U285</f>
        <v>0.95336836</v>
      </c>
      <c r="R194" s="77" t="n">
        <f aca="false">'FacProrrata en Tx(FROLjtl)'!V285</f>
        <v>0.95318299</v>
      </c>
      <c r="S194" s="77" t="n">
        <f aca="false">'FacProrrata en Tx(FROLjtl)'!W285</f>
        <v>0.89876102</v>
      </c>
    </row>
    <row r="195" customFormat="false" ht="12.75" hidden="false" customHeight="false" outlineLevel="0" collapsed="false">
      <c r="B195" s="51" t="n">
        <f aca="false">+B194+1</f>
        <v>2</v>
      </c>
      <c r="C195" s="76" t="str">
        <f aca="false">C31</f>
        <v>2 &lt; -- &gt; 6</v>
      </c>
      <c r="D195" s="77" t="n">
        <f aca="false">'FacProrrata en Tx(FROLjtl)'!H286</f>
        <v>0</v>
      </c>
      <c r="E195" s="77" t="n">
        <f aca="false">'FacProrrata en Tx(FROLjtl)'!I286</f>
        <v>0</v>
      </c>
      <c r="F195" s="77" t="n">
        <f aca="false">'FacProrrata en Tx(FROLjtl)'!J286</f>
        <v>0</v>
      </c>
      <c r="G195" s="77" t="n">
        <f aca="false">'FacProrrata en Tx(FROLjtl)'!K286</f>
        <v>0</v>
      </c>
      <c r="H195" s="77" t="n">
        <f aca="false">'FacProrrata en Tx(FROLjtl)'!L286</f>
        <v>0</v>
      </c>
      <c r="I195" s="77" t="n">
        <f aca="false">'FacProrrata en Tx(FROLjtl)'!M286</f>
        <v>0</v>
      </c>
      <c r="J195" s="77" t="n">
        <f aca="false">'FacProrrata en Tx(FROLjtl)'!N286</f>
        <v>0</v>
      </c>
      <c r="K195" s="77" t="n">
        <f aca="false">'FacProrrata en Tx(FROLjtl)'!O286</f>
        <v>0</v>
      </c>
      <c r="L195" s="77" t="n">
        <f aca="false">'FacProrrata en Tx(FROLjtl)'!P286</f>
        <v>0</v>
      </c>
      <c r="M195" s="77" t="n">
        <f aca="false">'FacProrrata en Tx(FROLjtl)'!Q286</f>
        <v>0</v>
      </c>
      <c r="N195" s="77" t="n">
        <f aca="false">'FacProrrata en Tx(FROLjtl)'!R286</f>
        <v>0.00810455</v>
      </c>
      <c r="O195" s="77" t="n">
        <f aca="false">'FacProrrata en Tx(FROLjtl)'!S286</f>
        <v>0</v>
      </c>
      <c r="P195" s="77" t="n">
        <f aca="false">'FacProrrata en Tx(FROLjtl)'!T286</f>
        <v>0</v>
      </c>
      <c r="Q195" s="77" t="n">
        <f aca="false">'FacProrrata en Tx(FROLjtl)'!U286</f>
        <v>0</v>
      </c>
      <c r="R195" s="77" t="n">
        <f aca="false">'FacProrrata en Tx(FROLjtl)'!V286</f>
        <v>0</v>
      </c>
      <c r="S195" s="77" t="n">
        <f aca="false">'FacProrrata en Tx(FROLjtl)'!W286</f>
        <v>0</v>
      </c>
    </row>
    <row r="196" customFormat="false" ht="12.75" hidden="false" customHeight="false" outlineLevel="0" collapsed="false">
      <c r="B196" s="51" t="n">
        <f aca="false">+B195+1</f>
        <v>3</v>
      </c>
      <c r="C196" s="76" t="str">
        <f aca="false">C32</f>
        <v>3 &lt; -- &gt; 4</v>
      </c>
      <c r="D196" s="77" t="n">
        <f aca="false">'FacProrrata en Tx(FROLjtl)'!H287</f>
        <v>0.09652948</v>
      </c>
      <c r="E196" s="77" t="n">
        <f aca="false">'FacProrrata en Tx(FROLjtl)'!I287</f>
        <v>0.1039723</v>
      </c>
      <c r="F196" s="77" t="n">
        <f aca="false">'FacProrrata en Tx(FROLjtl)'!J287</f>
        <v>0.13897036</v>
      </c>
      <c r="G196" s="77" t="n">
        <f aca="false">'FacProrrata en Tx(FROLjtl)'!K287</f>
        <v>0.17322604</v>
      </c>
      <c r="H196" s="77" t="n">
        <f aca="false">'FacProrrata en Tx(FROLjtl)'!L287</f>
        <v>0.14355596</v>
      </c>
      <c r="I196" s="77" t="n">
        <f aca="false">'FacProrrata en Tx(FROLjtl)'!M287</f>
        <v>0.10612629</v>
      </c>
      <c r="J196" s="77" t="n">
        <f aca="false">'FacProrrata en Tx(FROLjtl)'!N287</f>
        <v>0.10706276</v>
      </c>
      <c r="K196" s="77" t="n">
        <f aca="false">'FacProrrata en Tx(FROLjtl)'!O287</f>
        <v>0.29675251</v>
      </c>
      <c r="L196" s="77" t="n">
        <f aca="false">'FacProrrata en Tx(FROLjtl)'!P287</f>
        <v>0.25348648</v>
      </c>
      <c r="M196" s="77" t="n">
        <f aca="false">'FacProrrata en Tx(FROLjtl)'!Q287</f>
        <v>0.26805142</v>
      </c>
      <c r="N196" s="77" t="n">
        <f aca="false">'FacProrrata en Tx(FROLjtl)'!R287</f>
        <v>0.34352739</v>
      </c>
      <c r="O196" s="77" t="n">
        <f aca="false">'FacProrrata en Tx(FROLjtl)'!S287</f>
        <v>0.68378449</v>
      </c>
      <c r="P196" s="77" t="n">
        <f aca="false">'FacProrrata en Tx(FROLjtl)'!T287</f>
        <v>0.7806655</v>
      </c>
      <c r="Q196" s="77" t="n">
        <f aca="false">'FacProrrata en Tx(FROLjtl)'!U287</f>
        <v>0.84178679</v>
      </c>
      <c r="R196" s="77" t="n">
        <f aca="false">'FacProrrata en Tx(FROLjtl)'!V287</f>
        <v>0.80614059</v>
      </c>
      <c r="S196" s="77" t="n">
        <f aca="false">'FacProrrata en Tx(FROLjtl)'!W287</f>
        <v>0.63983134</v>
      </c>
    </row>
    <row r="197" customFormat="false" ht="12.75" hidden="false" customHeight="false" outlineLevel="0" collapsed="false">
      <c r="B197" s="51" t="n">
        <f aca="false">+B196+1</f>
        <v>4</v>
      </c>
      <c r="C197" s="76" t="str">
        <f aca="false">C33</f>
        <v>3 &lt; -- &gt; 9</v>
      </c>
      <c r="D197" s="77" t="n">
        <f aca="false">'FacProrrata en Tx(FROLjtl)'!H288</f>
        <v>0</v>
      </c>
      <c r="E197" s="77" t="n">
        <f aca="false">'FacProrrata en Tx(FROLjtl)'!I288</f>
        <v>0</v>
      </c>
      <c r="F197" s="77" t="n">
        <f aca="false">'FacProrrata en Tx(FROLjtl)'!J288</f>
        <v>0</v>
      </c>
      <c r="G197" s="77" t="n">
        <f aca="false">'FacProrrata en Tx(FROLjtl)'!K288</f>
        <v>0</v>
      </c>
      <c r="H197" s="77" t="n">
        <f aca="false">'FacProrrata en Tx(FROLjtl)'!L288</f>
        <v>0</v>
      </c>
      <c r="I197" s="77" t="n">
        <f aca="false">'FacProrrata en Tx(FROLjtl)'!M288</f>
        <v>0</v>
      </c>
      <c r="J197" s="77" t="n">
        <f aca="false">'FacProrrata en Tx(FROLjtl)'!N288</f>
        <v>0</v>
      </c>
      <c r="K197" s="77" t="n">
        <f aca="false">'FacProrrata en Tx(FROLjtl)'!O288</f>
        <v>0</v>
      </c>
      <c r="L197" s="77" t="n">
        <f aca="false">'FacProrrata en Tx(FROLjtl)'!P288</f>
        <v>0</v>
      </c>
      <c r="M197" s="77" t="n">
        <f aca="false">'FacProrrata en Tx(FROLjtl)'!Q288</f>
        <v>0</v>
      </c>
      <c r="N197" s="77" t="n">
        <f aca="false">'FacProrrata en Tx(FROLjtl)'!R288</f>
        <v>0</v>
      </c>
      <c r="O197" s="77" t="n">
        <f aca="false">'FacProrrata en Tx(FROLjtl)'!S288</f>
        <v>0</v>
      </c>
      <c r="P197" s="77" t="n">
        <f aca="false">'FacProrrata en Tx(FROLjtl)'!T288</f>
        <v>0</v>
      </c>
      <c r="Q197" s="77" t="n">
        <f aca="false">'FacProrrata en Tx(FROLjtl)'!U288</f>
        <v>0</v>
      </c>
      <c r="R197" s="77" t="n">
        <f aca="false">'FacProrrata en Tx(FROLjtl)'!V288</f>
        <v>0</v>
      </c>
      <c r="S197" s="77" t="n">
        <f aca="false">'FacProrrata en Tx(FROLjtl)'!W288</f>
        <v>0</v>
      </c>
    </row>
    <row r="198" customFormat="false" ht="12.75" hidden="false" customHeight="false" outlineLevel="0" collapsed="false">
      <c r="B198" s="51" t="n">
        <f aca="false">+B197+1</f>
        <v>5</v>
      </c>
      <c r="C198" s="76" t="str">
        <f aca="false">C34</f>
        <v>9 &lt; -- &gt; 10</v>
      </c>
      <c r="D198" s="77" t="n">
        <f aca="false">'FacProrrata en Tx(FROLjtl)'!H289</f>
        <v>0</v>
      </c>
      <c r="E198" s="77" t="n">
        <f aca="false">'FacProrrata en Tx(FROLjtl)'!I289</f>
        <v>0</v>
      </c>
      <c r="F198" s="77" t="n">
        <f aca="false">'FacProrrata en Tx(FROLjtl)'!J289</f>
        <v>0</v>
      </c>
      <c r="G198" s="77" t="n">
        <f aca="false">'FacProrrata en Tx(FROLjtl)'!K289</f>
        <v>0</v>
      </c>
      <c r="H198" s="77" t="n">
        <f aca="false">'FacProrrata en Tx(FROLjtl)'!L289</f>
        <v>0</v>
      </c>
      <c r="I198" s="77" t="n">
        <f aca="false">'FacProrrata en Tx(FROLjtl)'!M289</f>
        <v>0</v>
      </c>
      <c r="J198" s="77" t="n">
        <f aca="false">'FacProrrata en Tx(FROLjtl)'!N289</f>
        <v>0</v>
      </c>
      <c r="K198" s="77" t="n">
        <f aca="false">'FacProrrata en Tx(FROLjtl)'!O289</f>
        <v>0</v>
      </c>
      <c r="L198" s="77" t="n">
        <f aca="false">'FacProrrata en Tx(FROLjtl)'!P289</f>
        <v>0</v>
      </c>
      <c r="M198" s="77" t="n">
        <f aca="false">'FacProrrata en Tx(FROLjtl)'!Q289</f>
        <v>0</v>
      </c>
      <c r="N198" s="77" t="n">
        <f aca="false">'FacProrrata en Tx(FROLjtl)'!R289</f>
        <v>0</v>
      </c>
      <c r="O198" s="77" t="n">
        <f aca="false">'FacProrrata en Tx(FROLjtl)'!S289</f>
        <v>0</v>
      </c>
      <c r="P198" s="77" t="n">
        <f aca="false">'FacProrrata en Tx(FROLjtl)'!T289</f>
        <v>0</v>
      </c>
      <c r="Q198" s="77" t="n">
        <f aca="false">'FacProrrata en Tx(FROLjtl)'!U289</f>
        <v>0</v>
      </c>
      <c r="R198" s="77" t="n">
        <f aca="false">'FacProrrata en Tx(FROLjtl)'!V289</f>
        <v>0</v>
      </c>
      <c r="S198" s="77" t="n">
        <f aca="false">'FacProrrata en Tx(FROLjtl)'!W289</f>
        <v>0</v>
      </c>
    </row>
    <row r="199" customFormat="false" ht="12.75" hidden="false" customHeight="false" outlineLevel="0" collapsed="false">
      <c r="B199" s="51" t="n">
        <f aca="false">+B198+1</f>
        <v>6</v>
      </c>
      <c r="C199" s="76" t="str">
        <f aca="false">C35</f>
        <v>9 &lt; -- &gt; 11</v>
      </c>
      <c r="D199" s="77" t="n">
        <f aca="false">'FacProrrata en Tx(FROLjtl)'!H290</f>
        <v>0</v>
      </c>
      <c r="E199" s="77" t="n">
        <f aca="false">'FacProrrata en Tx(FROLjtl)'!I290</f>
        <v>0</v>
      </c>
      <c r="F199" s="77" t="n">
        <f aca="false">'FacProrrata en Tx(FROLjtl)'!J290</f>
        <v>0</v>
      </c>
      <c r="G199" s="77" t="n">
        <f aca="false">'FacProrrata en Tx(FROLjtl)'!K290</f>
        <v>0</v>
      </c>
      <c r="H199" s="77" t="n">
        <f aca="false">'FacProrrata en Tx(FROLjtl)'!L290</f>
        <v>0</v>
      </c>
      <c r="I199" s="77" t="n">
        <f aca="false">'FacProrrata en Tx(FROLjtl)'!M290</f>
        <v>0</v>
      </c>
      <c r="J199" s="77" t="n">
        <f aca="false">'FacProrrata en Tx(FROLjtl)'!N290</f>
        <v>0</v>
      </c>
      <c r="K199" s="77" t="n">
        <f aca="false">'FacProrrata en Tx(FROLjtl)'!O290</f>
        <v>0</v>
      </c>
      <c r="L199" s="77" t="n">
        <f aca="false">'FacProrrata en Tx(FROLjtl)'!P290</f>
        <v>0</v>
      </c>
      <c r="M199" s="77" t="n">
        <f aca="false">'FacProrrata en Tx(FROLjtl)'!Q290</f>
        <v>0</v>
      </c>
      <c r="N199" s="77" t="n">
        <f aca="false">'FacProrrata en Tx(FROLjtl)'!R290</f>
        <v>0</v>
      </c>
      <c r="O199" s="77" t="n">
        <f aca="false">'FacProrrata en Tx(FROLjtl)'!S290</f>
        <v>0</v>
      </c>
      <c r="P199" s="77" t="n">
        <f aca="false">'FacProrrata en Tx(FROLjtl)'!T290</f>
        <v>0</v>
      </c>
      <c r="Q199" s="77" t="n">
        <f aca="false">'FacProrrata en Tx(FROLjtl)'!U290</f>
        <v>0</v>
      </c>
      <c r="R199" s="77" t="n">
        <f aca="false">'FacProrrata en Tx(FROLjtl)'!V290</f>
        <v>0</v>
      </c>
      <c r="S199" s="77" t="n">
        <f aca="false">'FacProrrata en Tx(FROLjtl)'!W290</f>
        <v>0</v>
      </c>
    </row>
    <row r="200" customFormat="false" ht="12.75" hidden="false" customHeight="false" outlineLevel="0" collapsed="false">
      <c r="B200" s="51" t="n">
        <f aca="false">+B199+1</f>
        <v>7</v>
      </c>
      <c r="C200" s="76" t="str">
        <f aca="false">C36</f>
        <v>5 &lt; -- &gt; 7</v>
      </c>
      <c r="D200" s="77" t="n">
        <f aca="false">'FacProrrata en Tx(FROLjtl)'!H291</f>
        <v>0.48567895</v>
      </c>
      <c r="E200" s="77" t="n">
        <f aca="false">'FacProrrata en Tx(FROLjtl)'!I291</f>
        <v>0.53958907</v>
      </c>
      <c r="F200" s="77" t="n">
        <f aca="false">'FacProrrata en Tx(FROLjtl)'!J291</f>
        <v>0.66529027</v>
      </c>
      <c r="G200" s="77" t="n">
        <f aca="false">'FacProrrata en Tx(FROLjtl)'!K291</f>
        <v>0.79486889</v>
      </c>
      <c r="H200" s="77" t="n">
        <f aca="false">'FacProrrata en Tx(FROLjtl)'!L291</f>
        <v>0.65004788</v>
      </c>
      <c r="I200" s="77" t="n">
        <f aca="false">'FacProrrata en Tx(FROLjtl)'!M291</f>
        <v>0.78437854</v>
      </c>
      <c r="J200" s="77" t="n">
        <f aca="false">'FacProrrata en Tx(FROLjtl)'!N291</f>
        <v>0.96486146</v>
      </c>
      <c r="K200" s="77" t="n">
        <f aca="false">'FacProrrata en Tx(FROLjtl)'!O291</f>
        <v>0.9784339</v>
      </c>
      <c r="L200" s="77" t="n">
        <f aca="false">'FacProrrata en Tx(FROLjtl)'!P291</f>
        <v>1</v>
      </c>
      <c r="M200" s="77" t="n">
        <f aca="false">'FacProrrata en Tx(FROLjtl)'!Q291</f>
        <v>1</v>
      </c>
      <c r="N200" s="77" t="n">
        <f aca="false">'FacProrrata en Tx(FROLjtl)'!R291</f>
        <v>1</v>
      </c>
      <c r="O200" s="77" t="n">
        <f aca="false">'FacProrrata en Tx(FROLjtl)'!S291</f>
        <v>1</v>
      </c>
      <c r="P200" s="77" t="n">
        <f aca="false">'FacProrrata en Tx(FROLjtl)'!T291</f>
        <v>1</v>
      </c>
      <c r="Q200" s="77" t="n">
        <f aca="false">'FacProrrata en Tx(FROLjtl)'!U291</f>
        <v>1</v>
      </c>
      <c r="R200" s="77" t="n">
        <f aca="false">'FacProrrata en Tx(FROLjtl)'!V291</f>
        <v>1</v>
      </c>
      <c r="S200" s="77" t="n">
        <f aca="false">'FacProrrata en Tx(FROLjtl)'!W291</f>
        <v>1</v>
      </c>
    </row>
    <row r="201" customFormat="false" ht="12.75" hidden="false" customHeight="false" outlineLevel="0" collapsed="false">
      <c r="B201" s="51" t="n">
        <f aca="false">+B200+1</f>
        <v>8</v>
      </c>
      <c r="C201" s="76" t="str">
        <f aca="false">C37</f>
        <v>7 &lt; -- &gt; 8</v>
      </c>
      <c r="D201" s="77" t="n">
        <f aca="false">'FacProrrata en Tx(FROLjtl)'!H292</f>
        <v>0.5281923</v>
      </c>
      <c r="E201" s="77" t="n">
        <f aca="false">'FacProrrata en Tx(FROLjtl)'!I292</f>
        <v>0.52819229</v>
      </c>
      <c r="F201" s="77" t="n">
        <f aca="false">'FacProrrata en Tx(FROLjtl)'!J292</f>
        <v>0.52819229</v>
      </c>
      <c r="G201" s="77" t="n">
        <f aca="false">'FacProrrata en Tx(FROLjtl)'!K292</f>
        <v>0.52819229</v>
      </c>
      <c r="H201" s="77" t="n">
        <f aca="false">'FacProrrata en Tx(FROLjtl)'!L292</f>
        <v>0.52819229</v>
      </c>
      <c r="I201" s="77" t="n">
        <f aca="false">'FacProrrata en Tx(FROLjtl)'!M292</f>
        <v>0.52819229</v>
      </c>
      <c r="J201" s="77" t="n">
        <f aca="false">'FacProrrata en Tx(FROLjtl)'!N292</f>
        <v>0.52819229</v>
      </c>
      <c r="K201" s="77" t="n">
        <f aca="false">'FacProrrata en Tx(FROLjtl)'!O292</f>
        <v>0.52819229</v>
      </c>
      <c r="L201" s="77" t="n">
        <f aca="false">'FacProrrata en Tx(FROLjtl)'!P292</f>
        <v>0.5281923</v>
      </c>
      <c r="M201" s="77" t="n">
        <f aca="false">'FacProrrata en Tx(FROLjtl)'!Q292</f>
        <v>0.52819229</v>
      </c>
      <c r="N201" s="77" t="n">
        <f aca="false">'FacProrrata en Tx(FROLjtl)'!R292</f>
        <v>0.52819229</v>
      </c>
      <c r="O201" s="77" t="n">
        <f aca="false">'FacProrrata en Tx(FROLjtl)'!S292</f>
        <v>0.52819229</v>
      </c>
      <c r="P201" s="77" t="n">
        <f aca="false">'FacProrrata en Tx(FROLjtl)'!T292</f>
        <v>0.5281923</v>
      </c>
      <c r="Q201" s="77" t="n">
        <f aca="false">'FacProrrata en Tx(FROLjtl)'!U292</f>
        <v>0.52819229</v>
      </c>
      <c r="R201" s="77" t="n">
        <f aca="false">'FacProrrata en Tx(FROLjtl)'!V292</f>
        <v>0.52819229</v>
      </c>
      <c r="S201" s="77" t="n">
        <f aca="false">'FacProrrata en Tx(FROLjtl)'!W292</f>
        <v>0.52819229</v>
      </c>
    </row>
    <row r="202" customFormat="false" ht="12.75" hidden="false" customHeight="false" outlineLevel="0" collapsed="false">
      <c r="B202" s="51" t="n">
        <f aca="false">+B201+1</f>
        <v>9</v>
      </c>
      <c r="C202" s="76" t="str">
        <f aca="false">C38</f>
        <v>2 &lt; -- &gt; 1</v>
      </c>
      <c r="D202" s="77" t="n">
        <f aca="false">'FacProrrata en Tx(FROLjtl)'!H293</f>
        <v>0.65213702</v>
      </c>
      <c r="E202" s="77" t="n">
        <f aca="false">'FacProrrata en Tx(FROLjtl)'!I293</f>
        <v>0.65213701</v>
      </c>
      <c r="F202" s="77" t="n">
        <f aca="false">'FacProrrata en Tx(FROLjtl)'!J293</f>
        <v>0.65213701</v>
      </c>
      <c r="G202" s="77" t="n">
        <f aca="false">'FacProrrata en Tx(FROLjtl)'!K293</f>
        <v>0.65213701</v>
      </c>
      <c r="H202" s="77" t="n">
        <f aca="false">'FacProrrata en Tx(FROLjtl)'!L293</f>
        <v>0.65213701</v>
      </c>
      <c r="I202" s="77" t="n">
        <f aca="false">'FacProrrata en Tx(FROLjtl)'!M293</f>
        <v>0.65213701</v>
      </c>
      <c r="J202" s="77" t="n">
        <f aca="false">'FacProrrata en Tx(FROLjtl)'!N293</f>
        <v>0.65213701</v>
      </c>
      <c r="K202" s="77" t="n">
        <f aca="false">'FacProrrata en Tx(FROLjtl)'!O293</f>
        <v>0.65213701</v>
      </c>
      <c r="L202" s="77" t="n">
        <f aca="false">'FacProrrata en Tx(FROLjtl)'!P293</f>
        <v>0.65213702</v>
      </c>
      <c r="M202" s="77" t="n">
        <f aca="false">'FacProrrata en Tx(FROLjtl)'!Q293</f>
        <v>0.65213701</v>
      </c>
      <c r="N202" s="77" t="n">
        <f aca="false">'FacProrrata en Tx(FROLjtl)'!R293</f>
        <v>0.65213701</v>
      </c>
      <c r="O202" s="77" t="n">
        <f aca="false">'FacProrrata en Tx(FROLjtl)'!S293</f>
        <v>0.65213702</v>
      </c>
      <c r="P202" s="77" t="n">
        <f aca="false">'FacProrrata en Tx(FROLjtl)'!T293</f>
        <v>0.65213702</v>
      </c>
      <c r="Q202" s="77" t="n">
        <f aca="false">'FacProrrata en Tx(FROLjtl)'!U293</f>
        <v>0.65213701</v>
      </c>
      <c r="R202" s="77" t="n">
        <f aca="false">'FacProrrata en Tx(FROLjtl)'!V293</f>
        <v>0.65213701</v>
      </c>
      <c r="S202" s="77" t="n">
        <f aca="false">'FacProrrata en Tx(FROLjtl)'!W293</f>
        <v>0.65213701</v>
      </c>
    </row>
    <row r="203" customFormat="false" ht="12.75" hidden="false" customHeight="false" outlineLevel="0" collapsed="false">
      <c r="B203" s="51" t="n">
        <f aca="false">+B202+1</f>
        <v>10</v>
      </c>
      <c r="C203" s="76" t="str">
        <f aca="false">C39</f>
        <v>4 &lt; -- &gt; 5</v>
      </c>
      <c r="D203" s="77" t="n">
        <f aca="false">'FacProrrata en Tx(FROLjtl)'!H294</f>
        <v>0.09652948</v>
      </c>
      <c r="E203" s="77" t="n">
        <f aca="false">'FacProrrata en Tx(FROLjtl)'!I294</f>
        <v>0.1039723</v>
      </c>
      <c r="F203" s="77" t="n">
        <f aca="false">'FacProrrata en Tx(FROLjtl)'!J294</f>
        <v>0.13897036</v>
      </c>
      <c r="G203" s="77" t="n">
        <f aca="false">'FacProrrata en Tx(FROLjtl)'!K294</f>
        <v>0.17322604</v>
      </c>
      <c r="H203" s="77" t="n">
        <f aca="false">'FacProrrata en Tx(FROLjtl)'!L294</f>
        <v>0.14355596</v>
      </c>
      <c r="I203" s="77" t="n">
        <f aca="false">'FacProrrata en Tx(FROLjtl)'!M294</f>
        <v>0.10612629</v>
      </c>
      <c r="J203" s="77" t="n">
        <f aca="false">'FacProrrata en Tx(FROLjtl)'!N294</f>
        <v>0.10706276</v>
      </c>
      <c r="K203" s="77" t="n">
        <f aca="false">'FacProrrata en Tx(FROLjtl)'!O294</f>
        <v>0.29675251</v>
      </c>
      <c r="L203" s="77" t="n">
        <f aca="false">'FacProrrata en Tx(FROLjtl)'!P294</f>
        <v>0.25348648</v>
      </c>
      <c r="M203" s="77" t="n">
        <f aca="false">'FacProrrata en Tx(FROLjtl)'!Q294</f>
        <v>0.26805142</v>
      </c>
      <c r="N203" s="77" t="n">
        <f aca="false">'FacProrrata en Tx(FROLjtl)'!R294</f>
        <v>0.34352739</v>
      </c>
      <c r="O203" s="77" t="n">
        <f aca="false">'FacProrrata en Tx(FROLjtl)'!S294</f>
        <v>0.68378449</v>
      </c>
      <c r="P203" s="77" t="n">
        <f aca="false">'FacProrrata en Tx(FROLjtl)'!T294</f>
        <v>0.7806655</v>
      </c>
      <c r="Q203" s="77" t="n">
        <f aca="false">'FacProrrata en Tx(FROLjtl)'!U294</f>
        <v>0.84178679</v>
      </c>
      <c r="R203" s="77" t="n">
        <f aca="false">'FacProrrata en Tx(FROLjtl)'!V294</f>
        <v>0.80614059</v>
      </c>
      <c r="S203" s="77" t="n">
        <f aca="false">'FacProrrata en Tx(FROLjtl)'!W294</f>
        <v>0.6398313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C206" s="45" t="s">
        <v>22</v>
      </c>
      <c r="D206" s="59" t="s">
        <v>23</v>
      </c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</row>
    <row r="207" customFormat="false" ht="12.75" hidden="false" customHeight="false" outlineLevel="0" collapsed="false">
      <c r="C207" s="45"/>
      <c r="D207" s="74" t="n">
        <v>0</v>
      </c>
      <c r="E207" s="74" t="n">
        <v>1</v>
      </c>
      <c r="F207" s="75" t="n">
        <v>2</v>
      </c>
      <c r="G207" s="75" t="n">
        <v>3</v>
      </c>
      <c r="H207" s="75" t="n">
        <v>4</v>
      </c>
      <c r="I207" s="75" t="n">
        <v>5</v>
      </c>
      <c r="J207" s="75" t="n">
        <v>6</v>
      </c>
      <c r="K207" s="75" t="n">
        <v>7</v>
      </c>
      <c r="L207" s="75" t="n">
        <v>8</v>
      </c>
      <c r="M207" s="75" t="n">
        <v>9</v>
      </c>
      <c r="N207" s="75" t="n">
        <v>10</v>
      </c>
      <c r="O207" s="75" t="n">
        <v>11</v>
      </c>
      <c r="P207" s="75" t="n">
        <v>12</v>
      </c>
      <c r="Q207" s="75" t="n">
        <v>13</v>
      </c>
      <c r="R207" s="75" t="n">
        <v>14</v>
      </c>
      <c r="S207" s="75" t="n">
        <v>15</v>
      </c>
    </row>
    <row r="208" customFormat="false" ht="12.75" hidden="false" customHeight="false" outlineLevel="0" collapsed="false">
      <c r="B208" s="51" t="n">
        <v>1</v>
      </c>
      <c r="C208" s="76" t="str">
        <f aca="false">C30</f>
        <v>2 &lt; -- &gt; 3</v>
      </c>
      <c r="D208" s="84" t="n">
        <f aca="false">+D$10*D194</f>
        <v>0.630750590770835</v>
      </c>
      <c r="E208" s="84" t="n">
        <f aca="false">+E$10*E194</f>
        <v>0.625284968621946</v>
      </c>
      <c r="F208" s="84" t="n">
        <f aca="false">+F$10*F194</f>
        <v>0.812122006963414</v>
      </c>
      <c r="G208" s="84" t="n">
        <f aca="false">+G$10*G194</f>
        <v>0.912679486004072</v>
      </c>
      <c r="H208" s="84" t="n">
        <f aca="false">+H$10*H194</f>
        <v>0.625929011190747</v>
      </c>
      <c r="I208" s="84" t="n">
        <f aca="false">+I$10*I194</f>
        <v>0.614861151802618</v>
      </c>
      <c r="J208" s="84" t="n">
        <f aca="false">+J$10*J194</f>
        <v>1.24857952306075</v>
      </c>
      <c r="K208" s="84" t="n">
        <f aca="false">+K$10*K194</f>
        <v>2.02558221927846</v>
      </c>
      <c r="L208" s="84" t="n">
        <f aca="false">+L$10*L194</f>
        <v>2.16691066167104</v>
      </c>
      <c r="M208" s="84" t="n">
        <f aca="false">+M$10*M194</f>
        <v>2.55897849160832</v>
      </c>
      <c r="N208" s="84" t="n">
        <f aca="false">+N$10*N194</f>
        <v>2.70493607621105</v>
      </c>
      <c r="O208" s="84" t="n">
        <f aca="false">+O$10*O194</f>
        <v>3.15375173818358</v>
      </c>
      <c r="P208" s="84" t="n">
        <f aca="false">+P$10*P194</f>
        <v>3.15552159029324</v>
      </c>
      <c r="Q208" s="84" t="n">
        <f aca="false">+Q$10*Q194</f>
        <v>3.13238346896971</v>
      </c>
      <c r="R208" s="84" t="n">
        <f aca="false">+R$10*R194</f>
        <v>3.13177441800053</v>
      </c>
      <c r="S208" s="84" t="n">
        <f aca="false">+S$10*S194</f>
        <v>2.95296579970659</v>
      </c>
    </row>
    <row r="209" customFormat="false" ht="12.75" hidden="false" customHeight="false" outlineLevel="0" collapsed="false">
      <c r="B209" s="51" t="n">
        <f aca="false">+B208+1</f>
        <v>2</v>
      </c>
      <c r="C209" s="76" t="str">
        <f aca="false">C31</f>
        <v>2 &lt; -- &gt; 6</v>
      </c>
      <c r="D209" s="84" t="n">
        <f aca="false">+D$11*D195</f>
        <v>0</v>
      </c>
      <c r="E209" s="84" t="n">
        <f aca="false">+E$11*E195</f>
        <v>0</v>
      </c>
      <c r="F209" s="84" t="n">
        <f aca="false">+F$11*F195</f>
        <v>0</v>
      </c>
      <c r="G209" s="84" t="n">
        <f aca="false">+G$11*G195</f>
        <v>0</v>
      </c>
      <c r="H209" s="84" t="n">
        <f aca="false">+H$11*H195</f>
        <v>0</v>
      </c>
      <c r="I209" s="84" t="n">
        <f aca="false">+I$11*I195</f>
        <v>0</v>
      </c>
      <c r="J209" s="84" t="n">
        <f aca="false">+J$11*J195</f>
        <v>0</v>
      </c>
      <c r="K209" s="84" t="n">
        <f aca="false">+K$11*K195</f>
        <v>0</v>
      </c>
      <c r="L209" s="84" t="n">
        <f aca="false">+L$11*L195</f>
        <v>0</v>
      </c>
      <c r="M209" s="84" t="n">
        <f aca="false">+M$11*M195</f>
        <v>0</v>
      </c>
      <c r="N209" s="84" t="n">
        <f aca="false">+N$11*N195</f>
        <v>0.00630274449184788</v>
      </c>
      <c r="O209" s="84" t="n">
        <f aca="false">+O$11*O195</f>
        <v>0</v>
      </c>
      <c r="P209" s="84" t="n">
        <f aca="false">+P$11*P195</f>
        <v>0</v>
      </c>
      <c r="Q209" s="84" t="n">
        <f aca="false">+Q$11*Q195</f>
        <v>0</v>
      </c>
      <c r="R209" s="84" t="n">
        <f aca="false">+R$11*R195</f>
        <v>0</v>
      </c>
      <c r="S209" s="84" t="n">
        <f aca="false">+S$11*S195</f>
        <v>0</v>
      </c>
    </row>
    <row r="210" customFormat="false" ht="12.75" hidden="false" customHeight="false" outlineLevel="0" collapsed="false">
      <c r="B210" s="51" t="n">
        <f aca="false">+B209+1</f>
        <v>3</v>
      </c>
      <c r="C210" s="76" t="str">
        <f aca="false">C32</f>
        <v>3 &lt; -- &gt; 4</v>
      </c>
      <c r="D210" s="84" t="n">
        <f aca="false">+D$12*D196</f>
        <v>0.013078634783568</v>
      </c>
      <c r="E210" s="84" t="n">
        <f aca="false">+E$12*E196</f>
        <v>0.0140870513267819</v>
      </c>
      <c r="F210" s="84" t="n">
        <f aca="false">+F$12*F196</f>
        <v>0.0188288860996761</v>
      </c>
      <c r="G210" s="84" t="n">
        <f aca="false">+G$12*G196</f>
        <v>0.0234701369173825</v>
      </c>
      <c r="H210" s="84" t="n">
        <f aca="false">+H$12*H196</f>
        <v>0.0194501821810756</v>
      </c>
      <c r="I210" s="84" t="n">
        <f aca="false">+I$12*I196</f>
        <v>0.0143788922083183</v>
      </c>
      <c r="J210" s="84" t="n">
        <f aca="false">+J$12*J196</f>
        <v>0.0145057731271399</v>
      </c>
      <c r="K210" s="84" t="n">
        <f aca="false">+K$12*K196</f>
        <v>0.0402065534735824</v>
      </c>
      <c r="L210" s="84" t="n">
        <f aca="false">+L$12*L196</f>
        <v>0.0343445038188562</v>
      </c>
      <c r="M210" s="84" t="n">
        <f aca="false">+M$12*M196</f>
        <v>0.0363178857422291</v>
      </c>
      <c r="N210" s="84" t="n">
        <f aca="false">+N$12*N196</f>
        <v>0.0465440119636231</v>
      </c>
      <c r="O210" s="84" t="n">
        <f aca="false">+O$12*O196</f>
        <v>0.0926449372293136</v>
      </c>
      <c r="P210" s="84" t="n">
        <f aca="false">+P$12*P196</f>
        <v>0.105771200286498</v>
      </c>
      <c r="Q210" s="84" t="n">
        <f aca="false">+Q$12*Q196</f>
        <v>0.114052432397253</v>
      </c>
      <c r="R210" s="84" t="n">
        <f aca="false">+R$12*R196</f>
        <v>0.109222782105736</v>
      </c>
      <c r="S210" s="84" t="n">
        <f aca="false">+S$12*S196</f>
        <v>0.0866897907141</v>
      </c>
    </row>
    <row r="211" customFormat="false" ht="12.75" hidden="false" customHeight="false" outlineLevel="0" collapsed="false">
      <c r="B211" s="51" t="n">
        <f aca="false">+B210+1</f>
        <v>4</v>
      </c>
      <c r="C211" s="76" t="str">
        <f aca="false">C33</f>
        <v>3 &lt; -- &gt; 9</v>
      </c>
      <c r="D211" s="84" t="n">
        <f aca="false">+D$13*D197</f>
        <v>0</v>
      </c>
      <c r="E211" s="84" t="n">
        <f aca="false">+E$13*E197</f>
        <v>0</v>
      </c>
      <c r="F211" s="84" t="n">
        <f aca="false">+F$13*F197</f>
        <v>0</v>
      </c>
      <c r="G211" s="84" t="n">
        <f aca="false">+G$13*G197</f>
        <v>0</v>
      </c>
      <c r="H211" s="84" t="n">
        <f aca="false">+H$13*H197</f>
        <v>0</v>
      </c>
      <c r="I211" s="84" t="n">
        <f aca="false">+I$13*I197</f>
        <v>0</v>
      </c>
      <c r="J211" s="84" t="n">
        <f aca="false">+J$13*J197</f>
        <v>0</v>
      </c>
      <c r="K211" s="84" t="n">
        <f aca="false">+K$13*K197</f>
        <v>0</v>
      </c>
      <c r="L211" s="84" t="n">
        <f aca="false">+L$13*L197</f>
        <v>0</v>
      </c>
      <c r="M211" s="84" t="n">
        <f aca="false">+M$13*M197</f>
        <v>0</v>
      </c>
      <c r="N211" s="84" t="n">
        <f aca="false">+N$13*N197</f>
        <v>0</v>
      </c>
      <c r="O211" s="84" t="n">
        <f aca="false">+O$13*O197</f>
        <v>0</v>
      </c>
      <c r="P211" s="84" t="n">
        <f aca="false">+P$13*P197</f>
        <v>0</v>
      </c>
      <c r="Q211" s="84" t="n">
        <f aca="false">+Q$13*Q197</f>
        <v>0</v>
      </c>
      <c r="R211" s="84" t="n">
        <f aca="false">+R$13*R197</f>
        <v>0</v>
      </c>
      <c r="S211" s="84" t="n">
        <f aca="false">+S$13*S197</f>
        <v>0</v>
      </c>
    </row>
    <row r="212" customFormat="false" ht="12.75" hidden="false" customHeight="false" outlineLevel="0" collapsed="false">
      <c r="B212" s="51" t="n">
        <f aca="false">+B211+1</f>
        <v>5</v>
      </c>
      <c r="C212" s="76" t="str">
        <f aca="false">C34</f>
        <v>9 &lt; -- &gt; 10</v>
      </c>
      <c r="D212" s="84" t="n">
        <f aca="false">+D$14*D198</f>
        <v>0</v>
      </c>
      <c r="E212" s="84" t="n">
        <f aca="false">+E$14*E198</f>
        <v>0</v>
      </c>
      <c r="F212" s="84" t="n">
        <f aca="false">+F$14*F198</f>
        <v>0</v>
      </c>
      <c r="G212" s="84" t="n">
        <f aca="false">+G$14*G198</f>
        <v>0</v>
      </c>
      <c r="H212" s="84" t="n">
        <f aca="false">+H$14*H198</f>
        <v>0</v>
      </c>
      <c r="I212" s="84" t="n">
        <f aca="false">+I$14*I198</f>
        <v>0</v>
      </c>
      <c r="J212" s="84" t="n">
        <f aca="false">+J$14*J198</f>
        <v>0</v>
      </c>
      <c r="K212" s="84" t="n">
        <f aca="false">+K$14*K198</f>
        <v>0</v>
      </c>
      <c r="L212" s="84" t="n">
        <f aca="false">+L$14*L198</f>
        <v>0</v>
      </c>
      <c r="M212" s="84" t="n">
        <f aca="false">+M$14*M198</f>
        <v>0</v>
      </c>
      <c r="N212" s="84" t="n">
        <f aca="false">+N$14*N198</f>
        <v>0</v>
      </c>
      <c r="O212" s="84" t="n">
        <f aca="false">+O$14*O198</f>
        <v>0</v>
      </c>
      <c r="P212" s="84" t="n">
        <f aca="false">+P$14*P198</f>
        <v>0</v>
      </c>
      <c r="Q212" s="84" t="n">
        <f aca="false">+Q$14*Q198</f>
        <v>0</v>
      </c>
      <c r="R212" s="84" t="n">
        <f aca="false">+R$14*R198</f>
        <v>0</v>
      </c>
      <c r="S212" s="84" t="n">
        <f aca="false">+S$14*S198</f>
        <v>0</v>
      </c>
    </row>
    <row r="213" customFormat="false" ht="12.75" hidden="false" customHeight="false" outlineLevel="0" collapsed="false">
      <c r="B213" s="51" t="n">
        <f aca="false">+B212+1</f>
        <v>6</v>
      </c>
      <c r="C213" s="76" t="str">
        <f aca="false">C35</f>
        <v>9 &lt; -- &gt; 11</v>
      </c>
      <c r="D213" s="84" t="n">
        <f aca="false">+D$15*D199</f>
        <v>0</v>
      </c>
      <c r="E213" s="84" t="n">
        <f aca="false">+E$15*E199</f>
        <v>0</v>
      </c>
      <c r="F213" s="84" t="n">
        <f aca="false">+F$15*F199</f>
        <v>0</v>
      </c>
      <c r="G213" s="84" t="n">
        <f aca="false">+G$15*G199</f>
        <v>0</v>
      </c>
      <c r="H213" s="84" t="n">
        <f aca="false">+H$15*H199</f>
        <v>0</v>
      </c>
      <c r="I213" s="84" t="n">
        <f aca="false">+I$15*I199</f>
        <v>0</v>
      </c>
      <c r="J213" s="84" t="n">
        <f aca="false">+J$15*J199</f>
        <v>0</v>
      </c>
      <c r="K213" s="84" t="n">
        <f aca="false">+K$15*K199</f>
        <v>0</v>
      </c>
      <c r="L213" s="84" t="n">
        <f aca="false">+L$15*L199</f>
        <v>0</v>
      </c>
      <c r="M213" s="84" t="n">
        <f aca="false">+M$15*M199</f>
        <v>0</v>
      </c>
      <c r="N213" s="84" t="n">
        <f aca="false">+N$15*N199</f>
        <v>0</v>
      </c>
      <c r="O213" s="84" t="n">
        <f aca="false">+O$15*O199</f>
        <v>0</v>
      </c>
      <c r="P213" s="84" t="n">
        <f aca="false">+P$15*P199</f>
        <v>0</v>
      </c>
      <c r="Q213" s="84" t="n">
        <f aca="false">+Q$15*Q199</f>
        <v>0</v>
      </c>
      <c r="R213" s="84" t="n">
        <f aca="false">+R$15*R199</f>
        <v>0</v>
      </c>
      <c r="S213" s="84" t="n">
        <f aca="false">+S$15*S199</f>
        <v>0</v>
      </c>
    </row>
    <row r="214" customFormat="false" ht="12.75" hidden="false" customHeight="false" outlineLevel="0" collapsed="false">
      <c r="B214" s="51" t="n">
        <f aca="false">+B213+1</f>
        <v>7</v>
      </c>
      <c r="C214" s="76" t="str">
        <f aca="false">C36</f>
        <v>5 &lt; -- &gt; 7</v>
      </c>
      <c r="D214" s="84" t="n">
        <f aca="false">+D$16*D200</f>
        <v>0.39482348454276</v>
      </c>
      <c r="E214" s="84" t="n">
        <f aca="false">+E$16*E200</f>
        <v>0.43864869341895</v>
      </c>
      <c r="F214" s="84" t="n">
        <f aca="false">+F$16*F200</f>
        <v>0.540835098234737</v>
      </c>
      <c r="G214" s="84" t="n">
        <f aca="false">+G$16*G200</f>
        <v>0.646173578048701</v>
      </c>
      <c r="H214" s="84" t="n">
        <f aca="false">+H$16*H200</f>
        <v>0.528444086574545</v>
      </c>
      <c r="I214" s="84" t="n">
        <f aca="false">+I$16*I200</f>
        <v>0.637645647115986</v>
      </c>
      <c r="J214" s="84" t="n">
        <f aca="false">+J$16*J200</f>
        <v>0.784365811485581</v>
      </c>
      <c r="K214" s="84" t="n">
        <f aca="false">+K$16*K200</f>
        <v>0.795399268987801</v>
      </c>
      <c r="L214" s="84" t="n">
        <f aca="false">+L$16*L200</f>
        <v>0.812931020672731</v>
      </c>
      <c r="M214" s="84" t="n">
        <f aca="false">+M$16*M200</f>
        <v>0.812931020672731</v>
      </c>
      <c r="N214" s="84" t="n">
        <f aca="false">+N$16*N200</f>
        <v>0.812931020672731</v>
      </c>
      <c r="O214" s="84" t="n">
        <f aca="false">+O$16*O200</f>
        <v>0.812931020672731</v>
      </c>
      <c r="P214" s="84" t="n">
        <f aca="false">+P$16*P200</f>
        <v>0.812931020672731</v>
      </c>
      <c r="Q214" s="84" t="n">
        <f aca="false">+Q$16*Q200</f>
        <v>0.812931020672731</v>
      </c>
      <c r="R214" s="84" t="n">
        <f aca="false">+R$16*R200</f>
        <v>0.812931020672731</v>
      </c>
      <c r="S214" s="84" t="n">
        <f aca="false">+S$16*S200</f>
        <v>0.812931020672731</v>
      </c>
    </row>
    <row r="215" customFormat="false" ht="12.75" hidden="false" customHeight="false" outlineLevel="0" collapsed="false">
      <c r="B215" s="51" t="n">
        <f aca="false">+B214+1</f>
        <v>8</v>
      </c>
      <c r="C215" s="76" t="str">
        <f aca="false">C37</f>
        <v>7 &lt; -- &gt; 8</v>
      </c>
      <c r="D215" s="84" t="n">
        <f aca="false">+D$17*D201</f>
        <v>0.651865339707692</v>
      </c>
      <c r="E215" s="84" t="n">
        <f aca="false">+E$17*E201</f>
        <v>0.651865327366253</v>
      </c>
      <c r="F215" s="84" t="n">
        <f aca="false">+F$17*F201</f>
        <v>0.651865327366253</v>
      </c>
      <c r="G215" s="84" t="n">
        <f aca="false">+G$17*G201</f>
        <v>0.651865327366253</v>
      </c>
      <c r="H215" s="84" t="n">
        <f aca="false">+H$17*H201</f>
        <v>0.651865327366253</v>
      </c>
      <c r="I215" s="84" t="n">
        <f aca="false">+I$17*I201</f>
        <v>0.651865327366253</v>
      </c>
      <c r="J215" s="84" t="n">
        <f aca="false">+J$17*J201</f>
        <v>0.651865327366253</v>
      </c>
      <c r="K215" s="84" t="n">
        <f aca="false">+K$17*K201</f>
        <v>0.651865327366253</v>
      </c>
      <c r="L215" s="84" t="n">
        <f aca="false">+L$17*L201</f>
        <v>0.651865339707692</v>
      </c>
      <c r="M215" s="84" t="n">
        <f aca="false">+M$17*M201</f>
        <v>0.651865327366253</v>
      </c>
      <c r="N215" s="84" t="n">
        <f aca="false">+N$17*N201</f>
        <v>0.651865327366253</v>
      </c>
      <c r="O215" s="84" t="n">
        <f aca="false">+O$17*O201</f>
        <v>0.651865327366253</v>
      </c>
      <c r="P215" s="84" t="n">
        <f aca="false">+P$17*P201</f>
        <v>0.651865339707692</v>
      </c>
      <c r="Q215" s="84" t="n">
        <f aca="false">+Q$17*Q201</f>
        <v>0.651865327366253</v>
      </c>
      <c r="R215" s="84" t="n">
        <f aca="false">+R$17*R201</f>
        <v>0.651865327366253</v>
      </c>
      <c r="S215" s="84" t="n">
        <f aca="false">+S$17*S201</f>
        <v>0.651865327366253</v>
      </c>
    </row>
    <row r="216" customFormat="false" ht="12.75" hidden="false" customHeight="false" outlineLevel="0" collapsed="false">
      <c r="B216" s="51" t="n">
        <f aca="false">+B215+1</f>
        <v>9</v>
      </c>
      <c r="C216" s="76" t="str">
        <f aca="false">C38</f>
        <v>2 &lt; -- &gt; 1</v>
      </c>
      <c r="D216" s="84" t="n">
        <f aca="false">+D$18*D202</f>
        <v>1.20733720712515</v>
      </c>
      <c r="E216" s="84" t="n">
        <f aca="false">+E$18*E202</f>
        <v>1.20733718861159</v>
      </c>
      <c r="F216" s="84" t="n">
        <f aca="false">+F$18*F202</f>
        <v>1.20733718861159</v>
      </c>
      <c r="G216" s="84" t="n">
        <f aca="false">+G$18*G202</f>
        <v>1.20733718861159</v>
      </c>
      <c r="H216" s="84" t="n">
        <f aca="false">+H$18*H202</f>
        <v>1.20733718861159</v>
      </c>
      <c r="I216" s="84" t="n">
        <f aca="false">+I$18*I202</f>
        <v>1.20733718861159</v>
      </c>
      <c r="J216" s="84" t="n">
        <f aca="false">+J$18*J202</f>
        <v>1.20733718861159</v>
      </c>
      <c r="K216" s="84" t="n">
        <f aca="false">+K$18*K202</f>
        <v>1.20733718861159</v>
      </c>
      <c r="L216" s="84" t="n">
        <f aca="false">+L$18*L202</f>
        <v>1.20733720712515</v>
      </c>
      <c r="M216" s="84" t="n">
        <f aca="false">+M$18*M202</f>
        <v>1.20733718861159</v>
      </c>
      <c r="N216" s="84" t="n">
        <f aca="false">+N$18*N202</f>
        <v>2.41467437722319</v>
      </c>
      <c r="O216" s="84" t="n">
        <f aca="false">+O$18*O202</f>
        <v>2.41467441425029</v>
      </c>
      <c r="P216" s="84" t="n">
        <f aca="false">+P$18*P202</f>
        <v>2.41467441425029</v>
      </c>
      <c r="Q216" s="84" t="n">
        <f aca="false">+Q$18*Q202</f>
        <v>2.41467437722319</v>
      </c>
      <c r="R216" s="84" t="n">
        <f aca="false">+R$18*R202</f>
        <v>2.41467437722319</v>
      </c>
      <c r="S216" s="84" t="n">
        <f aca="false">+S$18*S202</f>
        <v>2.41467437722319</v>
      </c>
    </row>
    <row r="217" customFormat="false" ht="12.75" hidden="false" customHeight="false" outlineLevel="0" collapsed="false">
      <c r="B217" s="51" t="n">
        <f aca="false">+B216+1</f>
        <v>10</v>
      </c>
      <c r="C217" s="76" t="str">
        <f aca="false">C39</f>
        <v>4 &lt; -- &gt; 5</v>
      </c>
      <c r="D217" s="84" t="n">
        <f aca="false">+D$19*D203</f>
        <v>0.178710346467438</v>
      </c>
      <c r="E217" s="84" t="n">
        <f aca="false">+E$19*E203</f>
        <v>0.192489649338383</v>
      </c>
      <c r="F217" s="84" t="n">
        <f aca="false">+F$19*F203</f>
        <v>0.257283486705871</v>
      </c>
      <c r="G217" s="84" t="n">
        <f aca="false">+G$19*G203</f>
        <v>0.320702915063691</v>
      </c>
      <c r="H217" s="84" t="n">
        <f aca="false">+H$19*H203</f>
        <v>0.265773060717469</v>
      </c>
      <c r="I217" s="84" t="n">
        <f aca="false">+I$19*I203</f>
        <v>0.196477449740782</v>
      </c>
      <c r="J217" s="84" t="n">
        <f aca="false">+J$19*J203</f>
        <v>0.198211188264561</v>
      </c>
      <c r="K217" s="84" t="n">
        <f aca="false">+K$19*K203</f>
        <v>0.54939427703518</v>
      </c>
      <c r="L217" s="84" t="n">
        <f aca="false">+L$19*L203</f>
        <v>0.46929349112428</v>
      </c>
      <c r="M217" s="84" t="n">
        <f aca="false">+M$19*M203</f>
        <v>0.49625836728105</v>
      </c>
      <c r="N217" s="84" t="n">
        <f aca="false">+N$19*N203</f>
        <v>0.635991190338482</v>
      </c>
      <c r="O217" s="84" t="n">
        <f aca="false">+O$19*O203</f>
        <v>1.2659279125606</v>
      </c>
      <c r="P217" s="84" t="n">
        <f aca="false">+P$19*P203</f>
        <v>1.44528906589133</v>
      </c>
      <c r="Q217" s="84" t="n">
        <f aca="false">+Q$19*Q203</f>
        <v>1.5584462787183</v>
      </c>
      <c r="R217" s="84" t="n">
        <f aca="false">+R$19*R203</f>
        <v>1.49245250404711</v>
      </c>
      <c r="S217" s="84" t="n">
        <f aca="false">+S$19*S203</f>
        <v>1.18455502352364</v>
      </c>
    </row>
    <row r="219" customFormat="false" ht="12.75" hidden="false" customHeight="false" outlineLevel="0" collapsed="false">
      <c r="C219" s="51" t="s">
        <v>34</v>
      </c>
      <c r="D219" s="85" t="n">
        <f aca="false">+SUM(D208:D217)</f>
        <v>3.07656560339744</v>
      </c>
      <c r="E219" s="85" t="n">
        <f aca="false">+SUM(E208:E217)</f>
        <v>3.12971287868391</v>
      </c>
      <c r="F219" s="85" t="n">
        <f aca="false">+SUM(F208:F217)</f>
        <v>3.48827199398154</v>
      </c>
      <c r="G219" s="85" t="n">
        <f aca="false">+SUM(G208:G217)</f>
        <v>3.76222863201169</v>
      </c>
      <c r="H219" s="85" t="n">
        <f aca="false">+SUM(H208:H217)</f>
        <v>3.29879885664168</v>
      </c>
      <c r="I219" s="85" t="n">
        <f aca="false">+SUM(I208:I217)</f>
        <v>3.32256565684555</v>
      </c>
      <c r="J219" s="85" t="n">
        <f aca="false">+SUM(J208:J217)</f>
        <v>4.10486481191588</v>
      </c>
      <c r="K219" s="85" t="n">
        <f aca="false">+SUM(K208:K217)</f>
        <v>5.26978483475287</v>
      </c>
      <c r="L219" s="85" t="n">
        <f aca="false">+SUM(L208:L217)</f>
        <v>5.34268222411975</v>
      </c>
      <c r="M219" s="85" t="n">
        <f aca="false">+SUM(M208:M217)</f>
        <v>5.76368828128217</v>
      </c>
      <c r="N219" s="85" t="n">
        <f aca="false">+SUM(N208:N217)</f>
        <v>7.27324474826718</v>
      </c>
      <c r="O219" s="85" t="n">
        <f aca="false">+SUM(O208:O217)</f>
        <v>8.39179535026277</v>
      </c>
      <c r="P219" s="85" t="n">
        <f aca="false">+SUM(P208:P217)</f>
        <v>8.58605263110178</v>
      </c>
      <c r="Q219" s="85" t="n">
        <f aca="false">+SUM(Q208:Q217)</f>
        <v>8.68435290534744</v>
      </c>
      <c r="R219" s="85" t="n">
        <f aca="false">+SUM(R208:R217)</f>
        <v>8.61292042941555</v>
      </c>
      <c r="S219" s="85" t="n">
        <f aca="false">+SUM(S208:S217)</f>
        <v>8.10368133920651</v>
      </c>
    </row>
    <row r="221" customFormat="false" ht="12.75" hidden="false" customHeight="false" outlineLevel="0" collapsed="false">
      <c r="E221" s="85" t="n">
        <f aca="false">+E219-$D219</f>
        <v>0.0531472752864683</v>
      </c>
      <c r="F221" s="85" t="n">
        <f aca="false">+F219-$D219</f>
        <v>0.411706390584106</v>
      </c>
      <c r="G221" s="85" t="n">
        <f aca="false">+G219-$D219</f>
        <v>0.685663028614254</v>
      </c>
      <c r="H221" s="85" t="n">
        <f aca="false">+H219-$D219</f>
        <v>0.222233253244244</v>
      </c>
      <c r="I221" s="85" t="n">
        <f aca="false">+I219-$D219</f>
        <v>0.246000053448112</v>
      </c>
      <c r="J221" s="85" t="n">
        <f aca="false">+J219-$D219</f>
        <v>1.02829920851844</v>
      </c>
      <c r="K221" s="85" t="n">
        <f aca="false">+K219-$D219</f>
        <v>2.19321923135543</v>
      </c>
      <c r="L221" s="85" t="n">
        <f aca="false">+L219-$D219</f>
        <v>2.26611662072231</v>
      </c>
      <c r="M221" s="85" t="n">
        <f aca="false">+M219-$D219</f>
        <v>2.68712267788473</v>
      </c>
      <c r="N221" s="85" t="n">
        <f aca="false">+N219-$D219</f>
        <v>4.19667914486974</v>
      </c>
      <c r="O221" s="85" t="n">
        <f aca="false">+O219-$D219</f>
        <v>5.31522974686533</v>
      </c>
      <c r="P221" s="85" t="n">
        <f aca="false">+P219-$D219</f>
        <v>5.50948702770434</v>
      </c>
      <c r="Q221" s="85" t="n">
        <f aca="false">+Q219-$D219</f>
        <v>5.60778730195</v>
      </c>
      <c r="R221" s="85" t="n">
        <f aca="false">+R219-$D219</f>
        <v>5.53635482601811</v>
      </c>
      <c r="S221" s="85" t="n">
        <f aca="false">+S219-$D219</f>
        <v>5.02711573580907</v>
      </c>
    </row>
    <row r="224" customFormat="false" ht="12.75" hidden="false" customHeight="false" outlineLevel="0" collapsed="false">
      <c r="B224" s="54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4"/>
      <c r="V224" s="54"/>
      <c r="W224" s="54"/>
      <c r="X224" s="54"/>
      <c r="Y224" s="54"/>
      <c r="Z224" s="54"/>
      <c r="AA224" s="54"/>
      <c r="AB224" s="54"/>
      <c r="AC224" s="54"/>
    </row>
    <row r="225" customFormat="false" ht="12.75" hidden="false" customHeight="false" outlineLevel="0" collapsed="false">
      <c r="B225" s="54"/>
      <c r="C225" s="2" t="s">
        <v>35</v>
      </c>
      <c r="D225" s="79" t="n">
        <v>0.1</v>
      </c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4"/>
      <c r="V225" s="54"/>
      <c r="W225" s="54"/>
      <c r="X225" s="54"/>
      <c r="Y225" s="54"/>
      <c r="Z225" s="54"/>
      <c r="AA225" s="54"/>
      <c r="AB225" s="54"/>
      <c r="AC225" s="54"/>
    </row>
    <row r="226" customFormat="false" ht="12.75" hidden="false" customHeight="false" outlineLevel="0" collapsed="false">
      <c r="B226" s="54"/>
      <c r="C226" s="47" t="s">
        <v>36</v>
      </c>
      <c r="D226" s="80"/>
      <c r="E226" s="81" t="n">
        <f aca="false">+E62</f>
        <v>1.04880884817015</v>
      </c>
      <c r="F226" s="81" t="n">
        <f aca="false">+F62</f>
        <v>1.15368973298717</v>
      </c>
      <c r="G226" s="81" t="n">
        <f aca="false">+G62</f>
        <v>1.26905870628588</v>
      </c>
      <c r="H226" s="81" t="n">
        <f aca="false">+H62</f>
        <v>1.39596457691447</v>
      </c>
      <c r="I226" s="81" t="n">
        <f aca="false">+I62</f>
        <v>1.53556103460592</v>
      </c>
      <c r="J226" s="81" t="n">
        <f aca="false">+J62</f>
        <v>1.68911713806651</v>
      </c>
      <c r="K226" s="81" t="n">
        <f aca="false">+K62</f>
        <v>1.85802885187316</v>
      </c>
      <c r="L226" s="81" t="n">
        <f aca="false">+L62</f>
        <v>2.04383173706048</v>
      </c>
      <c r="M226" s="81" t="n">
        <f aca="false">+M62</f>
        <v>2.24821491076653</v>
      </c>
      <c r="N226" s="81" t="n">
        <f aca="false">+N62</f>
        <v>2.47303640184318</v>
      </c>
      <c r="O226" s="81" t="n">
        <f aca="false">+O62</f>
        <v>2.7203400420275</v>
      </c>
      <c r="P226" s="81" t="n">
        <f aca="false">+P62</f>
        <v>2.99237404623025</v>
      </c>
      <c r="Q226" s="81" t="n">
        <f aca="false">+Q62</f>
        <v>3.29161145085327</v>
      </c>
      <c r="R226" s="81" t="n">
        <f aca="false">+R62</f>
        <v>3.6207725959386</v>
      </c>
      <c r="S226" s="81" t="n">
        <f aca="false">+S62</f>
        <v>3.98284985553246</v>
      </c>
      <c r="T226" s="55"/>
      <c r="U226" s="54"/>
      <c r="V226" s="54"/>
      <c r="W226" s="54"/>
      <c r="X226" s="54"/>
      <c r="Y226" s="54"/>
      <c r="Z226" s="54"/>
      <c r="AA226" s="54"/>
      <c r="AB226" s="54"/>
      <c r="AC226" s="54"/>
    </row>
    <row r="227" customFormat="false" ht="12.75" hidden="false" customHeight="false" outlineLevel="0" collapsed="false">
      <c r="A227" s="54"/>
      <c r="B227" s="54"/>
      <c r="C227" s="47" t="s">
        <v>37</v>
      </c>
      <c r="D227" s="54"/>
      <c r="E227" s="55" t="n">
        <f aca="false">+E221/E226</f>
        <v>0.0506739387059844</v>
      </c>
      <c r="F227" s="55" t="n">
        <f aca="false">+F221/F226</f>
        <v>0.356860582886617</v>
      </c>
      <c r="G227" s="55" t="n">
        <f aca="false">+G221/G226</f>
        <v>0.540292600506216</v>
      </c>
      <c r="H227" s="55" t="n">
        <f aca="false">+H221/H226</f>
        <v>0.159196914391231</v>
      </c>
      <c r="I227" s="55" t="n">
        <f aca="false">+I221/I226</f>
        <v>0.160202068106817</v>
      </c>
      <c r="J227" s="55" t="n">
        <f aca="false">+J221/J226</f>
        <v>0.608779098467682</v>
      </c>
      <c r="K227" s="55" t="n">
        <f aca="false">+K221/K226</f>
        <v>1.18040106274149</v>
      </c>
      <c r="L227" s="55" t="n">
        <f aca="false">+L221/L226</f>
        <v>1.10875889616115</v>
      </c>
      <c r="M227" s="55" t="n">
        <f aca="false">+M221/M226</f>
        <v>1.19522500496563</v>
      </c>
      <c r="N227" s="55" t="n">
        <f aca="false">+N221/N226</f>
        <v>1.69697427087685</v>
      </c>
      <c r="O227" s="55" t="n">
        <f aca="false">+O221/O226</f>
        <v>1.95388431767664</v>
      </c>
      <c r="P227" s="55" t="n">
        <f aca="false">+P221/P226</f>
        <v>1.84117591670905</v>
      </c>
      <c r="Q227" s="55" t="n">
        <f aca="false">+Q221/Q226</f>
        <v>1.70366016332101</v>
      </c>
      <c r="R227" s="55" t="n">
        <f aca="false">+R221/R226</f>
        <v>1.5290534490424</v>
      </c>
      <c r="S227" s="55" t="n">
        <f aca="false">+S221/S226</f>
        <v>1.26219062182975</v>
      </c>
      <c r="T227" s="55"/>
      <c r="U227" s="54"/>
      <c r="V227" s="54"/>
      <c r="W227" s="54"/>
      <c r="X227" s="54"/>
      <c r="Y227" s="54"/>
      <c r="Z227" s="54"/>
      <c r="AA227" s="54"/>
      <c r="AB227" s="54"/>
      <c r="AC227" s="54"/>
    </row>
    <row r="228" customFormat="false" ht="15.75" hidden="false" customHeight="false" outlineLevel="0" collapsed="false">
      <c r="A228" s="54"/>
      <c r="B228" s="54"/>
      <c r="C228" s="82" t="s">
        <v>38</v>
      </c>
      <c r="D228" s="83" t="n">
        <f aca="false">+SUM(E227:S227)</f>
        <v>15.3473289063885</v>
      </c>
      <c r="E228" s="54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4"/>
      <c r="V228" s="54"/>
      <c r="W228" s="54"/>
      <c r="X228" s="54"/>
      <c r="Y228" s="54"/>
      <c r="Z228" s="54"/>
      <c r="AA228" s="54"/>
      <c r="AB228" s="54"/>
      <c r="AC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4"/>
      <c r="V229" s="54"/>
      <c r="W229" s="54"/>
      <c r="X229" s="54"/>
      <c r="Y229" s="54"/>
      <c r="Z229" s="54"/>
      <c r="AA229" s="54"/>
      <c r="AB229" s="54"/>
      <c r="AC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4"/>
      <c r="V230" s="54"/>
      <c r="W230" s="54"/>
      <c r="X230" s="54"/>
      <c r="Y230" s="54"/>
      <c r="Z230" s="54"/>
      <c r="AA230" s="54"/>
      <c r="AB230" s="54"/>
      <c r="AC230" s="54"/>
    </row>
    <row r="231" customFormat="false" ht="12.75" hidden="false" customHeight="false" outlineLevel="0" collapsed="false">
      <c r="A231" s="54"/>
      <c r="B231" s="54"/>
      <c r="C231" s="54"/>
      <c r="D231" s="86" t="n">
        <f aca="false">+D55+D96+D137+D178+D219</f>
        <v>15.3313554456938</v>
      </c>
      <c r="E231" s="86" t="n">
        <f aca="false">+E55+E96+E137+E178+E219</f>
        <v>15.3313554564264</v>
      </c>
      <c r="F231" s="86" t="n">
        <f aca="false">+F55+F96+F137+F178+F219</f>
        <v>15.3313554564264</v>
      </c>
      <c r="G231" s="86" t="n">
        <f aca="false">+G55+G96+G137+G178+G219</f>
        <v>15.3313553621144</v>
      </c>
      <c r="H231" s="86" t="n">
        <f aca="false">+H55+H96+H137+H178+H219</f>
        <v>15.3313554353096</v>
      </c>
      <c r="I231" s="86" t="n">
        <f aca="false">+I55+I96+I137+I178+I219</f>
        <v>15.3313554209671</v>
      </c>
      <c r="J231" s="86" t="n">
        <f aca="false">+J55+J96+J137+J178+J219</f>
        <v>15.3313554271802</v>
      </c>
      <c r="K231" s="86" t="n">
        <f aca="false">+K55+K96+K137+K178+K219</f>
        <v>15.3313554073118</v>
      </c>
      <c r="L231" s="86" t="n">
        <f aca="false">+L55+L96+L137+L178+L219</f>
        <v>15.3313554544692</v>
      </c>
      <c r="M231" s="86" t="n">
        <f aca="false">+M55+M96+M137+M178+M219</f>
        <v>15.3313553825852</v>
      </c>
      <c r="N231" s="86" t="n">
        <f aca="false">+N55+N96+N137+N178+N219</f>
        <v>17.1827105152818</v>
      </c>
      <c r="O231" s="86" t="n">
        <f aca="false">+O55+O96+O137+O178+O219</f>
        <v>17.1827105357964</v>
      </c>
      <c r="P231" s="86" t="n">
        <f aca="false">+P55+P96+P137+P178+P219</f>
        <v>17.1827105282694</v>
      </c>
      <c r="Q231" s="86" t="n">
        <f aca="false">+Q55+Q96+Q137+Q178+Q219</f>
        <v>17.1827104987693</v>
      </c>
      <c r="R231" s="86" t="n">
        <f aca="false">+R55+R96+R137+R178+R219</f>
        <v>17.1827104583863</v>
      </c>
      <c r="S231" s="86" t="n">
        <f aca="false">+S55+S96+S137+S178+S219</f>
        <v>17.1827105240982</v>
      </c>
      <c r="T231" s="55"/>
      <c r="U231" s="54"/>
      <c r="V231" s="54"/>
      <c r="W231" s="54"/>
      <c r="X231" s="54"/>
      <c r="Y231" s="54"/>
      <c r="Z231" s="54"/>
      <c r="AA231" s="54"/>
      <c r="AB231" s="54"/>
      <c r="AC231" s="54"/>
    </row>
    <row r="232" customFormat="false" ht="12.75" hidden="false" customHeight="false" outlineLevel="0" collapsed="false">
      <c r="A232" s="54"/>
      <c r="B232" s="54"/>
      <c r="C232" s="54"/>
      <c r="D232" s="54"/>
      <c r="E232" s="86" t="n">
        <f aca="false">+(E231-$D$231)/E226</f>
        <v>1.0233126369344E-008</v>
      </c>
      <c r="F232" s="55" t="n">
        <f aca="false">+(F231-$D$231)/F226</f>
        <v>9.30284369366708E-009</v>
      </c>
      <c r="G232" s="55" t="n">
        <f aca="false">+(G231-$D$231)/G226</f>
        <v>-6.58593585009027E-008</v>
      </c>
      <c r="H232" s="55" t="n">
        <f aca="false">+(H231-$D$231)/H226</f>
        <v>-7.43875682402572E-009</v>
      </c>
      <c r="I232" s="55" t="n">
        <f aca="false">+(I231-$D$231)/I226</f>
        <v>-1.61026831028533E-008</v>
      </c>
      <c r="J232" s="55" t="n">
        <f aca="false">+(J231-$D$231)/J226</f>
        <v>-1.09604910990464E-008</v>
      </c>
      <c r="K232" s="55" t="n">
        <f aca="false">+(K231-$D$231)/K226</f>
        <v>-2.06573688710326E-008</v>
      </c>
      <c r="L232" s="55" t="n">
        <f aca="false">+(L231-$D$231)/L226</f>
        <v>4.29359935754644E-009</v>
      </c>
      <c r="M232" s="55" t="n">
        <f aca="false">+(M231-$D$231)/M226</f>
        <v>-2.80705549052679E-008</v>
      </c>
      <c r="N232" s="55" t="n">
        <f aca="false">+(N231-$D$231)/N226</f>
        <v>0.748616182199424</v>
      </c>
      <c r="O232" s="55" t="n">
        <f aca="false">+(O231-$D$231)/O226</f>
        <v>0.680560173177</v>
      </c>
      <c r="P232" s="55" t="n">
        <f aca="false">+(P231-$D$231)/P226</f>
        <v>0.618691064009153</v>
      </c>
      <c r="Q232" s="55" t="n">
        <f aca="false">+(Q231-$D$231)/Q226</f>
        <v>0.562446412864295</v>
      </c>
      <c r="R232" s="55" t="n">
        <f aca="false">+(R231-$D$231)/R226</f>
        <v>0.511314909632589</v>
      </c>
      <c r="S232" s="55" t="n">
        <f aca="false">+(S231-$D$231)/S226</f>
        <v>0.464831752528347</v>
      </c>
      <c r="T232" s="55"/>
      <c r="U232" s="54"/>
      <c r="V232" s="54"/>
      <c r="W232" s="54"/>
      <c r="X232" s="54"/>
      <c r="Y232" s="54"/>
      <c r="Z232" s="54"/>
      <c r="AA232" s="54"/>
      <c r="AB232" s="54"/>
      <c r="AC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4"/>
      <c r="V233" s="54"/>
      <c r="W233" s="54"/>
      <c r="X233" s="54"/>
      <c r="Y233" s="54"/>
      <c r="Z233" s="54"/>
      <c r="AA233" s="54"/>
      <c r="AB233" s="54"/>
      <c r="AC233" s="54"/>
    </row>
    <row r="234" customFormat="false" ht="12.75" hidden="false" customHeight="false" outlineLevel="0" collapsed="false">
      <c r="A234" s="54"/>
      <c r="B234" s="54"/>
      <c r="C234" s="54"/>
      <c r="D234" s="54"/>
      <c r="E234" s="86" t="n">
        <f aca="false">SUM(E232:S232)</f>
        <v>3.58646036915116</v>
      </c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4"/>
      <c r="V234" s="54"/>
      <c r="W234" s="54"/>
      <c r="X234" s="54"/>
      <c r="Y234" s="54"/>
      <c r="Z234" s="54"/>
      <c r="AA234" s="54"/>
      <c r="AB234" s="54"/>
      <c r="AC234" s="54"/>
    </row>
    <row r="235" customFormat="false" ht="15.75" hidden="false" customHeight="false" outlineLevel="0" collapsed="false">
      <c r="A235" s="54"/>
      <c r="B235" s="54"/>
      <c r="C235" s="82" t="s">
        <v>38</v>
      </c>
      <c r="D235" s="82" t="s">
        <v>39</v>
      </c>
      <c r="E235" s="54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4"/>
      <c r="V235" s="54"/>
      <c r="W235" s="54"/>
      <c r="X235" s="54"/>
      <c r="Y235" s="54"/>
      <c r="Z235" s="54"/>
      <c r="AA235" s="54"/>
      <c r="AB235" s="54"/>
      <c r="AC235" s="54"/>
    </row>
    <row r="237" customFormat="false" ht="12.75" hidden="false" customHeight="false" outlineLevel="0" collapsed="false">
      <c r="A237" s="54"/>
      <c r="B237" s="54"/>
      <c r="E237" s="54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4"/>
      <c r="V237" s="54"/>
      <c r="W237" s="54"/>
      <c r="X237" s="54"/>
      <c r="Y237" s="54"/>
      <c r="Z237" s="54"/>
      <c r="AA237" s="54"/>
      <c r="AB237" s="54"/>
      <c r="AC237" s="54"/>
    </row>
    <row r="238" customFormat="false" ht="12.75" hidden="false" customHeight="false" outlineLevel="0" collapsed="false">
      <c r="A238" s="54"/>
      <c r="B238" s="54"/>
      <c r="C238" s="11" t="s">
        <v>5</v>
      </c>
      <c r="D238" s="39" t="n">
        <f aca="false">$D$64</f>
        <v>-5.69999285892327</v>
      </c>
      <c r="E238" s="54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4"/>
      <c r="V238" s="54"/>
      <c r="W238" s="54"/>
      <c r="X238" s="54"/>
      <c r="Y238" s="54"/>
      <c r="Z238" s="54"/>
      <c r="AA238" s="54"/>
      <c r="AB238" s="54"/>
      <c r="AC238" s="54"/>
    </row>
    <row r="239" customFormat="false" ht="12.75" hidden="false" customHeight="false" outlineLevel="0" collapsed="false">
      <c r="A239" s="54"/>
      <c r="B239" s="54"/>
      <c r="C239" s="11" t="s">
        <v>6</v>
      </c>
      <c r="D239" s="39" t="n">
        <f aca="false">$D$105</f>
        <v>-6.2513566578218</v>
      </c>
      <c r="E239" s="54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4"/>
      <c r="V239" s="54"/>
      <c r="W239" s="54"/>
      <c r="X239" s="54"/>
      <c r="Y239" s="54"/>
      <c r="Z239" s="54"/>
      <c r="AA239" s="54"/>
      <c r="AB239" s="54"/>
      <c r="AC239" s="54"/>
    </row>
    <row r="240" customFormat="false" ht="12.75" hidden="false" customHeight="false" outlineLevel="0" collapsed="false">
      <c r="A240" s="54"/>
      <c r="B240" s="54"/>
      <c r="C240" s="11" t="s">
        <v>7</v>
      </c>
      <c r="D240" s="39" t="n">
        <f aca="false">$D$146</f>
        <v>0.175751602338293</v>
      </c>
      <c r="E240" s="54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4"/>
      <c r="V240" s="54"/>
      <c r="W240" s="54"/>
      <c r="X240" s="54"/>
      <c r="Y240" s="54"/>
      <c r="Z240" s="54"/>
      <c r="AA240" s="54"/>
      <c r="AB240" s="54"/>
      <c r="AC240" s="54"/>
    </row>
    <row r="241" customFormat="false" ht="12.75" hidden="false" customHeight="false" outlineLevel="0" collapsed="false">
      <c r="A241" s="54"/>
      <c r="B241" s="54"/>
      <c r="C241" s="11" t="s">
        <v>8</v>
      </c>
      <c r="D241" s="39" t="n">
        <f aca="false">$D$187</f>
        <v>0.0147293771694304</v>
      </c>
      <c r="E241" s="54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4"/>
      <c r="V241" s="54"/>
      <c r="W241" s="54"/>
      <c r="X241" s="54"/>
      <c r="Y241" s="54"/>
      <c r="Z241" s="54"/>
      <c r="AA241" s="54"/>
      <c r="AB241" s="54"/>
      <c r="AC241" s="54"/>
    </row>
    <row r="242" customFormat="false" ht="12.75" hidden="false" customHeight="false" outlineLevel="0" collapsed="false">
      <c r="A242" s="54"/>
      <c r="B242" s="54"/>
      <c r="C242" s="11" t="s">
        <v>9</v>
      </c>
      <c r="D242" s="39" t="n">
        <f aca="false">$D$228</f>
        <v>15.3473289063885</v>
      </c>
      <c r="E242" s="54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4"/>
      <c r="V242" s="54"/>
      <c r="W242" s="54"/>
      <c r="X242" s="54"/>
      <c r="Y242" s="54"/>
      <c r="Z242" s="54"/>
      <c r="AA242" s="54"/>
      <c r="AB242" s="54"/>
      <c r="AC242" s="54"/>
    </row>
    <row r="243" customFormat="false" ht="12.75" hidden="false" customHeight="false" outlineLevel="0" collapsed="false">
      <c r="A243" s="54"/>
      <c r="B243" s="54"/>
      <c r="C243" s="54"/>
      <c r="D243" s="86"/>
      <c r="E243" s="54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4"/>
      <c r="V243" s="54"/>
      <c r="W243" s="54"/>
      <c r="X243" s="54"/>
      <c r="Y243" s="54"/>
      <c r="Z243" s="54"/>
      <c r="AA243" s="54"/>
      <c r="AB243" s="54"/>
      <c r="AC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4"/>
      <c r="V244" s="54"/>
      <c r="W244" s="54"/>
      <c r="X244" s="54"/>
      <c r="Y244" s="54"/>
      <c r="Z244" s="54"/>
      <c r="AA244" s="54"/>
      <c r="AB244" s="54"/>
      <c r="AC244" s="54"/>
    </row>
  </sheetData>
  <mergeCells count="22">
    <mergeCell ref="C8:C9"/>
    <mergeCell ref="D8:S8"/>
    <mergeCell ref="C28:C29"/>
    <mergeCell ref="D28:S28"/>
    <mergeCell ref="C42:C43"/>
    <mergeCell ref="D42:S42"/>
    <mergeCell ref="C69:C70"/>
    <mergeCell ref="D69:S69"/>
    <mergeCell ref="C83:C84"/>
    <mergeCell ref="D83:S83"/>
    <mergeCell ref="C110:C111"/>
    <mergeCell ref="D110:S110"/>
    <mergeCell ref="C124:C125"/>
    <mergeCell ref="D124:S124"/>
    <mergeCell ref="C151:C152"/>
    <mergeCell ref="D151:S151"/>
    <mergeCell ref="C165:C166"/>
    <mergeCell ref="D165:S165"/>
    <mergeCell ref="C192:C193"/>
    <mergeCell ref="D192:S192"/>
    <mergeCell ref="C206:C207"/>
    <mergeCell ref="D206:S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A127" colorId="64" zoomScale="85" zoomScaleNormal="85" zoomScalePageLayoutView="100" workbookViewId="0">
      <selection pane="topLeft" activeCell="A152" activeCellId="0" sqref="A152"/>
    </sheetView>
  </sheetViews>
  <sheetFormatPr defaultColWidth="10.5625" defaultRowHeight="12.75" zeroHeight="false" outlineLevelRow="0" outlineLevelCol="0"/>
  <cols>
    <col collapsed="false" customWidth="false" hidden="false" outlineLevel="0" max="1" min="1" style="51" width="10.56"/>
    <col collapsed="false" customWidth="true" hidden="false" outlineLevel="0" max="2" min="2" style="51" width="15.06"/>
    <col collapsed="false" customWidth="true" hidden="false" outlineLevel="0" max="4" min="3" style="51" width="10.69"/>
    <col collapsed="false" customWidth="true" hidden="false" outlineLevel="0" max="19" min="5" style="51" width="9.77"/>
    <col collapsed="false" customWidth="false" hidden="false" outlineLevel="0" max="257" min="20" style="51" width="10.56"/>
  </cols>
  <sheetData>
    <row r="1" customFormat="false" ht="12.75" hidden="false" customHeight="false" outlineLevel="0" collapsed="false">
      <c r="A1" s="51" t="s">
        <v>40</v>
      </c>
      <c r="B1" s="87" t="n">
        <v>0.1</v>
      </c>
    </row>
    <row r="3" customFormat="false" ht="12.75" hidden="false" customHeight="false" outlineLevel="0" collapsed="false">
      <c r="B3" s="43" t="s">
        <v>41</v>
      </c>
      <c r="C3" s="44"/>
      <c r="D3" s="44"/>
    </row>
    <row r="7" customFormat="false" ht="12.75" hidden="false" customHeight="false" outlineLevel="0" collapsed="false">
      <c r="B7" s="45" t="str">
        <f aca="false">'Costos Op Gx y Tx'!B27</f>
        <v>Central</v>
      </c>
      <c r="C7" s="46" t="str">
        <f aca="false">'Costos Op Gx y Tx'!C27</f>
        <v>Costo Total de operación US$ (Generación, Falla y COMA)</v>
      </c>
      <c r="D7" s="46" t="n">
        <f aca="false">'Costos Op Gx y Tx'!D27</f>
        <v>0</v>
      </c>
      <c r="E7" s="46" t="n">
        <f aca="false">'Costos Op Gx y Tx'!E27</f>
        <v>0</v>
      </c>
      <c r="F7" s="46" t="n">
        <f aca="false">'Costos Op Gx y Tx'!F27</f>
        <v>0</v>
      </c>
      <c r="G7" s="46" t="n">
        <f aca="false">'Costos Op Gx y Tx'!G27</f>
        <v>0</v>
      </c>
      <c r="H7" s="46" t="n">
        <f aca="false">'Costos Op Gx y Tx'!H27</f>
        <v>0</v>
      </c>
      <c r="I7" s="46" t="n">
        <f aca="false">'Costos Op Gx y Tx'!I27</f>
        <v>0</v>
      </c>
      <c r="J7" s="46" t="n">
        <f aca="false">'Costos Op Gx y Tx'!J27</f>
        <v>0</v>
      </c>
      <c r="K7" s="46" t="n">
        <f aca="false">'Costos Op Gx y Tx'!K27</f>
        <v>0</v>
      </c>
      <c r="L7" s="46" t="n">
        <f aca="false">'Costos Op Gx y Tx'!L27</f>
        <v>0</v>
      </c>
      <c r="M7" s="46" t="n">
        <f aca="false">'Costos Op Gx y Tx'!M27</f>
        <v>0</v>
      </c>
      <c r="N7" s="46" t="n">
        <f aca="false">'Costos Op Gx y Tx'!N27</f>
        <v>0</v>
      </c>
      <c r="O7" s="46" t="n">
        <f aca="false">'Costos Op Gx y Tx'!O27</f>
        <v>0</v>
      </c>
      <c r="P7" s="46" t="n">
        <f aca="false">'Costos Op Gx y Tx'!P27</f>
        <v>0</v>
      </c>
      <c r="Q7" s="46" t="n">
        <f aca="false">'Costos Op Gx y Tx'!Q27</f>
        <v>0</v>
      </c>
      <c r="R7" s="46" t="n">
        <f aca="false">'Costos Op Gx y Tx'!R27</f>
        <v>0</v>
      </c>
    </row>
    <row r="8" customFormat="false" ht="12.75" hidden="false" customHeight="false" outlineLevel="0" collapsed="false">
      <c r="B8" s="45" t="str">
        <f aca="false">'Costos Op Gx y Tx'!B28</f>
        <v>Nº</v>
      </c>
      <c r="C8" s="47" t="n">
        <f aca="false">'Costos Op Gx y Tx'!C28</f>
        <v>0</v>
      </c>
      <c r="D8" s="47" t="n">
        <f aca="false">'Costos Op Gx y Tx'!D28</f>
        <v>1</v>
      </c>
      <c r="E8" s="47" t="n">
        <f aca="false">'Costos Op Gx y Tx'!E28</f>
        <v>2</v>
      </c>
      <c r="F8" s="47" t="n">
        <f aca="false">'Costos Op Gx y Tx'!F28</f>
        <v>3</v>
      </c>
      <c r="G8" s="47" t="n">
        <f aca="false">'Costos Op Gx y Tx'!G28</f>
        <v>4</v>
      </c>
      <c r="H8" s="47" t="n">
        <f aca="false">'Costos Op Gx y Tx'!H28</f>
        <v>5</v>
      </c>
      <c r="I8" s="47" t="n">
        <f aca="false">'Costos Op Gx y Tx'!I28</f>
        <v>6</v>
      </c>
      <c r="J8" s="47" t="n">
        <f aca="false">'Costos Op Gx y Tx'!J28</f>
        <v>7</v>
      </c>
      <c r="K8" s="47" t="n">
        <f aca="false">'Costos Op Gx y Tx'!K28</f>
        <v>8</v>
      </c>
      <c r="L8" s="47" t="n">
        <f aca="false">'Costos Op Gx y Tx'!L28</f>
        <v>9</v>
      </c>
      <c r="M8" s="47" t="n">
        <f aca="false">'Costos Op Gx y Tx'!M28</f>
        <v>10</v>
      </c>
      <c r="N8" s="47" t="n">
        <f aca="false">'Costos Op Gx y Tx'!N28</f>
        <v>11</v>
      </c>
      <c r="O8" s="47" t="n">
        <f aca="false">'Costos Op Gx y Tx'!O28</f>
        <v>12</v>
      </c>
      <c r="P8" s="47" t="n">
        <f aca="false">'Costos Op Gx y Tx'!P28</f>
        <v>13</v>
      </c>
      <c r="Q8" s="47" t="n">
        <f aca="false">'Costos Op Gx y Tx'!Q28</f>
        <v>14</v>
      </c>
      <c r="R8" s="47" t="n">
        <f aca="false">'Costos Op Gx y Tx'!R28</f>
        <v>15</v>
      </c>
    </row>
    <row r="9" customFormat="false" ht="12.75" hidden="false" customHeight="false" outlineLevel="0" collapsed="false">
      <c r="B9" s="48" t="str">
        <f aca="false">'Costos Op Gx y Tx'!B29</f>
        <v>Aysen23</v>
      </c>
      <c r="C9" s="49" t="n">
        <f aca="false">'Costos Op Gx y Tx'!C29</f>
        <v>524308.014169906</v>
      </c>
      <c r="D9" s="49" t="n">
        <f aca="false">'Costos Op Gx y Tx'!D29</f>
        <v>639683.226459269</v>
      </c>
      <c r="E9" s="49" t="n">
        <f aca="false">'Costos Op Gx y Tx'!E29</f>
        <v>806497.39183721</v>
      </c>
      <c r="F9" s="49" t="n">
        <f aca="false">'Costos Op Gx y Tx'!F29</f>
        <v>1020014.2197201</v>
      </c>
      <c r="G9" s="49" t="n">
        <f aca="false">'Costos Op Gx y Tx'!G29</f>
        <v>752346.038330682</v>
      </c>
      <c r="H9" s="49" t="n">
        <f aca="false">'Costos Op Gx y Tx'!H29</f>
        <v>956763.141822184</v>
      </c>
      <c r="I9" s="49" t="n">
        <f aca="false">'Costos Op Gx y Tx'!I29</f>
        <v>731979.329062248</v>
      </c>
      <c r="J9" s="49" t="n">
        <f aca="false">'Costos Op Gx y Tx'!J29</f>
        <v>799029.013869306</v>
      </c>
      <c r="K9" s="49" t="n">
        <f aca="false">'Costos Op Gx y Tx'!K29</f>
        <v>880141.471026626</v>
      </c>
      <c r="L9" s="49" t="n">
        <f aca="false">'Costos Op Gx y Tx'!L29</f>
        <v>753603.438050318</v>
      </c>
      <c r="M9" s="49" t="n">
        <f aca="false">'Costos Op Gx y Tx'!M29</f>
        <v>1053290.99359612</v>
      </c>
      <c r="N9" s="49" t="n">
        <f aca="false">'Costos Op Gx y Tx'!N29</f>
        <v>906246.140999283</v>
      </c>
      <c r="O9" s="49" t="n">
        <f aca="false">'Costos Op Gx y Tx'!O29</f>
        <v>1069912.72214647</v>
      </c>
      <c r="P9" s="49" t="n">
        <f aca="false">'Costos Op Gx y Tx'!P29</f>
        <v>1145058.00711815</v>
      </c>
      <c r="Q9" s="49" t="n">
        <f aca="false">'Costos Op Gx y Tx'!Q29</f>
        <v>1086872.05456399</v>
      </c>
      <c r="R9" s="49" t="n">
        <f aca="false">'Costos Op Gx y Tx'!R29</f>
        <v>1057099.53863711</v>
      </c>
    </row>
    <row r="10" customFormat="false" ht="12.75" hidden="false" customHeight="false" outlineLevel="0" collapsed="false">
      <c r="B10" s="48" t="str">
        <f aca="false">'Costos Op Gx y Tx'!B30</f>
        <v>Tehuel23</v>
      </c>
      <c r="C10" s="49" t="n">
        <f aca="false">'Costos Op Gx y Tx'!C30</f>
        <v>2420105.94512726</v>
      </c>
      <c r="D10" s="49" t="n">
        <f aca="false">'Costos Op Gx y Tx'!D30</f>
        <v>3555526.46651421</v>
      </c>
      <c r="E10" s="49" t="n">
        <f aca="false">'Costos Op Gx y Tx'!E30</f>
        <v>4127391.0466276</v>
      </c>
      <c r="F10" s="49" t="n">
        <f aca="false">'Costos Op Gx y Tx'!F30</f>
        <v>4690914.73778769</v>
      </c>
      <c r="G10" s="49" t="n">
        <f aca="false">'Costos Op Gx y Tx'!G30</f>
        <v>3534946.33923212</v>
      </c>
      <c r="H10" s="49" t="n">
        <f aca="false">'Costos Op Gx y Tx'!H30</f>
        <v>4111573.05599962</v>
      </c>
      <c r="I10" s="49" t="n">
        <f aca="false">'Costos Op Gx y Tx'!I30</f>
        <v>5749027.37909825</v>
      </c>
      <c r="J10" s="49" t="n">
        <f aca="false">'Costos Op Gx y Tx'!J30</f>
        <v>5166960.28274116</v>
      </c>
      <c r="K10" s="49" t="n">
        <f aca="false">'Costos Op Gx y Tx'!K30</f>
        <v>5353506.54425595</v>
      </c>
      <c r="L10" s="49" t="n">
        <f aca="false">'Costos Op Gx y Tx'!L30</f>
        <v>4301187.56487226</v>
      </c>
      <c r="M10" s="49" t="n">
        <f aca="false">'Costos Op Gx y Tx'!M30</f>
        <v>5034135.72778633</v>
      </c>
      <c r="N10" s="49" t="n">
        <f aca="false">'Costos Op Gx y Tx'!N30</f>
        <v>3775605.49553824</v>
      </c>
      <c r="O10" s="49" t="n">
        <f aca="false">'Costos Op Gx y Tx'!O30</f>
        <v>4532248.23621708</v>
      </c>
      <c r="P10" s="49" t="n">
        <f aca="false">'Costos Op Gx y Tx'!P30</f>
        <v>4273334.06544015</v>
      </c>
      <c r="Q10" s="49" t="n">
        <f aca="false">'Costos Op Gx y Tx'!Q30</f>
        <v>6050942.8142654</v>
      </c>
      <c r="R10" s="49" t="n">
        <f aca="false">'Costos Op Gx y Tx'!R30</f>
        <v>7904043.12766841</v>
      </c>
    </row>
    <row r="11" customFormat="false" ht="12.75" hidden="false" customHeight="false" outlineLevel="0" collapsed="false">
      <c r="B11" s="48" t="str">
        <f aca="false">'Costos Op Gx y Tx'!B31</f>
        <v>Latrave23</v>
      </c>
      <c r="C11" s="49" t="n">
        <f aca="false">'Costos Op Gx y Tx'!C31</f>
        <v>462920.027383436</v>
      </c>
      <c r="D11" s="49" t="n">
        <f aca="false">'Costos Op Gx y Tx'!D31</f>
        <v>463156.29915892</v>
      </c>
      <c r="E11" s="49" t="n">
        <f aca="false">'Costos Op Gx y Tx'!E31</f>
        <v>463229.432454715</v>
      </c>
      <c r="F11" s="49" t="n">
        <f aca="false">'Costos Op Gx y Tx'!F31</f>
        <v>463077.242253635</v>
      </c>
      <c r="G11" s="49" t="n">
        <f aca="false">'Costos Op Gx y Tx'!G31</f>
        <v>463129.658822209</v>
      </c>
      <c r="H11" s="49" t="n">
        <f aca="false">'Costos Op Gx y Tx'!H31</f>
        <v>463128.357950761</v>
      </c>
      <c r="I11" s="49" t="n">
        <f aca="false">'Costos Op Gx y Tx'!I31</f>
        <v>463011.359452306</v>
      </c>
      <c r="J11" s="49" t="n">
        <f aca="false">'Costos Op Gx y Tx'!J31</f>
        <v>461206.374485159</v>
      </c>
      <c r="K11" s="49" t="n">
        <f aca="false">'Costos Op Gx y Tx'!K31</f>
        <v>461210.716720808</v>
      </c>
      <c r="L11" s="49" t="n">
        <f aca="false">'Costos Op Gx y Tx'!L31</f>
        <v>461251.521533858</v>
      </c>
      <c r="M11" s="49" t="n">
        <f aca="false">'Costos Op Gx y Tx'!M31</f>
        <v>461194.256805423</v>
      </c>
      <c r="N11" s="49" t="n">
        <f aca="false">'Costos Op Gx y Tx'!N31</f>
        <v>461283.523676645</v>
      </c>
      <c r="O11" s="49" t="n">
        <f aca="false">'Costos Op Gx y Tx'!O31</f>
        <v>461207.877892241</v>
      </c>
      <c r="P11" s="49" t="n">
        <f aca="false">'Costos Op Gx y Tx'!P31</f>
        <v>461183.042421768</v>
      </c>
      <c r="Q11" s="49" t="n">
        <f aca="false">'Costos Op Gx y Tx'!Q31</f>
        <v>461171.589527824</v>
      </c>
      <c r="R11" s="49" t="n">
        <f aca="false">'Costos Op Gx y Tx'!R31</f>
        <v>461205.573521942</v>
      </c>
    </row>
    <row r="12" customFormat="false" ht="12.75" hidden="false" customHeight="false" outlineLevel="0" collapsed="false">
      <c r="B12" s="48" t="str">
        <f aca="false">'Costos Op Gx y Tx'!B32</f>
        <v>Sealtoba23</v>
      </c>
      <c r="C12" s="49" t="n">
        <f aca="false">'Costos Op Gx y Tx'!C32</f>
        <v>105463.998372598</v>
      </c>
      <c r="D12" s="49" t="n">
        <f aca="false">'Costos Op Gx y Tx'!D32</f>
        <v>109576.26369805</v>
      </c>
      <c r="E12" s="49" t="n">
        <f aca="false">'Costos Op Gx y Tx'!E32</f>
        <v>112048.096271162</v>
      </c>
      <c r="F12" s="49" t="n">
        <f aca="false">'Costos Op Gx y Tx'!F32</f>
        <v>113725.952182192</v>
      </c>
      <c r="G12" s="49" t="n">
        <f aca="false">'Costos Op Gx y Tx'!G32</f>
        <v>116652.166037745</v>
      </c>
      <c r="H12" s="49" t="n">
        <f aca="false">'Costos Op Gx y Tx'!H32</f>
        <v>118993.504986773</v>
      </c>
      <c r="I12" s="49" t="n">
        <f aca="false">'Costos Op Gx y Tx'!I32</f>
        <v>120408.664970499</v>
      </c>
      <c r="J12" s="49" t="n">
        <f aca="false">'Costos Op Gx y Tx'!J32</f>
        <v>115905.693541425</v>
      </c>
      <c r="K12" s="49" t="n">
        <f aca="false">'Costos Op Gx y Tx'!K32</f>
        <v>204049.076404811</v>
      </c>
      <c r="L12" s="49" t="n">
        <f aca="false">'Costos Op Gx y Tx'!L32</f>
        <v>208823.631996757</v>
      </c>
      <c r="M12" s="49" t="n">
        <f aca="false">'Costos Op Gx y Tx'!M32</f>
        <v>211033.360883655</v>
      </c>
      <c r="N12" s="49" t="n">
        <f aca="false">'Costos Op Gx y Tx'!N32</f>
        <v>196961.487206916</v>
      </c>
      <c r="O12" s="49" t="n">
        <f aca="false">'Costos Op Gx y Tx'!O32</f>
        <v>199844.877678045</v>
      </c>
      <c r="P12" s="49" t="n">
        <f aca="false">'Costos Op Gx y Tx'!P32</f>
        <v>195888.073640179</v>
      </c>
      <c r="Q12" s="49" t="n">
        <f aca="false">'Costos Op Gx y Tx'!Q32</f>
        <v>198888.012863617</v>
      </c>
      <c r="R12" s="49" t="n">
        <f aca="false">'Costos Op Gx y Tx'!R32</f>
        <v>203276.319567853</v>
      </c>
    </row>
    <row r="13" customFormat="false" ht="12.75" hidden="false" customHeight="false" outlineLevel="0" collapsed="false">
      <c r="B13" s="48" t="str">
        <f aca="false">'Costos Op Gx y Tx'!B33</f>
        <v>Chacab33</v>
      </c>
      <c r="C13" s="49" t="n">
        <f aca="false">'Costos Op Gx y Tx'!C33</f>
        <v>0</v>
      </c>
      <c r="D13" s="49" t="n">
        <f aca="false">'Costos Op Gx y Tx'!D33</f>
        <v>0</v>
      </c>
      <c r="E13" s="49" t="n">
        <f aca="false">'Costos Op Gx y Tx'!E33</f>
        <v>0</v>
      </c>
      <c r="F13" s="49" t="n">
        <f aca="false">'Costos Op Gx y Tx'!F33</f>
        <v>0</v>
      </c>
      <c r="G13" s="49" t="n">
        <f aca="false">'Costos Op Gx y Tx'!G33</f>
        <v>2314899.3910383</v>
      </c>
      <c r="H13" s="49" t="n">
        <f aca="false">'Costos Op Gx y Tx'!H33</f>
        <v>2464062.47383684</v>
      </c>
      <c r="I13" s="49" t="n">
        <f aca="false">'Costos Op Gx y Tx'!I33</f>
        <v>2077055.47920337</v>
      </c>
      <c r="J13" s="49" t="n">
        <f aca="false">'Costos Op Gx y Tx'!J33</f>
        <v>1929378.77258078</v>
      </c>
      <c r="K13" s="49" t="n">
        <f aca="false">'Costos Op Gx y Tx'!K33</f>
        <v>1941891.97911204</v>
      </c>
      <c r="L13" s="49" t="n">
        <f aca="false">'Costos Op Gx y Tx'!L33</f>
        <v>4272658.56259981</v>
      </c>
      <c r="M13" s="49" t="n">
        <f aca="false">'Costos Op Gx y Tx'!M33</f>
        <v>4558339.29684071</v>
      </c>
      <c r="N13" s="49" t="n">
        <f aca="false">'Costos Op Gx y Tx'!N33</f>
        <v>3704082.67762087</v>
      </c>
      <c r="O13" s="49" t="n">
        <f aca="false">'Costos Op Gx y Tx'!O33</f>
        <v>4061541.7482616</v>
      </c>
      <c r="P13" s="49" t="n">
        <f aca="false">'Costos Op Gx y Tx'!P33</f>
        <v>3789592.31327692</v>
      </c>
      <c r="Q13" s="49" t="n">
        <f aca="false">'Costos Op Gx y Tx'!Q33</f>
        <v>3466626.57846986</v>
      </c>
      <c r="R13" s="49" t="n">
        <f aca="false">'Costos Op Gx y Tx'!R33</f>
        <v>3161634.39418255</v>
      </c>
    </row>
    <row r="14" customFormat="false" ht="12.75" hidden="false" customHeight="false" outlineLevel="0" collapsed="false">
      <c r="B14" s="50" t="str">
        <f aca="false">'Costos Op Gx y Tx'!B34</f>
        <v>TOTAL</v>
      </c>
      <c r="C14" s="49" t="n">
        <f aca="false">'Costos Op Gx y Tx'!C34</f>
        <v>3512797.9850532</v>
      </c>
      <c r="D14" s="49" t="n">
        <f aca="false">'Costos Op Gx y Tx'!D34</f>
        <v>4767942.25583045</v>
      </c>
      <c r="E14" s="49" t="n">
        <f aca="false">'Costos Op Gx y Tx'!E34</f>
        <v>5509165.96719068</v>
      </c>
      <c r="F14" s="49" t="n">
        <f aca="false">'Costos Op Gx y Tx'!F34</f>
        <v>6287732.15194361</v>
      </c>
      <c r="G14" s="49" t="n">
        <f aca="false">'Costos Op Gx y Tx'!G34</f>
        <v>7181973.59346106</v>
      </c>
      <c r="H14" s="49" t="n">
        <f aca="false">'Costos Op Gx y Tx'!H34</f>
        <v>8114520.53459617</v>
      </c>
      <c r="I14" s="49" t="n">
        <f aca="false">'Costos Op Gx y Tx'!I34</f>
        <v>9141482.21178668</v>
      </c>
      <c r="J14" s="49" t="n">
        <f aca="false">'Costos Op Gx y Tx'!J34</f>
        <v>8472480.13721783</v>
      </c>
      <c r="K14" s="49" t="n">
        <f aca="false">'Costos Op Gx y Tx'!K34</f>
        <v>8840799.78752024</v>
      </c>
      <c r="L14" s="49" t="n">
        <f aca="false">'Costos Op Gx y Tx'!L34</f>
        <v>9997524.719053</v>
      </c>
      <c r="M14" s="49" t="n">
        <f aca="false">'Costos Op Gx y Tx'!M34</f>
        <v>11317993.6359122</v>
      </c>
      <c r="N14" s="49" t="n">
        <f aca="false">'Costos Op Gx y Tx'!N34</f>
        <v>9044179.32504196</v>
      </c>
      <c r="O14" s="49" t="n">
        <f aca="false">'Costos Op Gx y Tx'!O34</f>
        <v>10324755.4621954</v>
      </c>
      <c r="P14" s="49" t="n">
        <f aca="false">'Costos Op Gx y Tx'!P34</f>
        <v>9865055.50189716</v>
      </c>
      <c r="Q14" s="49" t="n">
        <f aca="false">'Costos Op Gx y Tx'!Q34</f>
        <v>11264501.0496907</v>
      </c>
      <c r="R14" s="49" t="n">
        <f aca="false">'Costos Op Gx y Tx'!R34</f>
        <v>12787258.9535779</v>
      </c>
    </row>
    <row r="17" customFormat="false" ht="12.75" hidden="false" customHeight="false" outlineLevel="0" collapsed="false">
      <c r="B17" s="51" t="s">
        <v>42</v>
      </c>
      <c r="C17" s="25" t="n">
        <f aca="false">1/(1+$B$1)^(C8-0.5)</f>
        <v>1.04880884817015</v>
      </c>
      <c r="D17" s="25" t="n">
        <f aca="false">1/(1+$B$1)^(D8-0.5)</f>
        <v>0.953462589245592</v>
      </c>
      <c r="E17" s="25" t="n">
        <f aca="false">1/(1+$B$1)^(E8-0.5)</f>
        <v>0.866784172041447</v>
      </c>
      <c r="F17" s="25" t="n">
        <f aca="false">1/(1+$B$1)^(F8-0.5)</f>
        <v>0.78798561094677</v>
      </c>
      <c r="G17" s="25" t="n">
        <f aca="false">1/(1+$B$1)^(G8-0.5)</f>
        <v>0.716350555406155</v>
      </c>
      <c r="H17" s="25" t="n">
        <f aca="false">1/(1+$B$1)^(H8-0.5)</f>
        <v>0.651227777641959</v>
      </c>
      <c r="I17" s="25" t="n">
        <f aca="false">1/(1+$B$1)^(I8-0.5)</f>
        <v>0.592025252401781</v>
      </c>
      <c r="J17" s="25" t="n">
        <f aca="false">1/(1+$B$1)^(J8-0.5)</f>
        <v>0.53820477491071</v>
      </c>
      <c r="K17" s="25" t="n">
        <f aca="false">1/(1+$B$1)^(K8-0.5)</f>
        <v>0.489277068100645</v>
      </c>
      <c r="L17" s="25" t="n">
        <f aca="false">1/(1+$B$1)^(L8-0.5)</f>
        <v>0.44479733463695</v>
      </c>
      <c r="M17" s="25" t="n">
        <f aca="false">1/(1+$B$1)^(M8-0.5)</f>
        <v>0.404361213306318</v>
      </c>
      <c r="N17" s="25" t="n">
        <f aca="false">1/(1+$B$1)^(N8-0.5)</f>
        <v>0.367601103005744</v>
      </c>
      <c r="O17" s="25" t="n">
        <f aca="false">1/(1+$B$1)^(O8-0.5)</f>
        <v>0.334182820914313</v>
      </c>
      <c r="P17" s="25" t="n">
        <f aca="false">1/(1+$B$1)^(P8-0.5)</f>
        <v>0.303802564467557</v>
      </c>
      <c r="Q17" s="25" t="n">
        <f aca="false">1/(1+$B$1)^(Q8-0.5)</f>
        <v>0.276184149515961</v>
      </c>
      <c r="R17" s="25" t="n">
        <f aca="false">1/(1+$B$1)^(R8-0.5)</f>
        <v>0.251076499559964</v>
      </c>
    </row>
    <row r="21" customFormat="false" ht="12.75" hidden="false" customHeight="false" outlineLevel="0" collapsed="false">
      <c r="A21" s="51" t="s">
        <v>43</v>
      </c>
      <c r="B21" s="11" t="s">
        <v>5</v>
      </c>
      <c r="C21" s="88" t="n">
        <v>0</v>
      </c>
      <c r="D21" s="88" t="n">
        <v>1</v>
      </c>
      <c r="E21" s="88" t="n">
        <v>2</v>
      </c>
      <c r="F21" s="88" t="n">
        <v>3</v>
      </c>
      <c r="G21" s="88" t="n">
        <v>4</v>
      </c>
      <c r="H21" s="88" t="n">
        <v>5</v>
      </c>
      <c r="I21" s="88" t="n">
        <v>6</v>
      </c>
      <c r="J21" s="88" t="n">
        <v>7</v>
      </c>
      <c r="K21" s="88" t="n">
        <v>8</v>
      </c>
      <c r="L21" s="88" t="n">
        <v>9</v>
      </c>
      <c r="M21" s="88" t="n">
        <v>10</v>
      </c>
      <c r="N21" s="88" t="n">
        <v>11</v>
      </c>
      <c r="O21" s="88" t="n">
        <v>12</v>
      </c>
      <c r="P21" s="88" t="n">
        <v>13</v>
      </c>
      <c r="Q21" s="88" t="n">
        <v>14</v>
      </c>
      <c r="R21" s="88" t="n">
        <v>15</v>
      </c>
    </row>
    <row r="23" customFormat="false" ht="12.75" hidden="false" customHeight="false" outlineLevel="0" collapsed="false">
      <c r="B23" s="48" t="s">
        <v>5</v>
      </c>
      <c r="C23" s="89" t="n">
        <f aca="false">'FacProrrata en Gx(FPROGtg)'!G96</f>
        <v>0.19033039</v>
      </c>
      <c r="D23" s="89" t="n">
        <f aca="false">'FacProrrata en Gx(FPROGtg)'!H96</f>
        <v>0.19033039</v>
      </c>
      <c r="E23" s="89" t="n">
        <f aca="false">'FacProrrata en Gx(FPROGtg)'!I96</f>
        <v>0.19033039</v>
      </c>
      <c r="F23" s="89" t="n">
        <f aca="false">'FacProrrata en Gx(FPROGtg)'!J96</f>
        <v>0.19033038</v>
      </c>
      <c r="G23" s="89" t="n">
        <f aca="false">'FacProrrata en Gx(FPROGtg)'!K96</f>
        <v>0.19033039</v>
      </c>
      <c r="H23" s="89" t="n">
        <f aca="false">'FacProrrata en Gx(FPROGtg)'!L96</f>
        <v>0.19033039</v>
      </c>
      <c r="I23" s="89" t="n">
        <f aca="false">'FacProrrata en Gx(FPROGtg)'!M96</f>
        <v>0.19033039</v>
      </c>
      <c r="J23" s="89" t="n">
        <f aca="false">'FacProrrata en Gx(FPROGtg)'!N96</f>
        <v>0.19033039</v>
      </c>
      <c r="K23" s="89" t="n">
        <f aca="false">'FacProrrata en Gx(FPROGtg)'!O96</f>
        <v>0.19033038</v>
      </c>
      <c r="L23" s="89" t="n">
        <f aca="false">'FacProrrata en Gx(FPROGtg)'!P96</f>
        <v>0.19033039</v>
      </c>
      <c r="M23" s="89" t="n">
        <f aca="false">'FacProrrata en Gx(FPROGtg)'!Q96</f>
        <v>0.19033039</v>
      </c>
      <c r="N23" s="89" t="n">
        <f aca="false">'FacProrrata en Gx(FPROGtg)'!R96</f>
        <v>0.19033039</v>
      </c>
      <c r="O23" s="89" t="n">
        <f aca="false">'FacProrrata en Gx(FPROGtg)'!S96</f>
        <v>0.19033038</v>
      </c>
      <c r="P23" s="89" t="n">
        <f aca="false">'FacProrrata en Gx(FPROGtg)'!T96</f>
        <v>0.19033038</v>
      </c>
      <c r="Q23" s="89" t="n">
        <f aca="false">'FacProrrata en Gx(FPROGtg)'!U96</f>
        <v>0.19033039</v>
      </c>
      <c r="R23" s="89" t="n">
        <f aca="false">'FacProrrata en Gx(FPROGtg)'!V96</f>
        <v>0.19033039</v>
      </c>
    </row>
    <row r="24" customFormat="false" ht="12.75" hidden="false" customHeight="false" outlineLevel="0" collapsed="false">
      <c r="B24" s="48" t="s">
        <v>9</v>
      </c>
      <c r="C24" s="89" t="n">
        <f aca="false">'FacProrrata en Gx(FPROGtg)'!G97</f>
        <v>0.19110107</v>
      </c>
      <c r="D24" s="89" t="n">
        <f aca="false">'FacProrrata en Gx(FPROGtg)'!H97</f>
        <v>0.18956145</v>
      </c>
      <c r="E24" s="89" t="n">
        <f aca="false">'FacProrrata en Gx(FPROGtg)'!I97</f>
        <v>0.18895672</v>
      </c>
      <c r="F24" s="89" t="n">
        <f aca="false">'FacProrrata en Gx(FPROGtg)'!J97</f>
        <v>0.18999317</v>
      </c>
      <c r="G24" s="89" t="n">
        <f aca="false">'FacProrrata en Gx(FPROGtg)'!K97</f>
        <v>0.19061607</v>
      </c>
      <c r="H24" s="89" t="n">
        <f aca="false">'FacProrrata en Gx(FPROGtg)'!L97</f>
        <v>0.18948084</v>
      </c>
      <c r="I24" s="89" t="n">
        <f aca="false">'FacProrrata en Gx(FPROGtg)'!M97</f>
        <v>0.18924309</v>
      </c>
      <c r="J24" s="89" t="n">
        <f aca="false">'FacProrrata en Gx(FPROGtg)'!N97</f>
        <v>0.18920952</v>
      </c>
      <c r="K24" s="89" t="n">
        <f aca="false">'FacProrrata en Gx(FPROGtg)'!O97</f>
        <v>0.18999317</v>
      </c>
      <c r="L24" s="89" t="n">
        <f aca="false">'FacProrrata en Gx(FPROGtg)'!P97</f>
        <v>0.18964945</v>
      </c>
      <c r="M24" s="89" t="n">
        <f aca="false">'FacProrrata en Gx(FPROGtg)'!Q97</f>
        <v>0.18962986</v>
      </c>
      <c r="N24" s="89" t="n">
        <f aca="false">'FacProrrata en Gx(FPROGtg)'!R97</f>
        <v>0.18942882</v>
      </c>
      <c r="O24" s="89" t="n">
        <f aca="false">'FacProrrata en Gx(FPROGtg)'!S97</f>
        <v>0.19056299</v>
      </c>
      <c r="P24" s="89" t="n">
        <f aca="false">'FacProrrata en Gx(FPROGtg)'!T97</f>
        <v>0.18942882</v>
      </c>
      <c r="Q24" s="89" t="n">
        <f aca="false">'FacProrrata en Gx(FPROGtg)'!U97</f>
        <v>0.18999317</v>
      </c>
      <c r="R24" s="89" t="n">
        <f aca="false">'FacProrrata en Gx(FPROGtg)'!V97</f>
        <v>0.19007029</v>
      </c>
    </row>
    <row r="25" customFormat="false" ht="12.75" hidden="false" customHeight="false" outlineLevel="0" collapsed="false">
      <c r="B25" s="48" t="s">
        <v>18</v>
      </c>
      <c r="C25" s="89" t="n">
        <f aca="false">'FacProrrata en Gx(FPROGtg)'!G98</f>
        <v>0.19033039</v>
      </c>
      <c r="D25" s="89" t="n">
        <f aca="false">'FacProrrata en Gx(FPROGtg)'!H98</f>
        <v>0.19033039</v>
      </c>
      <c r="E25" s="89" t="n">
        <f aca="false">'FacProrrata en Gx(FPROGtg)'!I98</f>
        <v>0.19033039</v>
      </c>
      <c r="F25" s="89" t="n">
        <f aca="false">'FacProrrata en Gx(FPROGtg)'!J98</f>
        <v>0.19033038</v>
      </c>
      <c r="G25" s="89" t="n">
        <f aca="false">'FacProrrata en Gx(FPROGtg)'!K98</f>
        <v>0.19033039</v>
      </c>
      <c r="H25" s="89" t="n">
        <f aca="false">'FacProrrata en Gx(FPROGtg)'!L98</f>
        <v>0.19033039</v>
      </c>
      <c r="I25" s="89" t="n">
        <f aca="false">'FacProrrata en Gx(FPROGtg)'!M98</f>
        <v>0.19033039</v>
      </c>
      <c r="J25" s="89" t="n">
        <f aca="false">'FacProrrata en Gx(FPROGtg)'!N98</f>
        <v>0.19033039</v>
      </c>
      <c r="K25" s="89" t="n">
        <f aca="false">'FacProrrata en Gx(FPROGtg)'!O98</f>
        <v>0.19033038</v>
      </c>
      <c r="L25" s="89" t="n">
        <f aca="false">'FacProrrata en Gx(FPROGtg)'!P98</f>
        <v>0.19033039</v>
      </c>
      <c r="M25" s="89" t="n">
        <f aca="false">'FacProrrata en Gx(FPROGtg)'!Q98</f>
        <v>0.19033039</v>
      </c>
      <c r="N25" s="89" t="n">
        <f aca="false">'FacProrrata en Gx(FPROGtg)'!R98</f>
        <v>0.19033039</v>
      </c>
      <c r="O25" s="89" t="n">
        <f aca="false">'FacProrrata en Gx(FPROGtg)'!S98</f>
        <v>0.19033038</v>
      </c>
      <c r="P25" s="89" t="n">
        <f aca="false">'FacProrrata en Gx(FPROGtg)'!T98</f>
        <v>0.19033038</v>
      </c>
      <c r="Q25" s="89" t="n">
        <f aca="false">'FacProrrata en Gx(FPROGtg)'!U98</f>
        <v>0.19033039</v>
      </c>
      <c r="R25" s="89" t="n">
        <f aca="false">'FacProrrata en Gx(FPROGtg)'!V98</f>
        <v>0.19033039</v>
      </c>
    </row>
    <row r="26" customFormat="false" ht="12.75" hidden="false" customHeight="false" outlineLevel="0" collapsed="false">
      <c r="B26" s="48" t="s">
        <v>44</v>
      </c>
      <c r="C26" s="89" t="n">
        <f aca="false">'FacProrrata en Gx(FPROGtg)'!G99</f>
        <v>0.19003961</v>
      </c>
      <c r="D26" s="89" t="n">
        <f aca="false">'FacProrrata en Gx(FPROGtg)'!H99</f>
        <v>0.19004077</v>
      </c>
      <c r="E26" s="89" t="n">
        <f aca="false">'FacProrrata en Gx(FPROGtg)'!I99</f>
        <v>0.18999317</v>
      </c>
      <c r="F26" s="89" t="n">
        <f aca="false">'FacProrrata en Gx(FPROGtg)'!J99</f>
        <v>0.189964</v>
      </c>
      <c r="G26" s="89" t="n">
        <f aca="false">'FacProrrata en Gx(FPROGtg)'!K99</f>
        <v>0.18967707</v>
      </c>
      <c r="H26" s="89" t="n">
        <f aca="false">'FacProrrata en Gx(FPROGtg)'!L99</f>
        <v>0.18953338</v>
      </c>
      <c r="I26" s="89" t="n">
        <f aca="false">'FacProrrata en Gx(FPROGtg)'!M99</f>
        <v>0.18996798</v>
      </c>
      <c r="J26" s="89" t="n">
        <f aca="false">'FacProrrata en Gx(FPROGtg)'!N99</f>
        <v>0.18938873</v>
      </c>
      <c r="K26" s="89" t="n">
        <f aca="false">'FacProrrata en Gx(FPROGtg)'!O99</f>
        <v>0.18967707</v>
      </c>
      <c r="L26" s="89" t="n">
        <f aca="false">'FacProrrata en Gx(FPROGtg)'!P99</f>
        <v>0.18997483</v>
      </c>
      <c r="M26" s="89" t="n">
        <f aca="false">'FacProrrata en Gx(FPROGtg)'!Q99</f>
        <v>0.19043826</v>
      </c>
      <c r="N26" s="89" t="n">
        <f aca="false">'FacProrrata en Gx(FPROGtg)'!R99</f>
        <v>0.18983753</v>
      </c>
      <c r="O26" s="89" t="n">
        <f aca="false">'FacProrrata en Gx(FPROGtg)'!S99</f>
        <v>0.18924309</v>
      </c>
      <c r="P26" s="89" t="n">
        <f aca="false">'FacProrrata en Gx(FPROGtg)'!T99</f>
        <v>0.18983753</v>
      </c>
      <c r="Q26" s="89" t="n">
        <f aca="false">'FacProrrata en Gx(FPROGtg)'!U99</f>
        <v>0.18938873</v>
      </c>
      <c r="R26" s="89" t="n">
        <f aca="false">'FacProrrata en Gx(FPROGtg)'!V99</f>
        <v>0.18946367</v>
      </c>
    </row>
    <row r="27" customFormat="false" ht="12.75" hidden="false" customHeight="false" outlineLevel="0" collapsed="false">
      <c r="B27" s="48" t="s">
        <v>6</v>
      </c>
      <c r="C27" s="89" t="n">
        <f aca="false">'FacProrrata en Gx(FPROGtg)'!G100</f>
        <v>0</v>
      </c>
      <c r="D27" s="89" t="n">
        <f aca="false">'FacProrrata en Gx(FPROGtg)'!H100</f>
        <v>0</v>
      </c>
      <c r="E27" s="89" t="n">
        <f aca="false">'FacProrrata en Gx(FPROGtg)'!I100</f>
        <v>0</v>
      </c>
      <c r="F27" s="89" t="n">
        <f aca="false">'FacProrrata en Gx(FPROGtg)'!J100</f>
        <v>0</v>
      </c>
      <c r="G27" s="89" t="n">
        <f aca="false">'FacProrrata en Gx(FPROGtg)'!K100</f>
        <v>0</v>
      </c>
      <c r="H27" s="89" t="n">
        <f aca="false">'FacProrrata en Gx(FPROGtg)'!L100</f>
        <v>0.18633188</v>
      </c>
      <c r="I27" s="89" t="n">
        <f aca="false">'FacProrrata en Gx(FPROGtg)'!M100</f>
        <v>0.19138519</v>
      </c>
      <c r="J27" s="89" t="n">
        <f aca="false">'FacProrrata en Gx(FPROGtg)'!N100</f>
        <v>0.1926242</v>
      </c>
      <c r="K27" s="89" t="n">
        <f aca="false">'FacProrrata en Gx(FPROGtg)'!O100</f>
        <v>0.19225923</v>
      </c>
      <c r="L27" s="89" t="n">
        <f aca="false">'FacProrrata en Gx(FPROGtg)'!P100</f>
        <v>0.19056373</v>
      </c>
      <c r="M27" s="89" t="n">
        <f aca="false">'FacProrrata en Gx(FPROGtg)'!Q100</f>
        <v>0.19110622</v>
      </c>
      <c r="N27" s="89" t="n">
        <f aca="false">'FacProrrata en Gx(FPROGtg)'!R100</f>
        <v>0.19301613</v>
      </c>
      <c r="O27" s="89" t="n">
        <f aca="false">'FacProrrata en Gx(FPROGtg)'!S100</f>
        <v>0.19044093</v>
      </c>
      <c r="P27" s="89" t="n">
        <f aca="false">'FacProrrata en Gx(FPROGtg)'!T100</f>
        <v>0.19473009</v>
      </c>
      <c r="Q27" s="89" t="n">
        <f aca="false">'FacProrrata en Gx(FPROGtg)'!U100</f>
        <v>0.19301613</v>
      </c>
      <c r="R27" s="89" t="n">
        <f aca="false">'FacProrrata en Gx(FPROGtg)'!V100</f>
        <v>0.19045757</v>
      </c>
    </row>
    <row r="32" customFormat="false" ht="12.75" hidden="false" customHeight="false" outlineLevel="0" collapsed="false">
      <c r="B32" s="48" t="s">
        <v>5</v>
      </c>
      <c r="C32" s="28" t="n">
        <f aca="false">+C$9*C23</f>
        <v>99791.7488170836</v>
      </c>
      <c r="D32" s="28" t="n">
        <f aca="false">+D$9*D23</f>
        <v>121751.157968451</v>
      </c>
      <c r="E32" s="28" t="n">
        <f aca="false">+E$9*E23</f>
        <v>153500.963122359</v>
      </c>
      <c r="F32" s="28" t="n">
        <f aca="false">+F$9*F23</f>
        <v>194139.694044729</v>
      </c>
      <c r="G32" s="28" t="n">
        <f aca="false">+G$9*G23</f>
        <v>143194.314890434</v>
      </c>
      <c r="H32" s="28" t="n">
        <f aca="false">+H$9*H23</f>
        <v>182101.101920642</v>
      </c>
      <c r="I32" s="28" t="n">
        <f aca="false">+I$9*I23</f>
        <v>139317.911172356</v>
      </c>
      <c r="J32" s="28" t="n">
        <f aca="false">+J$9*J23</f>
        <v>152079.50383106</v>
      </c>
      <c r="K32" s="28" t="n">
        <f aca="false">+K$9*K23</f>
        <v>167517.660634257</v>
      </c>
      <c r="L32" s="28" t="n">
        <f aca="false">+L$9*L23</f>
        <v>143433.636269458</v>
      </c>
      <c r="M32" s="28" t="n">
        <f aca="false">+M$9*M23</f>
        <v>200473.285594637</v>
      </c>
      <c r="N32" s="28" t="n">
        <f aca="false">+N$9*N23</f>
        <v>172486.181452389</v>
      </c>
      <c r="O32" s="28" t="n">
        <f aca="false">+O$9*O23</f>
        <v>203636.894972971</v>
      </c>
      <c r="P32" s="28" t="n">
        <f aca="false">+P$9*P23</f>
        <v>217939.325616841</v>
      </c>
      <c r="Q32" s="28" t="n">
        <f aca="false">+Q$9*Q23</f>
        <v>206864.782025266</v>
      </c>
      <c r="R32" s="28" t="n">
        <f aca="false">+R$9*R23</f>
        <v>201198.167457621</v>
      </c>
    </row>
    <row r="33" customFormat="false" ht="12.75" hidden="false" customHeight="false" outlineLevel="0" collapsed="false">
      <c r="B33" s="48" t="s">
        <v>9</v>
      </c>
      <c r="C33" s="28" t="n">
        <f aca="false">+C$10*C24</f>
        <v>462484.835627181</v>
      </c>
      <c r="D33" s="28" t="n">
        <f aca="false">+D$10*D24</f>
        <v>673990.75250581</v>
      </c>
      <c r="E33" s="28" t="n">
        <f aca="false">+E$10*E24</f>
        <v>779898.274328117</v>
      </c>
      <c r="F33" s="28" t="n">
        <f aca="false">+F$10*F24</f>
        <v>891241.761232001</v>
      </c>
      <c r="G33" s="28" t="n">
        <f aca="false">+G$10*G24</f>
        <v>673817.578845314</v>
      </c>
      <c r="H33" s="28" t="n">
        <f aca="false">+H$10*H24</f>
        <v>779064.316372174</v>
      </c>
      <c r="I33" s="28" t="n">
        <f aca="false">+I$10*I24</f>
        <v>1087963.70571515</v>
      </c>
      <c r="J33" s="28" t="n">
        <f aca="false">+J$10*J24</f>
        <v>977638.074956519</v>
      </c>
      <c r="K33" s="28" t="n">
        <f aca="false">+K$10*K24</f>
        <v>1017129.67895893</v>
      </c>
      <c r="L33" s="28" t="n">
        <f aca="false">+L$10*L24</f>
        <v>815717.856024863</v>
      </c>
      <c r="M33" s="28" t="n">
        <f aca="false">+M$10*M24</f>
        <v>954622.45328112</v>
      </c>
      <c r="N33" s="28" t="n">
        <f aca="false">+N$10*N24</f>
        <v>715208.493805324</v>
      </c>
      <c r="O33" s="28" t="n">
        <f aca="false">+O$10*O24</f>
        <v>863678.775315754</v>
      </c>
      <c r="P33" s="28" t="n">
        <f aca="false">+P$10*P24</f>
        <v>809492.62948213</v>
      </c>
      <c r="Q33" s="28" t="n">
        <f aca="false">+Q$10*Q24</f>
        <v>1149637.806771</v>
      </c>
      <c r="R33" s="28" t="n">
        <f aca="false">+R$10*R24</f>
        <v>1502323.76944844</v>
      </c>
    </row>
    <row r="34" customFormat="false" ht="12.75" hidden="false" customHeight="false" outlineLevel="0" collapsed="false">
      <c r="B34" s="48" t="s">
        <v>18</v>
      </c>
      <c r="C34" s="28" t="n">
        <f aca="false">+C$11*C25</f>
        <v>88107.7493507</v>
      </c>
      <c r="D34" s="28" t="n">
        <f aca="false">+D$11*D25</f>
        <v>88152.7190498739</v>
      </c>
      <c r="E34" s="28" t="n">
        <f aca="false">+E$11*E25</f>
        <v>88166.6385385845</v>
      </c>
      <c r="F34" s="28" t="n">
        <f aca="false">+F$11*F25</f>
        <v>88137.6674874864</v>
      </c>
      <c r="G34" s="28" t="n">
        <f aca="false">+G$11*G25</f>
        <v>88147.6485841981</v>
      </c>
      <c r="H34" s="28" t="n">
        <f aca="false">+H$11*H25</f>
        <v>88147.4009888279</v>
      </c>
      <c r="I34" s="28" t="n">
        <f aca="false">+I$11*I25</f>
        <v>88125.1326189876</v>
      </c>
      <c r="J34" s="28" t="n">
        <f aca="false">+J$11*J25</f>
        <v>87781.5891262463</v>
      </c>
      <c r="K34" s="28" t="n">
        <f aca="false">+K$11*K25</f>
        <v>87782.4109735437</v>
      </c>
      <c r="L34" s="28" t="n">
        <f aca="false">+L$11*L25</f>
        <v>87790.1819816327</v>
      </c>
      <c r="M34" s="28" t="n">
        <f aca="false">+M$11*M25</f>
        <v>87779.2827635363</v>
      </c>
      <c r="N34" s="28" t="n">
        <f aca="false">+N$11*N25</f>
        <v>87796.2729619501</v>
      </c>
      <c r="O34" s="28" t="n">
        <f aca="false">+O$11*O25</f>
        <v>87781.8706582239</v>
      </c>
      <c r="P34" s="28" t="n">
        <f aca="false">+P$11*P25</f>
        <v>87777.1437136913</v>
      </c>
      <c r="Q34" s="28" t="n">
        <f aca="false">+Q$11*Q25</f>
        <v>87774.9684917506</v>
      </c>
      <c r="R34" s="28" t="n">
        <f aca="false">+R$11*R25</f>
        <v>87781.4366786048</v>
      </c>
    </row>
    <row r="35" customFormat="false" ht="12.75" hidden="false" customHeight="false" outlineLevel="0" collapsed="false">
      <c r="B35" s="48" t="s">
        <v>44</v>
      </c>
      <c r="C35" s="28" t="n">
        <f aca="false">+C$12*C26</f>
        <v>20042.3371197691</v>
      </c>
      <c r="D35" s="28" t="n">
        <f aca="false">+D$12*D26</f>
        <v>20823.9575269005</v>
      </c>
      <c r="E35" s="28" t="n">
        <f aca="false">+E$12*E26</f>
        <v>21288.3730030232</v>
      </c>
      <c r="F35" s="28" t="n">
        <f aca="false">+F$12*F26</f>
        <v>21603.8367803379</v>
      </c>
      <c r="G35" s="28" t="n">
        <f aca="false">+G$12*G26</f>
        <v>22126.2410631931</v>
      </c>
      <c r="H35" s="28" t="n">
        <f aca="false">+H$12*H26</f>
        <v>22553.24119819</v>
      </c>
      <c r="I35" s="28" t="n">
        <f aca="false">+I$12*I26</f>
        <v>22873.7908589424</v>
      </c>
      <c r="J35" s="28" t="n">
        <f aca="false">+J$12*J26</f>
        <v>21951.2320995797</v>
      </c>
      <c r="K35" s="28" t="n">
        <f aca="false">+K$12*K26</f>
        <v>38703.4309486707</v>
      </c>
      <c r="L35" s="28" t="n">
        <f aca="false">+L$12*L26</f>
        <v>39671.2339885665</v>
      </c>
      <c r="M35" s="28" t="n">
        <f aca="false">+M$12*M26</f>
        <v>40188.8260486353</v>
      </c>
      <c r="N35" s="28" t="n">
        <f aca="false">+N$12*N26</f>
        <v>37390.6822364875</v>
      </c>
      <c r="O35" s="28" t="n">
        <f aca="false">+O$12*O26</f>
        <v>37819.2621724652</v>
      </c>
      <c r="P35" s="28" t="n">
        <f aca="false">+P$12*P26</f>
        <v>37186.9080563096</v>
      </c>
      <c r="Q35" s="28" t="n">
        <f aca="false">+Q$12*Q26</f>
        <v>37667.148168464</v>
      </c>
      <c r="R35" s="28" t="n">
        <f aca="false">+R$12*R26</f>
        <v>38513.4775294182</v>
      </c>
    </row>
    <row r="36" customFormat="false" ht="12.75" hidden="false" customHeight="false" outlineLevel="0" collapsed="false">
      <c r="B36" s="48" t="s">
        <v>6</v>
      </c>
      <c r="C36" s="28" t="n">
        <f aca="false">+C$13*C27</f>
        <v>0</v>
      </c>
      <c r="D36" s="28" t="n">
        <f aca="false">+D$13*D27</f>
        <v>0</v>
      </c>
      <c r="E36" s="28" t="n">
        <f aca="false">+E$13*E27</f>
        <v>0</v>
      </c>
      <c r="F36" s="28" t="n">
        <f aca="false">+F$13*F27</f>
        <v>0</v>
      </c>
      <c r="G36" s="28" t="n">
        <f aca="false">+G$13*G27</f>
        <v>0</v>
      </c>
      <c r="H36" s="28" t="n">
        <f aca="false">+H$13*H27</f>
        <v>459133.393187469</v>
      </c>
      <c r="I36" s="28" t="n">
        <f aca="false">+I$13*I27</f>
        <v>397517.657527879</v>
      </c>
      <c r="J36" s="28" t="n">
        <f aca="false">+J$13*J27</f>
        <v>371645.042565355</v>
      </c>
      <c r="K36" s="28" t="n">
        <f aca="false">+K$13*K27</f>
        <v>373346.656647257</v>
      </c>
      <c r="L36" s="28" t="n">
        <f aca="false">+L$13*L27</f>
        <v>814213.752705458</v>
      </c>
      <c r="M36" s="28" t="n">
        <f aca="false">+M$13*M27</f>
        <v>871126.992496686</v>
      </c>
      <c r="N36" s="28" t="n">
        <f aca="false">+N$13*N27</f>
        <v>714947.703634418</v>
      </c>
      <c r="O36" s="28" t="n">
        <f aca="false">+O$13*O27</f>
        <v>773483.787772765</v>
      </c>
      <c r="P36" s="28" t="n">
        <f aca="false">+P$13*P27</f>
        <v>737947.652227723</v>
      </c>
      <c r="Q36" s="28" t="n">
        <f aca="false">+Q$13*Q27</f>
        <v>669114.846331394</v>
      </c>
      <c r="R36" s="28" t="n">
        <f aca="false">+R$13*R27</f>
        <v>602157.20394443</v>
      </c>
    </row>
    <row r="38" customFormat="false" ht="12.75" hidden="false" customHeight="false" outlineLevel="0" collapsed="false">
      <c r="B38" s="90" t="s">
        <v>45</v>
      </c>
      <c r="C38" s="85" t="n">
        <f aca="false">+SUM(C32:C36)</f>
        <v>670426.670914734</v>
      </c>
      <c r="D38" s="85" t="n">
        <f aca="false">+SUM(D32:D36)</f>
        <v>904718.587051036</v>
      </c>
      <c r="E38" s="85" t="n">
        <f aca="false">+SUM(E32:E36)</f>
        <v>1042854.24899208</v>
      </c>
      <c r="F38" s="85" t="n">
        <f aca="false">+SUM(F32:F36)</f>
        <v>1195122.95954455</v>
      </c>
      <c r="G38" s="85" t="n">
        <f aca="false">+SUM(G32:G36)</f>
        <v>927285.783383139</v>
      </c>
      <c r="H38" s="85" t="n">
        <f aca="false">+SUM(H32:H36)</f>
        <v>1530999.4536673</v>
      </c>
      <c r="I38" s="85" t="n">
        <f aca="false">+SUM(I32:I36)</f>
        <v>1735798.19789332</v>
      </c>
      <c r="J38" s="85" t="n">
        <f aca="false">+SUM(J32:J36)</f>
        <v>1611095.44257876</v>
      </c>
      <c r="K38" s="85" t="n">
        <f aca="false">+SUM(K32:K36)</f>
        <v>1684479.83816266</v>
      </c>
      <c r="L38" s="85" t="n">
        <f aca="false">+SUM(L32:L36)</f>
        <v>1900826.66096998</v>
      </c>
      <c r="M38" s="85" t="n">
        <f aca="false">+SUM(M32:M36)</f>
        <v>2154190.84018461</v>
      </c>
      <c r="N38" s="85" t="n">
        <f aca="false">+SUM(N32:N36)</f>
        <v>1727829.33409057</v>
      </c>
      <c r="O38" s="85" t="n">
        <f aca="false">+SUM(O32:O36)</f>
        <v>1966400.59089218</v>
      </c>
      <c r="P38" s="85" t="n">
        <f aca="false">+SUM(P32:P36)</f>
        <v>1890343.65909669</v>
      </c>
      <c r="Q38" s="85" t="n">
        <f aca="false">+SUM(Q32:Q36)</f>
        <v>2151059.55178788</v>
      </c>
      <c r="R38" s="85" t="n">
        <f aca="false">+SUM(R32:R36)</f>
        <v>2431974.05505852</v>
      </c>
    </row>
    <row r="40" customFormat="false" ht="12.75" hidden="false" customHeight="false" outlineLevel="0" collapsed="false">
      <c r="D40" s="85" t="n">
        <f aca="false">+D38-$C38</f>
        <v>234291.916136301</v>
      </c>
      <c r="E40" s="85" t="n">
        <f aca="false">+E38-$C38</f>
        <v>372427.57807735</v>
      </c>
      <c r="F40" s="85" t="n">
        <f aca="false">+F38-$C38</f>
        <v>524696.288629821</v>
      </c>
      <c r="G40" s="85" t="n">
        <f aca="false">+G38-$C38</f>
        <v>256859.112468405</v>
      </c>
      <c r="H40" s="85" t="n">
        <f aca="false">+H38-$C38</f>
        <v>860572.782752568</v>
      </c>
      <c r="I40" s="85" t="n">
        <f aca="false">+I38-$C38</f>
        <v>1065371.52697859</v>
      </c>
      <c r="J40" s="85" t="n">
        <f aca="false">+J38-$C38</f>
        <v>940668.771664026</v>
      </c>
      <c r="K40" s="85" t="n">
        <f aca="false">+K38-$C38</f>
        <v>1014053.16724793</v>
      </c>
      <c r="L40" s="85" t="n">
        <f aca="false">+L38-$C38</f>
        <v>1230399.99005524</v>
      </c>
      <c r="M40" s="85" t="n">
        <f aca="false">+M38-$C38</f>
        <v>1483764.16926988</v>
      </c>
      <c r="N40" s="85" t="n">
        <f aca="false">+N38-$C38</f>
        <v>1057402.66317583</v>
      </c>
      <c r="O40" s="85" t="n">
        <f aca="false">+O38-$C38</f>
        <v>1295973.91997744</v>
      </c>
      <c r="P40" s="85" t="n">
        <f aca="false">+P38-$C38</f>
        <v>1219916.98818196</v>
      </c>
      <c r="Q40" s="85" t="n">
        <f aca="false">+Q38-$C38</f>
        <v>1480632.88087314</v>
      </c>
      <c r="R40" s="85" t="n">
        <f aca="false">+R38-$C38</f>
        <v>1761547.38414378</v>
      </c>
    </row>
    <row r="41" customFormat="false" ht="12.75" hidden="false" customHeight="false" outlineLevel="0" collapsed="false">
      <c r="B41" s="90" t="s">
        <v>46</v>
      </c>
      <c r="C41" s="91" t="n">
        <f aca="false">+SUMPRODUCT($D$17:$R$17,D40:R40)</f>
        <v>6528112.64839441</v>
      </c>
    </row>
    <row r="43" customFormat="false" ht="12.75" hidden="false" customHeight="false" outlineLevel="0" collapsed="false">
      <c r="A43" s="51" t="s">
        <v>43</v>
      </c>
      <c r="B43" s="92" t="s">
        <v>6</v>
      </c>
      <c r="C43" s="88" t="n">
        <v>0</v>
      </c>
      <c r="D43" s="88" t="n">
        <v>1</v>
      </c>
      <c r="E43" s="88" t="n">
        <v>2</v>
      </c>
      <c r="F43" s="88" t="n">
        <v>3</v>
      </c>
      <c r="G43" s="88" t="n">
        <v>4</v>
      </c>
      <c r="H43" s="88" t="n">
        <v>5</v>
      </c>
      <c r="I43" s="88" t="n">
        <v>6</v>
      </c>
      <c r="J43" s="88" t="n">
        <v>7</v>
      </c>
      <c r="K43" s="88" t="n">
        <v>8</v>
      </c>
      <c r="L43" s="88" t="n">
        <v>9</v>
      </c>
      <c r="M43" s="88" t="n">
        <v>10</v>
      </c>
      <c r="N43" s="88" t="n">
        <v>11</v>
      </c>
      <c r="O43" s="88" t="n">
        <v>12</v>
      </c>
      <c r="P43" s="88" t="n">
        <v>13</v>
      </c>
      <c r="Q43" s="88" t="n">
        <v>14</v>
      </c>
      <c r="R43" s="88" t="n">
        <v>15</v>
      </c>
    </row>
    <row r="45" customFormat="false" ht="12.75" hidden="false" customHeight="false" outlineLevel="0" collapsed="false">
      <c r="B45" s="48" t="s">
        <v>5</v>
      </c>
      <c r="C45" s="89" t="n">
        <f aca="false">'FacProrrata en Gx(FPROGtg)'!G105</f>
        <v>0.2598196</v>
      </c>
      <c r="D45" s="89" t="n">
        <f aca="false">'FacProrrata en Gx(FPROGtg)'!H105</f>
        <v>0.25981961</v>
      </c>
      <c r="E45" s="89" t="n">
        <f aca="false">'FacProrrata en Gx(FPROGtg)'!I105</f>
        <v>0.25981961</v>
      </c>
      <c r="F45" s="89" t="n">
        <f aca="false">'FacProrrata en Gx(FPROGtg)'!J105</f>
        <v>0.25981961</v>
      </c>
      <c r="G45" s="89" t="n">
        <f aca="false">'FacProrrata en Gx(FPROGtg)'!K105</f>
        <v>0.25981961</v>
      </c>
      <c r="H45" s="89" t="n">
        <f aca="false">'FacProrrata en Gx(FPROGtg)'!L105</f>
        <v>0.25981961</v>
      </c>
      <c r="I45" s="89" t="n">
        <f aca="false">'FacProrrata en Gx(FPROGtg)'!M105</f>
        <v>0.25981961</v>
      </c>
      <c r="J45" s="89" t="n">
        <f aca="false">'FacProrrata en Gx(FPROGtg)'!N105</f>
        <v>0.25981961</v>
      </c>
      <c r="K45" s="89" t="n">
        <f aca="false">'FacProrrata en Gx(FPROGtg)'!O105</f>
        <v>0.2598196</v>
      </c>
      <c r="L45" s="89" t="n">
        <f aca="false">'FacProrrata en Gx(FPROGtg)'!P105</f>
        <v>0.25981961</v>
      </c>
      <c r="M45" s="89" t="n">
        <f aca="false">'FacProrrata en Gx(FPROGtg)'!Q105</f>
        <v>0.25981961</v>
      </c>
      <c r="N45" s="89" t="n">
        <f aca="false">'FacProrrata en Gx(FPROGtg)'!R105</f>
        <v>0.2598196</v>
      </c>
      <c r="O45" s="89" t="n">
        <f aca="false">'FacProrrata en Gx(FPROGtg)'!S105</f>
        <v>0.25981961</v>
      </c>
      <c r="P45" s="89" t="n">
        <f aca="false">'FacProrrata en Gx(FPROGtg)'!T105</f>
        <v>0.25981961</v>
      </c>
      <c r="Q45" s="89" t="n">
        <f aca="false">'FacProrrata en Gx(FPROGtg)'!U105</f>
        <v>0.25981961</v>
      </c>
      <c r="R45" s="89" t="n">
        <f aca="false">'FacProrrata en Gx(FPROGtg)'!V105</f>
        <v>0.25981961</v>
      </c>
    </row>
    <row r="46" customFormat="false" ht="12.75" hidden="false" customHeight="false" outlineLevel="0" collapsed="false">
      <c r="B46" s="48" t="s">
        <v>9</v>
      </c>
      <c r="C46" s="89" t="n">
        <f aca="false">'FacProrrata en Gx(FPROGtg)'!G106</f>
        <v>0.25963738</v>
      </c>
      <c r="D46" s="89" t="n">
        <f aca="false">'FacProrrata en Gx(FPROGtg)'!H106</f>
        <v>0.2577481</v>
      </c>
      <c r="E46" s="89" t="n">
        <f aca="false">'FacProrrata en Gx(FPROGtg)'!I106</f>
        <v>0.26365176</v>
      </c>
      <c r="F46" s="89" t="n">
        <f aca="false">'FacProrrata en Gx(FPROGtg)'!J106</f>
        <v>0.2615577</v>
      </c>
      <c r="G46" s="89" t="n">
        <f aca="false">'FacProrrata en Gx(FPROGtg)'!K106</f>
        <v>0.26098277</v>
      </c>
      <c r="H46" s="89" t="n">
        <f aca="false">'FacProrrata en Gx(FPROGtg)'!L106</f>
        <v>0.25911496</v>
      </c>
      <c r="I46" s="89" t="n">
        <f aca="false">'FacProrrata en Gx(FPROGtg)'!M106</f>
        <v>0.25885189</v>
      </c>
      <c r="J46" s="89" t="n">
        <f aca="false">'FacProrrata en Gx(FPROGtg)'!N106</f>
        <v>0.26107655</v>
      </c>
      <c r="K46" s="89" t="n">
        <f aca="false">'FacProrrata en Gx(FPROGtg)'!O106</f>
        <v>0.2615577</v>
      </c>
      <c r="L46" s="89" t="n">
        <f aca="false">'FacProrrata en Gx(FPROGtg)'!P106</f>
        <v>0.26016944</v>
      </c>
      <c r="M46" s="89" t="n">
        <f aca="false">'FacProrrata en Gx(FPROGtg)'!Q106</f>
        <v>0.25669683</v>
      </c>
      <c r="N46" s="89" t="n">
        <f aca="false">'FacProrrata en Gx(FPROGtg)'!R106</f>
        <v>0.2606051</v>
      </c>
      <c r="O46" s="89" t="n">
        <f aca="false">'FacProrrata en Gx(FPROGtg)'!S106</f>
        <v>0.26402788</v>
      </c>
      <c r="P46" s="89" t="n">
        <f aca="false">'FacProrrata en Gx(FPROGtg)'!T106</f>
        <v>0.2606051</v>
      </c>
      <c r="Q46" s="89" t="n">
        <f aca="false">'FacProrrata en Gx(FPROGtg)'!U106</f>
        <v>0.2615577</v>
      </c>
      <c r="R46" s="89" t="n">
        <f aca="false">'FacProrrata en Gx(FPROGtg)'!V106</f>
        <v>0.26075038</v>
      </c>
    </row>
    <row r="47" customFormat="false" ht="12.75" hidden="false" customHeight="false" outlineLevel="0" collapsed="false">
      <c r="B47" s="48" t="s">
        <v>18</v>
      </c>
      <c r="C47" s="89" t="n">
        <f aca="false">'FacProrrata en Gx(FPROGtg)'!G107</f>
        <v>0.2598196</v>
      </c>
      <c r="D47" s="89" t="n">
        <f aca="false">'FacProrrata en Gx(FPROGtg)'!H107</f>
        <v>0.25981961</v>
      </c>
      <c r="E47" s="89" t="n">
        <f aca="false">'FacProrrata en Gx(FPROGtg)'!I107</f>
        <v>0.25981961</v>
      </c>
      <c r="F47" s="89" t="n">
        <f aca="false">'FacProrrata en Gx(FPROGtg)'!J107</f>
        <v>0.25981961</v>
      </c>
      <c r="G47" s="89" t="n">
        <f aca="false">'FacProrrata en Gx(FPROGtg)'!K107</f>
        <v>0.25981961</v>
      </c>
      <c r="H47" s="89" t="n">
        <f aca="false">'FacProrrata en Gx(FPROGtg)'!L107</f>
        <v>0.25981961</v>
      </c>
      <c r="I47" s="89" t="n">
        <f aca="false">'FacProrrata en Gx(FPROGtg)'!M107</f>
        <v>0.25981961</v>
      </c>
      <c r="J47" s="89" t="n">
        <f aca="false">'FacProrrata en Gx(FPROGtg)'!N107</f>
        <v>0.25981961</v>
      </c>
      <c r="K47" s="89" t="n">
        <f aca="false">'FacProrrata en Gx(FPROGtg)'!O107</f>
        <v>0.2598196</v>
      </c>
      <c r="L47" s="89" t="n">
        <f aca="false">'FacProrrata en Gx(FPROGtg)'!P107</f>
        <v>0.25981961</v>
      </c>
      <c r="M47" s="89" t="n">
        <f aca="false">'FacProrrata en Gx(FPROGtg)'!Q107</f>
        <v>0.25981961</v>
      </c>
      <c r="N47" s="89" t="n">
        <f aca="false">'FacProrrata en Gx(FPROGtg)'!R107</f>
        <v>0.2598196</v>
      </c>
      <c r="O47" s="89" t="n">
        <f aca="false">'FacProrrata en Gx(FPROGtg)'!S107</f>
        <v>0.25981961</v>
      </c>
      <c r="P47" s="89" t="n">
        <f aca="false">'FacProrrata en Gx(FPROGtg)'!T107</f>
        <v>0.25981961</v>
      </c>
      <c r="Q47" s="89" t="n">
        <f aca="false">'FacProrrata en Gx(FPROGtg)'!U107</f>
        <v>0.25981961</v>
      </c>
      <c r="R47" s="89" t="n">
        <f aca="false">'FacProrrata en Gx(FPROGtg)'!V107</f>
        <v>0.25981961</v>
      </c>
    </row>
    <row r="48" customFormat="false" ht="12.75" hidden="false" customHeight="false" outlineLevel="0" collapsed="false">
      <c r="B48" s="48" t="s">
        <v>44</v>
      </c>
      <c r="C48" s="89" t="n">
        <f aca="false">'FacProrrata en Gx(FPROGtg)'!G108</f>
        <v>0.26524702</v>
      </c>
      <c r="D48" s="89" t="n">
        <f aca="false">'FacProrrata en Gx(FPROGtg)'!H108</f>
        <v>0.26528001</v>
      </c>
      <c r="E48" s="89" t="n">
        <f aca="false">'FacProrrata en Gx(FPROGtg)'!I108</f>
        <v>0.2615577</v>
      </c>
      <c r="F48" s="89" t="n">
        <f aca="false">'FacProrrata en Gx(FPROGtg)'!J108</f>
        <v>0.26266385</v>
      </c>
      <c r="G48" s="89" t="n">
        <f aca="false">'FacProrrata en Gx(FPROGtg)'!K108</f>
        <v>0.26130535</v>
      </c>
      <c r="H48" s="89" t="n">
        <f aca="false">'FacProrrata en Gx(FPROGtg)'!L108</f>
        <v>0.26260694</v>
      </c>
      <c r="I48" s="89" t="n">
        <f aca="false">'FacProrrata en Gx(FPROGtg)'!M108</f>
        <v>0.25891666</v>
      </c>
      <c r="J48" s="89" t="n">
        <f aca="false">'FacProrrata en Gx(FPROGtg)'!N108</f>
        <v>0.26095257</v>
      </c>
      <c r="K48" s="89" t="n">
        <f aca="false">'FacProrrata en Gx(FPROGtg)'!O108</f>
        <v>0.26130535</v>
      </c>
      <c r="L48" s="89" t="n">
        <f aca="false">'FacProrrata en Gx(FPROGtg)'!P108</f>
        <v>0.26012773</v>
      </c>
      <c r="M48" s="89" t="n">
        <f aca="false">'FacProrrata en Gx(FPROGtg)'!Q108</f>
        <v>0.2568384</v>
      </c>
      <c r="N48" s="89" t="n">
        <f aca="false">'FacProrrata en Gx(FPROGtg)'!R108</f>
        <v>0.26052401</v>
      </c>
      <c r="O48" s="89" t="n">
        <f aca="false">'FacProrrata en Gx(FPROGtg)'!S108</f>
        <v>0.25885189</v>
      </c>
      <c r="P48" s="89" t="n">
        <f aca="false">'FacProrrata en Gx(FPROGtg)'!T108</f>
        <v>0.26052402</v>
      </c>
      <c r="Q48" s="89" t="n">
        <f aca="false">'FacProrrata en Gx(FPROGtg)'!U108</f>
        <v>0.26095257</v>
      </c>
      <c r="R48" s="89" t="n">
        <f aca="false">'FacProrrata en Gx(FPROGtg)'!V108</f>
        <v>0.26074056</v>
      </c>
    </row>
    <row r="49" customFormat="false" ht="12.75" hidden="false" customHeight="false" outlineLevel="0" collapsed="false">
      <c r="B49" s="48" t="s">
        <v>6</v>
      </c>
      <c r="C49" s="89" t="n">
        <f aca="false">'FacProrrata en Gx(FPROGtg)'!G109</f>
        <v>0</v>
      </c>
      <c r="D49" s="89" t="n">
        <f aca="false">'FacProrrata en Gx(FPROGtg)'!H109</f>
        <v>0</v>
      </c>
      <c r="E49" s="89" t="n">
        <f aca="false">'FacProrrata en Gx(FPROGtg)'!I109</f>
        <v>0</v>
      </c>
      <c r="F49" s="89" t="n">
        <f aca="false">'FacProrrata en Gx(FPROGtg)'!J109</f>
        <v>0</v>
      </c>
      <c r="G49" s="89" t="n">
        <f aca="false">'FacProrrata en Gx(FPROGtg)'!K109</f>
        <v>0</v>
      </c>
      <c r="H49" s="89" t="n">
        <f aca="false">'FacProrrata en Gx(FPROGtg)'!L109</f>
        <v>0.33255646</v>
      </c>
      <c r="I49" s="89" t="n">
        <f aca="false">'FacProrrata en Gx(FPROGtg)'!M109</f>
        <v>0.25913636</v>
      </c>
      <c r="J49" s="89" t="n">
        <f aca="false">'FacProrrata en Gx(FPROGtg)'!N109</f>
        <v>0.26957225</v>
      </c>
      <c r="K49" s="89" t="n">
        <f aca="false">'FacProrrata en Gx(FPROGtg)'!O109</f>
        <v>0.26893492</v>
      </c>
      <c r="L49" s="89" t="n">
        <f aca="false">'FacProrrata en Gx(FPROGtg)'!P109</f>
        <v>0.26872907</v>
      </c>
      <c r="M49" s="89" t="n">
        <f aca="false">'FacProrrata en Gx(FPROGtg)'!Q109</f>
        <v>0.26011071</v>
      </c>
      <c r="N49" s="89" t="n">
        <f aca="false">'FacProrrata en Gx(FPROGtg)'!R109</f>
        <v>0.28547579</v>
      </c>
      <c r="O49" s="89" t="n">
        <f aca="false">'FacProrrata en Gx(FPROGtg)'!S109</f>
        <v>0.25924105</v>
      </c>
      <c r="P49" s="89" t="n">
        <f aca="false">'FacProrrata en Gx(FPROGtg)'!T109</f>
        <v>0.28328035</v>
      </c>
      <c r="Q49" s="89" t="n">
        <f aca="false">'FacProrrata en Gx(FPROGtg)'!U109</f>
        <v>0.28547579</v>
      </c>
      <c r="R49" s="89" t="n">
        <f aca="false">'FacProrrata en Gx(FPROGtg)'!V109</f>
        <v>0.28071182</v>
      </c>
    </row>
    <row r="54" customFormat="false" ht="12.75" hidden="false" customHeight="false" outlineLevel="0" collapsed="false">
      <c r="B54" s="48" t="s">
        <v>5</v>
      </c>
      <c r="C54" s="28" t="n">
        <f aca="false">+C$9*C45</f>
        <v>136225.498518419</v>
      </c>
      <c r="D54" s="28" t="n">
        <f aca="false">+D$9*D45</f>
        <v>166202.246422189</v>
      </c>
      <c r="E54" s="28" t="n">
        <f aca="false">+E$9*E45</f>
        <v>209543.837813161</v>
      </c>
      <c r="F54" s="28" t="n">
        <f aca="false">+F$9*F45</f>
        <v>265019.69676213</v>
      </c>
      <c r="G54" s="28" t="n">
        <f aca="false">+G$9*G45</f>
        <v>195474.254264123</v>
      </c>
      <c r="H54" s="28" t="n">
        <f aca="false">+H$9*H45</f>
        <v>248585.826370615</v>
      </c>
      <c r="I54" s="28" t="n">
        <f aca="false">+I$9*I45</f>
        <v>190182.583805015</v>
      </c>
      <c r="J54" s="28" t="n">
        <f aca="false">+J$9*J45</f>
        <v>207603.406762208</v>
      </c>
      <c r="K54" s="28" t="n">
        <f aca="false">+K$9*K45</f>
        <v>228678.004945549</v>
      </c>
      <c r="L54" s="28" t="n">
        <f aca="false">+L$9*L45</f>
        <v>195800.951368893</v>
      </c>
      <c r="M54" s="28" t="n">
        <f aca="false">+M$9*M45</f>
        <v>273665.655172656</v>
      </c>
      <c r="N54" s="28" t="n">
        <f aca="false">+N$9*N45</f>
        <v>235460.509855977</v>
      </c>
      <c r="O54" s="28" t="n">
        <f aca="false">+O$9*O45</f>
        <v>277984.306202133</v>
      </c>
      <c r="P54" s="28" t="n">
        <f aca="false">+P$9*P45</f>
        <v>297508.524836816</v>
      </c>
      <c r="Q54" s="28" t="n">
        <f aca="false">+Q$9*Q45</f>
        <v>282390.673336715</v>
      </c>
      <c r="R54" s="28" t="n">
        <f aca="false">+R$9*R45</f>
        <v>274655.189859874</v>
      </c>
    </row>
    <row r="55" customFormat="false" ht="12.75" hidden="false" customHeight="false" outlineLevel="0" collapsed="false">
      <c r="B55" s="48" t="s">
        <v>9</v>
      </c>
      <c r="C55" s="28" t="n">
        <f aca="false">+C$10*C46</f>
        <v>628349.966915266</v>
      </c>
      <c r="D55" s="28" t="n">
        <f aca="false">+D$10*D46</f>
        <v>916430.191243751</v>
      </c>
      <c r="E55" s="28" t="n">
        <f aca="false">+E$10*E46</f>
        <v>1088193.91365161</v>
      </c>
      <c r="F55" s="28" t="n">
        <f aca="false">+F$10*F46</f>
        <v>1226944.86971185</v>
      </c>
      <c r="G55" s="28" t="n">
        <f aca="false">+G$10*G46</f>
        <v>922560.087414159</v>
      </c>
      <c r="H55" s="28" t="n">
        <f aca="false">+H$10*H46</f>
        <v>1065370.08794242</v>
      </c>
      <c r="I55" s="28" t="n">
        <f aca="false">+I$10*I46</f>
        <v>1488146.60274133</v>
      </c>
      <c r="J55" s="28" t="n">
        <f aca="false">+J$10*J46</f>
        <v>1348972.16460509</v>
      </c>
      <c r="K55" s="28" t="n">
        <f aca="false">+K$10*K46</f>
        <v>1400250.85865053</v>
      </c>
      <c r="L55" s="28" t="n">
        <f aca="false">+L$10*L46</f>
        <v>1119037.56008778</v>
      </c>
      <c r="M55" s="28" t="n">
        <f aca="false">+M$10*M46</f>
        <v>1292246.68311249</v>
      </c>
      <c r="N55" s="28" t="n">
        <f aca="false">+N$10*N46</f>
        <v>983942.047725293</v>
      </c>
      <c r="O55" s="28" t="n">
        <f aca="false">+O$10*O46</f>
        <v>1196639.89344214</v>
      </c>
      <c r="P55" s="28" t="n">
        <f aca="false">+P$10*P46</f>
        <v>1113652.65145744</v>
      </c>
      <c r="Q55" s="28" t="n">
        <f aca="false">+Q$10*Q46</f>
        <v>1582670.68533078</v>
      </c>
      <c r="R55" s="28" t="n">
        <f aca="false">+R$10*R46</f>
        <v>2060982.24907593</v>
      </c>
    </row>
    <row r="56" customFormat="false" ht="12.75" hidden="false" customHeight="false" outlineLevel="0" collapsed="false">
      <c r="B56" s="48" t="s">
        <v>18</v>
      </c>
      <c r="C56" s="28" t="n">
        <f aca="false">+C$11*C47</f>
        <v>120275.696346753</v>
      </c>
      <c r="D56" s="28" t="n">
        <f aca="false">+D$11*D47</f>
        <v>120337.089016514</v>
      </c>
      <c r="E56" s="28" t="n">
        <f aca="false">+E$11*E47</f>
        <v>120356.090480905</v>
      </c>
      <c r="F56" s="28" t="n">
        <f aca="false">+F$11*F47</f>
        <v>120316.548482215</v>
      </c>
      <c r="G56" s="28" t="n">
        <f aca="false">+G$11*G47</f>
        <v>120330.16733462</v>
      </c>
      <c r="H56" s="28" t="n">
        <f aca="false">+H$11*H47</f>
        <v>120329.829342707</v>
      </c>
      <c r="I56" s="28" t="n">
        <f aca="false">+I$11*I47</f>
        <v>120299.430838468</v>
      </c>
      <c r="J56" s="28" t="n">
        <f aca="false">+J$11*J47</f>
        <v>119830.460348248</v>
      </c>
      <c r="K56" s="28" t="n">
        <f aca="false">+K$11*K47</f>
        <v>119831.583934114</v>
      </c>
      <c r="L56" s="28" t="n">
        <f aca="false">+L$11*L47</f>
        <v>119842.190436834</v>
      </c>
      <c r="M56" s="28" t="n">
        <f aca="false">+M$11*M47</f>
        <v>119827.311937425</v>
      </c>
      <c r="N56" s="28" t="n">
        <f aca="false">+N$11*N47</f>
        <v>119850.500608256</v>
      </c>
      <c r="O56" s="28" t="n">
        <f aca="false">+O$11*O47</f>
        <v>119830.85096289</v>
      </c>
      <c r="P56" s="28" t="n">
        <f aca="false">+P$11*P47</f>
        <v>119824.398220637</v>
      </c>
      <c r="Q56" s="28" t="n">
        <f aca="false">+Q$11*Q47</f>
        <v>119821.422534199</v>
      </c>
      <c r="R56" s="28" t="n">
        <f aca="false">+R$11*R47</f>
        <v>119830.252242297</v>
      </c>
    </row>
    <row r="57" customFormat="false" ht="12.75" hidden="false" customHeight="false" outlineLevel="0" collapsed="false">
      <c r="B57" s="48" t="s">
        <v>44</v>
      </c>
      <c r="C57" s="28" t="n">
        <f aca="false">+C$12*C48</f>
        <v>27974.0112856164</v>
      </c>
      <c r="D57" s="28" t="n">
        <f aca="false">+D$12*D48</f>
        <v>29068.3923295814</v>
      </c>
      <c r="E57" s="28" t="n">
        <f aca="false">+E$12*E48</f>
        <v>29307.0423500637</v>
      </c>
      <c r="F57" s="28" t="n">
        <f aca="false">+F$12*F48</f>
        <v>29871.6964450905</v>
      </c>
      <c r="G57" s="28" t="n">
        <f aca="false">+G$12*G48</f>
        <v>30481.8350747512</v>
      </c>
      <c r="H57" s="28" t="n">
        <f aca="false">+H$12*H48</f>
        <v>31248.5202244513</v>
      </c>
      <c r="I57" s="28" t="n">
        <f aca="false">+I$12*I48</f>
        <v>31175.8093692205</v>
      </c>
      <c r="J57" s="28" t="n">
        <f aca="false">+J$12*J48</f>
        <v>30245.8886072673</v>
      </c>
      <c r="K57" s="28" t="n">
        <f aca="false">+K$12*K48</f>
        <v>53319.1153271359</v>
      </c>
      <c r="L57" s="28" t="n">
        <f aca="false">+L$12*L48</f>
        <v>54320.8173616718</v>
      </c>
      <c r="M57" s="28" t="n">
        <f aca="false">+M$12*M48</f>
        <v>54201.4707559805</v>
      </c>
      <c r="N57" s="28" t="n">
        <f aca="false">+N$12*N48</f>
        <v>51313.1964627094</v>
      </c>
      <c r="O57" s="28" t="n">
        <f aca="false">+O$12*O48</f>
        <v>51730.2242937806</v>
      </c>
      <c r="P57" s="28" t="n">
        <f aca="false">+P$12*P48</f>
        <v>51033.5484147954</v>
      </c>
      <c r="Q57" s="28" t="n">
        <f aca="false">+Q$12*Q48</f>
        <v>51900.3380989538</v>
      </c>
      <c r="R57" s="28" t="n">
        <f aca="false">+R$12*R48</f>
        <v>53002.3813988609</v>
      </c>
    </row>
    <row r="58" customFormat="false" ht="12.75" hidden="false" customHeight="false" outlineLevel="0" collapsed="false">
      <c r="B58" s="48" t="s">
        <v>6</v>
      </c>
      <c r="C58" s="28" t="n">
        <f aca="false">+C$13*C49</f>
        <v>0</v>
      </c>
      <c r="D58" s="28" t="n">
        <f aca="false">+D$13*D49</f>
        <v>0</v>
      </c>
      <c r="E58" s="28" t="n">
        <f aca="false">+E$13*E49</f>
        <v>0</v>
      </c>
      <c r="F58" s="28" t="n">
        <f aca="false">+F$13*F49</f>
        <v>0</v>
      </c>
      <c r="G58" s="28" t="n">
        <f aca="false">+G$13*G49</f>
        <v>0</v>
      </c>
      <c r="H58" s="28" t="n">
        <f aca="false">+H$13*H49</f>
        <v>819439.893518021</v>
      </c>
      <c r="I58" s="28" t="n">
        <f aca="false">+I$13*I49</f>
        <v>538240.596398818</v>
      </c>
      <c r="J58" s="28" t="n">
        <f aca="false">+J$13*J49</f>
        <v>520106.97682684</v>
      </c>
      <c r="K58" s="28" t="n">
        <f aca="false">+K$13*K49</f>
        <v>522242.564051139</v>
      </c>
      <c r="L58" s="28" t="n">
        <f aca="false">+L$13*L49</f>
        <v>1148187.56195498</v>
      </c>
      <c r="M58" s="28" t="n">
        <f aca="false">+M$13*M49</f>
        <v>1185672.87092214</v>
      </c>
      <c r="N58" s="28" t="n">
        <f aca="false">+N$13*N49</f>
        <v>1057425.92861913</v>
      </c>
      <c r="O58" s="28" t="n">
        <f aca="false">+O$13*O49</f>
        <v>1052918.34743817</v>
      </c>
      <c r="P58" s="28" t="n">
        <f aca="false">+P$13*P49</f>
        <v>1073517.0368624</v>
      </c>
      <c r="Q58" s="28" t="n">
        <f aca="false">+Q$13*Q49</f>
        <v>989637.961123681</v>
      </c>
      <c r="R58" s="28" t="n">
        <f aca="false">+R$13*R49</f>
        <v>887508.14496558</v>
      </c>
    </row>
    <row r="60" customFormat="false" ht="12.75" hidden="false" customHeight="false" outlineLevel="0" collapsed="false">
      <c r="B60" s="90" t="s">
        <v>45</v>
      </c>
      <c r="C60" s="85" t="n">
        <f aca="false">+SUM(C54:C58)</f>
        <v>912825.173066055</v>
      </c>
      <c r="D60" s="85" t="n">
        <f aca="false">+SUM(D54:D58)</f>
        <v>1232037.91901204</v>
      </c>
      <c r="E60" s="85" t="n">
        <f aca="false">+SUM(E54:E58)</f>
        <v>1447400.88429574</v>
      </c>
      <c r="F60" s="85" t="n">
        <f aca="false">+SUM(F54:F58)</f>
        <v>1642152.81140129</v>
      </c>
      <c r="G60" s="85" t="n">
        <f aca="false">+SUM(G54:G58)</f>
        <v>1268846.34408765</v>
      </c>
      <c r="H60" s="85" t="n">
        <f aca="false">+SUM(H54:H58)</f>
        <v>2284974.15739821</v>
      </c>
      <c r="I60" s="85" t="n">
        <f aca="false">+SUM(I54:I58)</f>
        <v>2368045.02315285</v>
      </c>
      <c r="J60" s="85" t="n">
        <f aca="false">+SUM(J54:J58)</f>
        <v>2226758.89714965</v>
      </c>
      <c r="K60" s="85" t="n">
        <f aca="false">+SUM(K54:K58)</f>
        <v>2324322.12690847</v>
      </c>
      <c r="L60" s="85" t="n">
        <f aca="false">+SUM(L54:L58)</f>
        <v>2637189.08121016</v>
      </c>
      <c r="M60" s="85" t="n">
        <f aca="false">+SUM(M54:M58)</f>
        <v>2925613.99190069</v>
      </c>
      <c r="N60" s="85" t="n">
        <f aca="false">+SUM(N54:N58)</f>
        <v>2447992.18327137</v>
      </c>
      <c r="O60" s="85" t="n">
        <f aca="false">+SUM(O54:O58)</f>
        <v>2699103.62233911</v>
      </c>
      <c r="P60" s="85" t="n">
        <f aca="false">+SUM(P54:P58)</f>
        <v>2655536.15979208</v>
      </c>
      <c r="Q60" s="85" t="n">
        <f aca="false">+SUM(Q54:Q58)</f>
        <v>3026421.08042433</v>
      </c>
      <c r="R60" s="85" t="n">
        <f aca="false">+SUM(R54:R58)</f>
        <v>3395978.21754254</v>
      </c>
    </row>
    <row r="62" customFormat="false" ht="12.75" hidden="false" customHeight="false" outlineLevel="0" collapsed="false">
      <c r="D62" s="85" t="n">
        <f aca="false">+D60-$C60</f>
        <v>319212.74594598</v>
      </c>
      <c r="E62" s="85" t="n">
        <f aca="false">+E60-$C60</f>
        <v>534575.711229682</v>
      </c>
      <c r="F62" s="85" t="n">
        <f aca="false">+F60-$C60</f>
        <v>729327.63833523</v>
      </c>
      <c r="G62" s="85" t="n">
        <f aca="false">+G60-$C60</f>
        <v>356021.171021597</v>
      </c>
      <c r="H62" s="85" t="n">
        <f aca="false">+H60-$C60</f>
        <v>1372148.98433216</v>
      </c>
      <c r="I62" s="85" t="n">
        <f aca="false">+I60-$C60</f>
        <v>1455219.85008679</v>
      </c>
      <c r="J62" s="85" t="n">
        <f aca="false">+J60-$C60</f>
        <v>1313933.72408359</v>
      </c>
      <c r="K62" s="85" t="n">
        <f aca="false">+K60-$C60</f>
        <v>1411496.95384242</v>
      </c>
      <c r="L62" s="85" t="n">
        <f aca="false">+L60-$C60</f>
        <v>1724363.90814411</v>
      </c>
      <c r="M62" s="85" t="n">
        <f aca="false">+M60-$C60</f>
        <v>2012788.81883464</v>
      </c>
      <c r="N62" s="85" t="n">
        <f aca="false">+N60-$C60</f>
        <v>1535167.01020531</v>
      </c>
      <c r="O62" s="85" t="n">
        <f aca="false">+O60-$C60</f>
        <v>1786278.44927306</v>
      </c>
      <c r="P62" s="85" t="n">
        <f aca="false">+P60-$C60</f>
        <v>1742710.98672602</v>
      </c>
      <c r="Q62" s="85" t="n">
        <f aca="false">+Q60-$C60</f>
        <v>2113595.90735828</v>
      </c>
      <c r="R62" s="85" t="n">
        <f aca="false">+R60-$C60</f>
        <v>2483153.04447648</v>
      </c>
    </row>
    <row r="63" customFormat="false" ht="12.75" hidden="false" customHeight="false" outlineLevel="0" collapsed="false">
      <c r="B63" s="90" t="s">
        <v>46</v>
      </c>
      <c r="C63" s="91" t="n">
        <f aca="false">+SUMPRODUCT($D$17:$R$17,D62:R62)</f>
        <v>9229143.73876036</v>
      </c>
    </row>
    <row r="65" customFormat="false" ht="12.75" hidden="false" customHeight="false" outlineLevel="0" collapsed="false">
      <c r="A65" s="51" t="s">
        <v>43</v>
      </c>
      <c r="B65" s="92" t="s">
        <v>47</v>
      </c>
      <c r="C65" s="88" t="n">
        <v>0</v>
      </c>
      <c r="D65" s="88" t="n">
        <v>1</v>
      </c>
      <c r="E65" s="88" t="n">
        <v>2</v>
      </c>
      <c r="F65" s="88" t="n">
        <v>3</v>
      </c>
      <c r="G65" s="88" t="n">
        <v>4</v>
      </c>
      <c r="H65" s="88" t="n">
        <v>5</v>
      </c>
      <c r="I65" s="88" t="n">
        <v>6</v>
      </c>
      <c r="J65" s="88" t="n">
        <v>7</v>
      </c>
      <c r="K65" s="88" t="n">
        <v>8</v>
      </c>
      <c r="L65" s="88" t="n">
        <v>9</v>
      </c>
      <c r="M65" s="88" t="n">
        <v>10</v>
      </c>
      <c r="N65" s="88" t="n">
        <v>11</v>
      </c>
      <c r="O65" s="88" t="n">
        <v>12</v>
      </c>
      <c r="P65" s="88" t="n">
        <v>13</v>
      </c>
      <c r="Q65" s="88" t="n">
        <v>14</v>
      </c>
      <c r="R65" s="88" t="n">
        <v>15</v>
      </c>
    </row>
    <row r="67" customFormat="false" ht="12.75" hidden="false" customHeight="false" outlineLevel="0" collapsed="false">
      <c r="B67" s="48" t="s">
        <v>5</v>
      </c>
      <c r="C67" s="89" t="n">
        <f aca="false">'FacProrrata en Gx(FPROGtg)'!G114</f>
        <v>0.01957114</v>
      </c>
      <c r="D67" s="89" t="n">
        <f aca="false">'FacProrrata en Gx(FPROGtg)'!H114</f>
        <v>0.01957114</v>
      </c>
      <c r="E67" s="89" t="n">
        <f aca="false">'FacProrrata en Gx(FPROGtg)'!I114</f>
        <v>0.01957114</v>
      </c>
      <c r="F67" s="89" t="n">
        <f aca="false">'FacProrrata en Gx(FPROGtg)'!J114</f>
        <v>0.01957114</v>
      </c>
      <c r="G67" s="89" t="n">
        <f aca="false">'FacProrrata en Gx(FPROGtg)'!K114</f>
        <v>0.01957114</v>
      </c>
      <c r="H67" s="89" t="n">
        <f aca="false">'FacProrrata en Gx(FPROGtg)'!L114</f>
        <v>0.01957114</v>
      </c>
      <c r="I67" s="89" t="n">
        <f aca="false">'FacProrrata en Gx(FPROGtg)'!M114</f>
        <v>0.01957114</v>
      </c>
      <c r="J67" s="89" t="n">
        <f aca="false">'FacProrrata en Gx(FPROGtg)'!N114</f>
        <v>0.01957114</v>
      </c>
      <c r="K67" s="89" t="n">
        <f aca="false">'FacProrrata en Gx(FPROGtg)'!O114</f>
        <v>0.01957114</v>
      </c>
      <c r="L67" s="89" t="n">
        <f aca="false">'FacProrrata en Gx(FPROGtg)'!P114</f>
        <v>0.01957114</v>
      </c>
      <c r="M67" s="89" t="n">
        <f aca="false">'FacProrrata en Gx(FPROGtg)'!Q114</f>
        <v>0.01957114</v>
      </c>
      <c r="N67" s="89" t="n">
        <f aca="false">'FacProrrata en Gx(FPROGtg)'!R114</f>
        <v>0.01957114</v>
      </c>
      <c r="O67" s="89" t="n">
        <f aca="false">'FacProrrata en Gx(FPROGtg)'!S114</f>
        <v>0.01957114</v>
      </c>
      <c r="P67" s="89" t="n">
        <f aca="false">'FacProrrata en Gx(FPROGtg)'!T114</f>
        <v>0.01957114</v>
      </c>
      <c r="Q67" s="89" t="n">
        <f aca="false">'FacProrrata en Gx(FPROGtg)'!U114</f>
        <v>0.01957114</v>
      </c>
      <c r="R67" s="89" t="n">
        <f aca="false">'FacProrrata en Gx(FPROGtg)'!V114</f>
        <v>0.01957114</v>
      </c>
    </row>
    <row r="68" customFormat="false" ht="12.75" hidden="false" customHeight="false" outlineLevel="0" collapsed="false">
      <c r="B68" s="48" t="s">
        <v>9</v>
      </c>
      <c r="C68" s="89" t="n">
        <f aca="false">'FacProrrata en Gx(FPROGtg)'!G115</f>
        <v>0.01923435</v>
      </c>
      <c r="D68" s="89" t="n">
        <f aca="false">'FacProrrata en Gx(FPROGtg)'!H115</f>
        <v>0.01963542</v>
      </c>
      <c r="E68" s="89" t="n">
        <f aca="false">'FacProrrata en Gx(FPROGtg)'!I115</f>
        <v>0.01942187</v>
      </c>
      <c r="F68" s="89" t="n">
        <f aca="false">'FacProrrata en Gx(FPROGtg)'!J115</f>
        <v>0.0190955</v>
      </c>
      <c r="G68" s="89" t="n">
        <f aca="false">'FacProrrata en Gx(FPROGtg)'!K115</f>
        <v>0.01921183</v>
      </c>
      <c r="H68" s="89" t="n">
        <f aca="false">'FacProrrata en Gx(FPROGtg)'!L115</f>
        <v>0.0198152</v>
      </c>
      <c r="I68" s="89" t="n">
        <f aca="false">'FacProrrata en Gx(FPROGtg)'!M115</f>
        <v>0.01969312</v>
      </c>
      <c r="J68" s="89" t="n">
        <f aca="false">'FacProrrata en Gx(FPROGtg)'!N115</f>
        <v>0.01923212</v>
      </c>
      <c r="K68" s="89" t="n">
        <f aca="false">'FacProrrata en Gx(FPROGtg)'!O115</f>
        <v>0.0190955</v>
      </c>
      <c r="L68" s="89" t="n">
        <f aca="false">'FacProrrata en Gx(FPROGtg)'!P115</f>
        <v>0.0193314</v>
      </c>
      <c r="M68" s="89" t="n">
        <f aca="false">'FacProrrata en Gx(FPROGtg)'!Q115</f>
        <v>0.01981983</v>
      </c>
      <c r="N68" s="89" t="n">
        <f aca="false">'FacProrrata en Gx(FPROGtg)'!R115</f>
        <v>0.01935038</v>
      </c>
      <c r="O68" s="89" t="n">
        <f aca="false">'FacProrrata en Gx(FPROGtg)'!S115</f>
        <v>0.01929821</v>
      </c>
      <c r="P68" s="89" t="n">
        <f aca="false">'FacProrrata en Gx(FPROGtg)'!T115</f>
        <v>0.01935038</v>
      </c>
      <c r="Q68" s="89" t="n">
        <f aca="false">'FacProrrata en Gx(FPROGtg)'!U115</f>
        <v>0.0190955</v>
      </c>
      <c r="R68" s="89" t="n">
        <f aca="false">'FacProrrata en Gx(FPROGtg)'!V115</f>
        <v>0.01948269</v>
      </c>
    </row>
    <row r="69" customFormat="false" ht="12.75" hidden="false" customHeight="false" outlineLevel="0" collapsed="false">
      <c r="B69" s="48" t="s">
        <v>18</v>
      </c>
      <c r="C69" s="89" t="n">
        <f aca="false">'FacProrrata en Gx(FPROGtg)'!G116</f>
        <v>0.01957114</v>
      </c>
      <c r="D69" s="89" t="n">
        <f aca="false">'FacProrrata en Gx(FPROGtg)'!H116</f>
        <v>0.01957114</v>
      </c>
      <c r="E69" s="89" t="n">
        <f aca="false">'FacProrrata en Gx(FPROGtg)'!I116</f>
        <v>0.01957114</v>
      </c>
      <c r="F69" s="89" t="n">
        <f aca="false">'FacProrrata en Gx(FPROGtg)'!J116</f>
        <v>0.01957114</v>
      </c>
      <c r="G69" s="89" t="n">
        <f aca="false">'FacProrrata en Gx(FPROGtg)'!K116</f>
        <v>0.01957114</v>
      </c>
      <c r="H69" s="89" t="n">
        <f aca="false">'FacProrrata en Gx(FPROGtg)'!L116</f>
        <v>0.01957114</v>
      </c>
      <c r="I69" s="89" t="n">
        <f aca="false">'FacProrrata en Gx(FPROGtg)'!M116</f>
        <v>0.01957114</v>
      </c>
      <c r="J69" s="89" t="n">
        <f aca="false">'FacProrrata en Gx(FPROGtg)'!N116</f>
        <v>0.01957114</v>
      </c>
      <c r="K69" s="89" t="n">
        <f aca="false">'FacProrrata en Gx(FPROGtg)'!O116</f>
        <v>0.01957114</v>
      </c>
      <c r="L69" s="89" t="n">
        <f aca="false">'FacProrrata en Gx(FPROGtg)'!P116</f>
        <v>0.01957114</v>
      </c>
      <c r="M69" s="89" t="n">
        <f aca="false">'FacProrrata en Gx(FPROGtg)'!Q116</f>
        <v>0.01957114</v>
      </c>
      <c r="N69" s="89" t="n">
        <f aca="false">'FacProrrata en Gx(FPROGtg)'!R116</f>
        <v>0.01957114</v>
      </c>
      <c r="O69" s="89" t="n">
        <f aca="false">'FacProrrata en Gx(FPROGtg)'!S116</f>
        <v>0.01957114</v>
      </c>
      <c r="P69" s="89" t="n">
        <f aca="false">'FacProrrata en Gx(FPROGtg)'!T116</f>
        <v>0.01957114</v>
      </c>
      <c r="Q69" s="89" t="n">
        <f aca="false">'FacProrrata en Gx(FPROGtg)'!U116</f>
        <v>0.01957114</v>
      </c>
      <c r="R69" s="89" t="n">
        <f aca="false">'FacProrrata en Gx(FPROGtg)'!V116</f>
        <v>0.01957114</v>
      </c>
    </row>
    <row r="70" customFormat="false" ht="12.75" hidden="false" customHeight="false" outlineLevel="0" collapsed="false">
      <c r="B70" s="48" t="s">
        <v>44</v>
      </c>
      <c r="C70" s="89" t="n">
        <f aca="false">'FacProrrata en Gx(FPROGtg)'!G117</f>
        <v>0.01891953</v>
      </c>
      <c r="D70" s="89" t="n">
        <f aca="false">'FacProrrata en Gx(FPROGtg)'!H117</f>
        <v>0.01896557</v>
      </c>
      <c r="E70" s="89" t="n">
        <f aca="false">'FacProrrata en Gx(FPROGtg)'!I117</f>
        <v>0.0190955</v>
      </c>
      <c r="F70" s="89" t="n">
        <f aca="false">'FacProrrata en Gx(FPROGtg)'!J117</f>
        <v>0.01944914</v>
      </c>
      <c r="G70" s="89" t="n">
        <f aca="false">'FacProrrata en Gx(FPROGtg)'!K117</f>
        <v>0.01978744</v>
      </c>
      <c r="H70" s="89" t="n">
        <f aca="false">'FacProrrata en Gx(FPROGtg)'!L117</f>
        <v>0.01950898</v>
      </c>
      <c r="I70" s="89" t="n">
        <f aca="false">'FacProrrata en Gx(FPROGtg)'!M117</f>
        <v>0.01944504</v>
      </c>
      <c r="J70" s="89" t="n">
        <f aca="false">'FacProrrata en Gx(FPROGtg)'!N117</f>
        <v>0.01977852</v>
      </c>
      <c r="K70" s="89" t="n">
        <f aca="false">'FacProrrata en Gx(FPROGtg)'!O117</f>
        <v>0.01978744</v>
      </c>
      <c r="L70" s="89" t="n">
        <f aca="false">'FacProrrata en Gx(FPROGtg)'!P117</f>
        <v>0.01950635</v>
      </c>
      <c r="M70" s="89" t="n">
        <f aca="false">'FacProrrata en Gx(FPROGtg)'!Q117</f>
        <v>0.01954432</v>
      </c>
      <c r="N70" s="89" t="n">
        <f aca="false">'FacProrrata en Gx(FPROGtg)'!R117</f>
        <v>0.01934303</v>
      </c>
      <c r="O70" s="89" t="n">
        <f aca="false">'FacProrrata en Gx(FPROGtg)'!S117</f>
        <v>0.01969312</v>
      </c>
      <c r="P70" s="89" t="n">
        <f aca="false">'FacProrrata en Gx(FPROGtg)'!T117</f>
        <v>0.01934303</v>
      </c>
      <c r="Q70" s="89" t="n">
        <f aca="false">'FacProrrata en Gx(FPROGtg)'!U117</f>
        <v>0.01977852</v>
      </c>
      <c r="R70" s="89" t="n">
        <f aca="false">'FacProrrata en Gx(FPROGtg)'!V117</f>
        <v>0.01984371</v>
      </c>
    </row>
    <row r="71" customFormat="false" ht="12.75" hidden="false" customHeight="false" outlineLevel="0" collapsed="false">
      <c r="B71" s="48" t="s">
        <v>6</v>
      </c>
      <c r="C71" s="89" t="n">
        <f aca="false">'FacProrrata en Gx(FPROGtg)'!G118</f>
        <v>0</v>
      </c>
      <c r="D71" s="89" t="n">
        <f aca="false">'FacProrrata en Gx(FPROGtg)'!H118</f>
        <v>0</v>
      </c>
      <c r="E71" s="89" t="n">
        <f aca="false">'FacProrrata en Gx(FPROGtg)'!I118</f>
        <v>0</v>
      </c>
      <c r="F71" s="89" t="n">
        <f aca="false">'FacProrrata en Gx(FPROGtg)'!J118</f>
        <v>0</v>
      </c>
      <c r="G71" s="89" t="n">
        <f aca="false">'FacProrrata en Gx(FPROGtg)'!K118</f>
        <v>0</v>
      </c>
      <c r="H71" s="89" t="n">
        <f aca="false">'FacProrrata en Gx(FPROGtg)'!L118</f>
        <v>0.01836195</v>
      </c>
      <c r="I71" s="89" t="n">
        <f aca="false">'FacProrrata en Gx(FPROGtg)'!M118</f>
        <v>0.01935145</v>
      </c>
      <c r="J71" s="89" t="n">
        <f aca="false">'FacProrrata en Gx(FPROGtg)'!N118</f>
        <v>0.01864794</v>
      </c>
      <c r="K71" s="89" t="n">
        <f aca="false">'FacProrrata en Gx(FPROGtg)'!O118</f>
        <v>0.01854971</v>
      </c>
      <c r="L71" s="89" t="n">
        <f aca="false">'FacProrrata en Gx(FPROGtg)'!P118</f>
        <v>0.01882636</v>
      </c>
      <c r="M71" s="89" t="n">
        <f aca="false">'FacProrrata en Gx(FPROGtg)'!Q118</f>
        <v>0.01929366</v>
      </c>
      <c r="N71" s="89" t="n">
        <f aca="false">'FacProrrata en Gx(FPROGtg)'!R118</f>
        <v>0.01817843</v>
      </c>
      <c r="O71" s="89" t="n">
        <f aca="false">'FacProrrata en Gx(FPROGtg)'!S118</f>
        <v>0.01922036</v>
      </c>
      <c r="P71" s="89" t="n">
        <f aca="false">'FacProrrata en Gx(FPROGtg)'!T118</f>
        <v>0.01868747</v>
      </c>
      <c r="Q71" s="89" t="n">
        <f aca="false">'FacProrrata en Gx(FPROGtg)'!U118</f>
        <v>0.01817843</v>
      </c>
      <c r="R71" s="89" t="n">
        <f aca="false">'FacProrrata en Gx(FPROGtg)'!V118</f>
        <v>0.01838306</v>
      </c>
    </row>
    <row r="76" customFormat="false" ht="12.75" hidden="false" customHeight="false" outlineLevel="0" collapsed="false">
      <c r="B76" s="48" t="s">
        <v>5</v>
      </c>
      <c r="C76" s="28" t="n">
        <f aca="false">+C$9*C67</f>
        <v>10261.3055484412</v>
      </c>
      <c r="D76" s="28" t="n">
        <f aca="false">+D$9*D67</f>
        <v>12519.3299806861</v>
      </c>
      <c r="E76" s="28" t="n">
        <f aca="false">+E$9*E67</f>
        <v>15784.0733652809</v>
      </c>
      <c r="F76" s="28" t="n">
        <f aca="false">+F$9*F67</f>
        <v>19962.8410961328</v>
      </c>
      <c r="G76" s="28" t="n">
        <f aca="false">+G$9*G67</f>
        <v>14724.2696446151</v>
      </c>
      <c r="H76" s="28" t="n">
        <f aca="false">+H$9*H67</f>
        <v>18724.9453954418</v>
      </c>
      <c r="I76" s="28" t="n">
        <f aca="false">+I$9*I67</f>
        <v>14325.6699261833</v>
      </c>
      <c r="J76" s="28" t="n">
        <f aca="false">+J$9*J67</f>
        <v>15637.9086944981</v>
      </c>
      <c r="K76" s="28" t="n">
        <f aca="false">+K$9*K67</f>
        <v>17225.371949268</v>
      </c>
      <c r="L76" s="28" t="n">
        <f aca="false">+L$9*L67</f>
        <v>14748.8783905641</v>
      </c>
      <c r="M76" s="28" t="n">
        <f aca="false">+M$9*M67</f>
        <v>20614.1054964087</v>
      </c>
      <c r="N76" s="28" t="n">
        <f aca="false">+N$9*N67</f>
        <v>17736.2700999567</v>
      </c>
      <c r="O76" s="28" t="n">
        <f aca="false">+O$9*O67</f>
        <v>20939.4116729096</v>
      </c>
      <c r="P76" s="28" t="n">
        <f aca="false">+P$9*P67</f>
        <v>22410.0905654304</v>
      </c>
      <c r="Q76" s="28" t="n">
        <f aca="false">+Q$9*Q67</f>
        <v>21271.3251419595</v>
      </c>
      <c r="R76" s="28" t="n">
        <f aca="false">+R$9*R67</f>
        <v>20688.6430646023</v>
      </c>
    </row>
    <row r="77" customFormat="false" ht="12.75" hidden="false" customHeight="false" outlineLevel="0" collapsed="false">
      <c r="B77" s="48" t="s">
        <v>9</v>
      </c>
      <c r="C77" s="28" t="n">
        <f aca="false">+C$10*C68</f>
        <v>46549.1647856586</v>
      </c>
      <c r="D77" s="28" t="n">
        <f aca="false">+D$10*D68</f>
        <v>69814.2554911224</v>
      </c>
      <c r="E77" s="28" t="n">
        <f aca="false">+E$10*E68</f>
        <v>80161.6523467651</v>
      </c>
      <c r="F77" s="28" t="n">
        <f aca="false">+F$10*F68</f>
        <v>89575.3623754248</v>
      </c>
      <c r="G77" s="28" t="n">
        <f aca="false">+G$10*G68</f>
        <v>67912.7881284499</v>
      </c>
      <c r="H77" s="28" t="n">
        <f aca="false">+H$10*H68</f>
        <v>81471.6424192436</v>
      </c>
      <c r="I77" s="28" t="n">
        <f aca="false">+I$10*I68</f>
        <v>113216.286059867</v>
      </c>
      <c r="J77" s="28" t="n">
        <f aca="false">+J$10*J68</f>
        <v>99371.6001929119</v>
      </c>
      <c r="K77" s="28" t="n">
        <f aca="false">+K$10*K68</f>
        <v>102227.88421584</v>
      </c>
      <c r="L77" s="28" t="n">
        <f aca="false">+L$10*L68</f>
        <v>83147.9772915715</v>
      </c>
      <c r="M77" s="28" t="n">
        <f aca="false">+M$10*M68</f>
        <v>99775.7143216513</v>
      </c>
      <c r="N77" s="28" t="n">
        <f aca="false">+N$10*N68</f>
        <v>73059.4010687533</v>
      </c>
      <c r="O77" s="28" t="n">
        <f aca="false">+O$10*O68</f>
        <v>87464.2782346469</v>
      </c>
      <c r="P77" s="28" t="n">
        <f aca="false">+P$10*P68</f>
        <v>82690.6380332117</v>
      </c>
      <c r="Q77" s="28" t="n">
        <f aca="false">+Q$10*Q68</f>
        <v>115545.778509805</v>
      </c>
      <c r="R77" s="28" t="n">
        <f aca="false">+R$10*R68</f>
        <v>153992.022002994</v>
      </c>
    </row>
    <row r="78" customFormat="false" ht="12.75" hidden="false" customHeight="false" outlineLevel="0" collapsed="false">
      <c r="B78" s="48" t="s">
        <v>18</v>
      </c>
      <c r="C78" s="28" t="n">
        <f aca="false">+C$11*C69</f>
        <v>9059.87266472505</v>
      </c>
      <c r="D78" s="28" t="n">
        <f aca="false">+D$11*D69</f>
        <v>9064.4967727211</v>
      </c>
      <c r="E78" s="28" t="n">
        <f aca="false">+E$11*E69</f>
        <v>9065.92807469177</v>
      </c>
      <c r="F78" s="28" t="n">
        <f aca="false">+F$11*F69</f>
        <v>9062.94953895981</v>
      </c>
      <c r="G78" s="28" t="n">
        <f aca="false">+G$11*G69</f>
        <v>9063.9753909617</v>
      </c>
      <c r="H78" s="28" t="n">
        <f aca="false">+H$11*H69</f>
        <v>9063.94993142445</v>
      </c>
      <c r="I78" s="28" t="n">
        <f aca="false">+I$11*I69</f>
        <v>9061.66013743141</v>
      </c>
      <c r="J78" s="28" t="n">
        <f aca="false">+J$11*J69</f>
        <v>9026.33452394147</v>
      </c>
      <c r="K78" s="28" t="n">
        <f aca="false">+K$11*K69</f>
        <v>9026.41950644328</v>
      </c>
      <c r="L78" s="28" t="n">
        <f aca="false">+L$11*L69</f>
        <v>9027.21810315216</v>
      </c>
      <c r="M78" s="28" t="n">
        <f aca="false">+M$11*M69</f>
        <v>9026.09736713488</v>
      </c>
      <c r="N78" s="28" t="n">
        <f aca="false">+N$11*N69</f>
        <v>9027.84442156894</v>
      </c>
      <c r="O78" s="28" t="n">
        <f aca="false">+O$11*O69</f>
        <v>9026.36394733196</v>
      </c>
      <c r="P78" s="28" t="n">
        <f aca="false">+P$11*P69</f>
        <v>9025.87788886237</v>
      </c>
      <c r="Q78" s="28" t="n">
        <f aca="false">+Q$11*Q69</f>
        <v>9025.65374267157</v>
      </c>
      <c r="R78" s="28" t="n">
        <f aca="false">+R$11*R69</f>
        <v>9026.31884817821</v>
      </c>
    </row>
    <row r="79" customFormat="false" ht="12.75" hidden="false" customHeight="false" outlineLevel="0" collapsed="false">
      <c r="B79" s="48" t="s">
        <v>44</v>
      </c>
      <c r="C79" s="28" t="n">
        <f aca="false">+C$12*C70</f>
        <v>1995.32928113031</v>
      </c>
      <c r="D79" s="28" t="n">
        <f aca="false">+D$12*D70</f>
        <v>2078.17629950383</v>
      </c>
      <c r="E79" s="28" t="n">
        <f aca="false">+E$12*E70</f>
        <v>2139.61442234597</v>
      </c>
      <c r="F79" s="28" t="n">
        <f aca="false">+F$12*F70</f>
        <v>2211.87196562476</v>
      </c>
      <c r="G79" s="28" t="n">
        <f aca="false">+G$12*G70</f>
        <v>2308.24773634192</v>
      </c>
      <c r="H79" s="28" t="n">
        <f aca="false">+H$12*H70</f>
        <v>2321.44190891686</v>
      </c>
      <c r="I79" s="28" t="n">
        <f aca="false">+I$12*I70</f>
        <v>2341.35130669795</v>
      </c>
      <c r="J79" s="28" t="n">
        <f aca="false">+J$12*J70</f>
        <v>2292.44307782295</v>
      </c>
      <c r="K79" s="28" t="n">
        <f aca="false">+K$12*K70</f>
        <v>4037.60885641561</v>
      </c>
      <c r="L79" s="28" t="n">
        <f aca="false">+L$12*L70</f>
        <v>4073.38685399994</v>
      </c>
      <c r="M79" s="28" t="n">
        <f aca="false">+M$12*M70</f>
        <v>4124.50353578563</v>
      </c>
      <c r="N79" s="28" t="n">
        <f aca="false">+N$12*N70</f>
        <v>3809.83195588799</v>
      </c>
      <c r="O79" s="28" t="n">
        <f aca="false">+O$12*O70</f>
        <v>3935.56915749905</v>
      </c>
      <c r="P79" s="28" t="n">
        <f aca="false">+P$12*P70</f>
        <v>3789.06888506419</v>
      </c>
      <c r="Q79" s="28" t="n">
        <f aca="false">+Q$12*Q70</f>
        <v>3933.7105401833</v>
      </c>
      <c r="R79" s="28" t="n">
        <f aca="false">+R$12*R70</f>
        <v>4033.75633537179</v>
      </c>
    </row>
    <row r="80" customFormat="false" ht="12.75" hidden="false" customHeight="false" outlineLevel="0" collapsed="false">
      <c r="B80" s="48" t="s">
        <v>6</v>
      </c>
      <c r="C80" s="28" t="n">
        <f aca="false">+C$13*C71</f>
        <v>0</v>
      </c>
      <c r="D80" s="28" t="n">
        <f aca="false">+D$13*D71</f>
        <v>0</v>
      </c>
      <c r="E80" s="28" t="n">
        <f aca="false">+E$13*E71</f>
        <v>0</v>
      </c>
      <c r="F80" s="28" t="n">
        <f aca="false">+F$13*F71</f>
        <v>0</v>
      </c>
      <c r="G80" s="28" t="n">
        <f aca="false">+G$13*G71</f>
        <v>0</v>
      </c>
      <c r="H80" s="28" t="n">
        <f aca="false">+H$13*H71</f>
        <v>45244.9919414683</v>
      </c>
      <c r="I80" s="28" t="n">
        <f aca="false">+I$13*I71</f>
        <v>40194.0352530301</v>
      </c>
      <c r="J80" s="28" t="n">
        <f aca="false">+J$13*J71</f>
        <v>35978.9395883601</v>
      </c>
      <c r="K80" s="28" t="n">
        <f aca="false">+K$13*K71</f>
        <v>36021.5330638545</v>
      </c>
      <c r="L80" s="28" t="n">
        <f aca="false">+L$13*L71</f>
        <v>80438.6082565866</v>
      </c>
      <c r="M80" s="28" t="n">
        <f aca="false">+M$13*M71</f>
        <v>87947.0485578837</v>
      </c>
      <c r="N80" s="28" t="n">
        <f aca="false">+N$13*N71</f>
        <v>67334.4076693436</v>
      </c>
      <c r="O80" s="28" t="n">
        <f aca="false">+O$13*O71</f>
        <v>78064.2945566173</v>
      </c>
      <c r="P80" s="28" t="n">
        <f aca="false">+P$13*P71</f>
        <v>70817.892666593</v>
      </c>
      <c r="Q80" s="28" t="n">
        <f aca="false">+Q$13*Q71</f>
        <v>63017.8285928539</v>
      </c>
      <c r="R80" s="28" t="n">
        <f aca="false">+R$13*R71</f>
        <v>58120.5147663214</v>
      </c>
    </row>
    <row r="82" customFormat="false" ht="12.75" hidden="false" customHeight="false" outlineLevel="0" collapsed="false">
      <c r="B82" s="90" t="s">
        <v>45</v>
      </c>
      <c r="C82" s="85" t="n">
        <f aca="false">+SUM(C76:C80)</f>
        <v>67865.6722799552</v>
      </c>
      <c r="D82" s="85" t="n">
        <f aca="false">+SUM(D76:D80)</f>
        <v>93476.2585440335</v>
      </c>
      <c r="E82" s="85" t="n">
        <f aca="false">+SUM(E76:E80)</f>
        <v>107151.268209084</v>
      </c>
      <c r="F82" s="85" t="n">
        <f aca="false">+SUM(F76:F80)</f>
        <v>120813.024976142</v>
      </c>
      <c r="G82" s="85" t="n">
        <f aca="false">+SUM(G76:G80)</f>
        <v>94009.2809003686</v>
      </c>
      <c r="H82" s="85" t="n">
        <f aca="false">+SUM(H76:H80)</f>
        <v>156826.971596495</v>
      </c>
      <c r="I82" s="85" t="n">
        <f aca="false">+SUM(I76:I80)</f>
        <v>179139.00268321</v>
      </c>
      <c r="J82" s="85" t="n">
        <f aca="false">+SUM(J76:J80)</f>
        <v>162307.226077535</v>
      </c>
      <c r="K82" s="85" t="n">
        <f aca="false">+SUM(K76:K80)</f>
        <v>168538.817591821</v>
      </c>
      <c r="L82" s="85" t="n">
        <f aca="false">+SUM(L76:L80)</f>
        <v>191436.068895874</v>
      </c>
      <c r="M82" s="85" t="n">
        <f aca="false">+SUM(M76:M80)</f>
        <v>221487.469278864</v>
      </c>
      <c r="N82" s="85" t="n">
        <f aca="false">+SUM(N76:N80)</f>
        <v>170967.755215511</v>
      </c>
      <c r="O82" s="85" t="n">
        <f aca="false">+SUM(O76:O80)</f>
        <v>199429.917569005</v>
      </c>
      <c r="P82" s="85" t="n">
        <f aca="false">+SUM(P76:P80)</f>
        <v>188733.568039162</v>
      </c>
      <c r="Q82" s="85" t="n">
        <f aca="false">+SUM(Q76:Q80)</f>
        <v>212794.296527473</v>
      </c>
      <c r="R82" s="85" t="n">
        <f aca="false">+SUM(R76:R80)</f>
        <v>245861.255017468</v>
      </c>
    </row>
    <row r="84" customFormat="false" ht="12.75" hidden="false" customHeight="false" outlineLevel="0" collapsed="false">
      <c r="D84" s="85" t="n">
        <f aca="false">+D82-$C82</f>
        <v>25610.5862640783</v>
      </c>
      <c r="E84" s="85" t="n">
        <f aca="false">+E82-$C82</f>
        <v>39285.5959291286</v>
      </c>
      <c r="F84" s="85" t="n">
        <f aca="false">+F82-$C82</f>
        <v>52947.3526961869</v>
      </c>
      <c r="G84" s="85" t="n">
        <f aca="false">+G82-$C82</f>
        <v>26143.6086204135</v>
      </c>
      <c r="H84" s="85" t="n">
        <f aca="false">+H82-$C82</f>
        <v>88961.2993165399</v>
      </c>
      <c r="I84" s="85" t="n">
        <f aca="false">+I82-$C82</f>
        <v>111273.330403255</v>
      </c>
      <c r="J84" s="85" t="n">
        <f aca="false">+J82-$C82</f>
        <v>94441.5537975793</v>
      </c>
      <c r="K84" s="85" t="n">
        <f aca="false">+K82-$C82</f>
        <v>100673.145311866</v>
      </c>
      <c r="L84" s="85" t="n">
        <f aca="false">+L82-$C82</f>
        <v>123570.396615919</v>
      </c>
      <c r="M84" s="85" t="n">
        <f aca="false">+M82-$C82</f>
        <v>153621.796998909</v>
      </c>
      <c r="N84" s="85" t="n">
        <f aca="false">+N82-$C82</f>
        <v>103102.082935555</v>
      </c>
      <c r="O84" s="85" t="n">
        <f aca="false">+O82-$C82</f>
        <v>131564.24528905</v>
      </c>
      <c r="P84" s="85" t="n">
        <f aca="false">+P82-$C82</f>
        <v>120867.895759206</v>
      </c>
      <c r="Q84" s="85" t="n">
        <f aca="false">+Q82-$C82</f>
        <v>144928.624247518</v>
      </c>
      <c r="R84" s="85" t="n">
        <f aca="false">+R82-$C82</f>
        <v>177995.582737513</v>
      </c>
    </row>
    <row r="85" customFormat="false" ht="12.75" hidden="false" customHeight="false" outlineLevel="0" collapsed="false">
      <c r="B85" s="90" t="s">
        <v>46</v>
      </c>
      <c r="C85" s="91" t="n">
        <f aca="false">+SUMPRODUCT($D$17:$R$17,D84:R84)</f>
        <v>663204.159279691</v>
      </c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2.75" hidden="false" customHeight="false" outlineLevel="0" collapsed="false"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2.75" hidden="false" customHeight="false" outlineLevel="0" collapsed="false">
      <c r="A87" s="51" t="s">
        <v>43</v>
      </c>
      <c r="B87" s="92" t="s">
        <v>48</v>
      </c>
      <c r="C87" s="88" t="n">
        <v>0</v>
      </c>
      <c r="D87" s="88" t="n">
        <v>1</v>
      </c>
      <c r="E87" s="88" t="n">
        <v>2</v>
      </c>
      <c r="F87" s="88" t="n">
        <v>3</v>
      </c>
      <c r="G87" s="88" t="n">
        <v>4</v>
      </c>
      <c r="H87" s="88" t="n">
        <v>5</v>
      </c>
      <c r="I87" s="88" t="n">
        <v>6</v>
      </c>
      <c r="J87" s="88" t="n">
        <v>7</v>
      </c>
      <c r="K87" s="88" t="n">
        <v>8</v>
      </c>
      <c r="L87" s="88" t="n">
        <v>9</v>
      </c>
      <c r="M87" s="88" t="n">
        <v>10</v>
      </c>
      <c r="N87" s="88" t="n">
        <v>11</v>
      </c>
      <c r="O87" s="88" t="n">
        <v>12</v>
      </c>
      <c r="P87" s="88" t="n">
        <v>13</v>
      </c>
      <c r="Q87" s="88" t="n">
        <v>14</v>
      </c>
      <c r="R87" s="88" t="n">
        <v>15</v>
      </c>
    </row>
    <row r="89" customFormat="false" ht="12.75" hidden="false" customHeight="false" outlineLevel="0" collapsed="false">
      <c r="B89" s="48" t="s">
        <v>5</v>
      </c>
      <c r="C89" s="89" t="n">
        <f aca="false">'FacProrrata en Gx(FPROGtg)'!G123</f>
        <v>0.00208657</v>
      </c>
      <c r="D89" s="89" t="n">
        <f aca="false">'FacProrrata en Gx(FPROGtg)'!H123</f>
        <v>0.00208657</v>
      </c>
      <c r="E89" s="89" t="n">
        <f aca="false">'FacProrrata en Gx(FPROGtg)'!I123</f>
        <v>0.00208657</v>
      </c>
      <c r="F89" s="89" t="n">
        <f aca="false">'FacProrrata en Gx(FPROGtg)'!J123</f>
        <v>0.00208657</v>
      </c>
      <c r="G89" s="89" t="n">
        <f aca="false">'FacProrrata en Gx(FPROGtg)'!K123</f>
        <v>0.00208657</v>
      </c>
      <c r="H89" s="89" t="n">
        <f aca="false">'FacProrrata en Gx(FPROGtg)'!L123</f>
        <v>0.00208657</v>
      </c>
      <c r="I89" s="89" t="n">
        <f aca="false">'FacProrrata en Gx(FPROGtg)'!M123</f>
        <v>0.00208657</v>
      </c>
      <c r="J89" s="89" t="n">
        <f aca="false">'FacProrrata en Gx(FPROGtg)'!N123</f>
        <v>0.00208657</v>
      </c>
      <c r="K89" s="89" t="n">
        <f aca="false">'FacProrrata en Gx(FPROGtg)'!O123</f>
        <v>0.00208657</v>
      </c>
      <c r="L89" s="89" t="n">
        <f aca="false">'FacProrrata en Gx(FPROGtg)'!P123</f>
        <v>0.00208657</v>
      </c>
      <c r="M89" s="89" t="n">
        <f aca="false">'FacProrrata en Gx(FPROGtg)'!Q123</f>
        <v>0.00208657</v>
      </c>
      <c r="N89" s="89" t="n">
        <f aca="false">'FacProrrata en Gx(FPROGtg)'!R123</f>
        <v>0.00208657</v>
      </c>
      <c r="O89" s="89" t="n">
        <f aca="false">'FacProrrata en Gx(FPROGtg)'!S123</f>
        <v>0.00208657</v>
      </c>
      <c r="P89" s="89" t="n">
        <f aca="false">'FacProrrata en Gx(FPROGtg)'!T123</f>
        <v>0.00208657</v>
      </c>
      <c r="Q89" s="89" t="n">
        <f aca="false">'FacProrrata en Gx(FPROGtg)'!U123</f>
        <v>0.00208657</v>
      </c>
      <c r="R89" s="89" t="n">
        <f aca="false">'FacProrrata en Gx(FPROGtg)'!V123</f>
        <v>0.00208657</v>
      </c>
    </row>
    <row r="90" customFormat="false" ht="12.75" hidden="false" customHeight="false" outlineLevel="0" collapsed="false">
      <c r="B90" s="48" t="s">
        <v>9</v>
      </c>
      <c r="C90" s="89" t="n">
        <f aca="false">'FacProrrata en Gx(FPROGtg)'!G124</f>
        <v>0.00205935</v>
      </c>
      <c r="D90" s="89" t="n">
        <f aca="false">'FacProrrata en Gx(FPROGtg)'!H124</f>
        <v>0.00208585</v>
      </c>
      <c r="E90" s="89" t="n">
        <f aca="false">'FacProrrata en Gx(FPROGtg)'!I124</f>
        <v>0.00204057</v>
      </c>
      <c r="F90" s="89" t="n">
        <f aca="false">'FacProrrata en Gx(FPROGtg)'!J124</f>
        <v>0.00209211</v>
      </c>
      <c r="G90" s="89" t="n">
        <f aca="false">'FacProrrata en Gx(FPROGtg)'!K124</f>
        <v>0.00207744</v>
      </c>
      <c r="H90" s="89" t="n">
        <f aca="false">'FacProrrata en Gx(FPROGtg)'!L124</f>
        <v>0.00209526</v>
      </c>
      <c r="I90" s="89" t="n">
        <f aca="false">'FacProrrata en Gx(FPROGtg)'!M124</f>
        <v>0.00210621</v>
      </c>
      <c r="J90" s="89" t="n">
        <f aca="false">'FacProrrata en Gx(FPROGtg)'!N124</f>
        <v>0.00209973</v>
      </c>
      <c r="K90" s="89" t="n">
        <f aca="false">'FacProrrata en Gx(FPROGtg)'!O124</f>
        <v>0.00209211</v>
      </c>
      <c r="L90" s="89" t="n">
        <f aca="false">'FacProrrata en Gx(FPROGtg)'!P124</f>
        <v>0.00208578</v>
      </c>
      <c r="M90" s="89" t="n">
        <f aca="false">'FacProrrata en Gx(FPROGtg)'!Q124</f>
        <v>0.00212423</v>
      </c>
      <c r="N90" s="89" t="n">
        <f aca="false">'FacProrrata en Gx(FPROGtg)'!R124</f>
        <v>0.00208303</v>
      </c>
      <c r="O90" s="89" t="n">
        <f aca="false">'FacProrrata en Gx(FPROGtg)'!S124</f>
        <v>0.00207707</v>
      </c>
      <c r="P90" s="89" t="n">
        <f aca="false">'FacProrrata en Gx(FPROGtg)'!T124</f>
        <v>0.00208303</v>
      </c>
      <c r="Q90" s="89" t="n">
        <f aca="false">'FacProrrata en Gx(FPROGtg)'!U124</f>
        <v>0.00209211</v>
      </c>
      <c r="R90" s="89" t="n">
        <f aca="false">'FacProrrata en Gx(FPROGtg)'!V124</f>
        <v>0.00207428</v>
      </c>
    </row>
    <row r="91" customFormat="false" ht="12.75" hidden="false" customHeight="false" outlineLevel="0" collapsed="false">
      <c r="B91" s="48" t="s">
        <v>18</v>
      </c>
      <c r="C91" s="89" t="n">
        <f aca="false">'FacProrrata en Gx(FPROGtg)'!G125</f>
        <v>0.00208657</v>
      </c>
      <c r="D91" s="89" t="n">
        <f aca="false">'FacProrrata en Gx(FPROGtg)'!H125</f>
        <v>0.00208657</v>
      </c>
      <c r="E91" s="89" t="n">
        <f aca="false">'FacProrrata en Gx(FPROGtg)'!I125</f>
        <v>0.00208657</v>
      </c>
      <c r="F91" s="89" t="n">
        <f aca="false">'FacProrrata en Gx(FPROGtg)'!J125</f>
        <v>0.00208657</v>
      </c>
      <c r="G91" s="89" t="n">
        <f aca="false">'FacProrrata en Gx(FPROGtg)'!K125</f>
        <v>0.00208657</v>
      </c>
      <c r="H91" s="89" t="n">
        <f aca="false">'FacProrrata en Gx(FPROGtg)'!L125</f>
        <v>0.00208657</v>
      </c>
      <c r="I91" s="89" t="n">
        <f aca="false">'FacProrrata en Gx(FPROGtg)'!M125</f>
        <v>0.00208657</v>
      </c>
      <c r="J91" s="89" t="n">
        <f aca="false">'FacProrrata en Gx(FPROGtg)'!N125</f>
        <v>0.00208657</v>
      </c>
      <c r="K91" s="89" t="n">
        <f aca="false">'FacProrrata en Gx(FPROGtg)'!O125</f>
        <v>0.00208657</v>
      </c>
      <c r="L91" s="89" t="n">
        <f aca="false">'FacProrrata en Gx(FPROGtg)'!P125</f>
        <v>0.00208657</v>
      </c>
      <c r="M91" s="89" t="n">
        <f aca="false">'FacProrrata en Gx(FPROGtg)'!Q125</f>
        <v>0.00208657</v>
      </c>
      <c r="N91" s="89" t="n">
        <f aca="false">'FacProrrata en Gx(FPROGtg)'!R125</f>
        <v>0.00208657</v>
      </c>
      <c r="O91" s="89" t="n">
        <f aca="false">'FacProrrata en Gx(FPROGtg)'!S125</f>
        <v>0.00208657</v>
      </c>
      <c r="P91" s="89" t="n">
        <f aca="false">'FacProrrata en Gx(FPROGtg)'!T125</f>
        <v>0.00208657</v>
      </c>
      <c r="Q91" s="89" t="n">
        <f aca="false">'FacProrrata en Gx(FPROGtg)'!U125</f>
        <v>0.00208657</v>
      </c>
      <c r="R91" s="89" t="n">
        <f aca="false">'FacProrrata en Gx(FPROGtg)'!V125</f>
        <v>0.00208657</v>
      </c>
    </row>
    <row r="92" customFormat="false" ht="12.75" hidden="false" customHeight="false" outlineLevel="0" collapsed="false">
      <c r="B92" s="48" t="s">
        <v>44</v>
      </c>
      <c r="C92" s="89" t="n">
        <f aca="false">'FacProrrata en Gx(FPROGtg)'!G126</f>
        <v>0.00202179</v>
      </c>
      <c r="D92" s="89" t="n">
        <f aca="false">'FacProrrata en Gx(FPROGtg)'!H126</f>
        <v>0.00207438</v>
      </c>
      <c r="E92" s="89" t="n">
        <f aca="false">'FacProrrata en Gx(FPROGtg)'!I126</f>
        <v>0.00209211</v>
      </c>
      <c r="F92" s="89" t="n">
        <f aca="false">'FacProrrata en Gx(FPROGtg)'!J126</f>
        <v>0.00205959</v>
      </c>
      <c r="G92" s="89" t="n">
        <f aca="false">'FacProrrata en Gx(FPROGtg)'!K126</f>
        <v>0.00208409</v>
      </c>
      <c r="H92" s="89" t="n">
        <f aca="false">'FacProrrata en Gx(FPROGtg)'!L126</f>
        <v>0.00208412</v>
      </c>
      <c r="I92" s="89" t="n">
        <f aca="false">'FacProrrata en Gx(FPROGtg)'!M126</f>
        <v>0.00211412</v>
      </c>
      <c r="J92" s="89" t="n">
        <f aca="false">'FacProrrata en Gx(FPROGtg)'!N126</f>
        <v>0.00208103</v>
      </c>
      <c r="K92" s="89" t="n">
        <f aca="false">'FacProrrata en Gx(FPROGtg)'!O126</f>
        <v>0.00208409</v>
      </c>
      <c r="L92" s="89" t="n">
        <f aca="false">'FacProrrata en Gx(FPROGtg)'!P126</f>
        <v>0.00209526</v>
      </c>
      <c r="M92" s="89" t="n">
        <f aca="false">'FacProrrata en Gx(FPROGtg)'!Q126</f>
        <v>0.00211865</v>
      </c>
      <c r="N92" s="89" t="n">
        <f aca="false">'FacProrrata en Gx(FPROGtg)'!R126</f>
        <v>0.00208519</v>
      </c>
      <c r="O92" s="89" t="n">
        <f aca="false">'FacProrrata en Gx(FPROGtg)'!S126</f>
        <v>0.00210621</v>
      </c>
      <c r="P92" s="89" t="n">
        <f aca="false">'FacProrrata en Gx(FPROGtg)'!T126</f>
        <v>0.00208519</v>
      </c>
      <c r="Q92" s="89" t="n">
        <f aca="false">'FacProrrata en Gx(FPROGtg)'!U126</f>
        <v>0.00208103</v>
      </c>
      <c r="R92" s="89" t="n">
        <f aca="false">'FacProrrata en Gx(FPROGtg)'!V126</f>
        <v>0.00208787</v>
      </c>
    </row>
    <row r="93" customFormat="false" ht="12.75" hidden="false" customHeight="false" outlineLevel="0" collapsed="false">
      <c r="B93" s="48" t="s">
        <v>6</v>
      </c>
      <c r="C93" s="89" t="n">
        <f aca="false">'FacProrrata en Gx(FPROGtg)'!G127</f>
        <v>0</v>
      </c>
      <c r="D93" s="89" t="n">
        <f aca="false">'FacProrrata en Gx(FPROGtg)'!H127</f>
        <v>0</v>
      </c>
      <c r="E93" s="89" t="n">
        <f aca="false">'FacProrrata en Gx(FPROGtg)'!I127</f>
        <v>0</v>
      </c>
      <c r="F93" s="89" t="n">
        <f aca="false">'FacProrrata en Gx(FPROGtg)'!J127</f>
        <v>0</v>
      </c>
      <c r="G93" s="89" t="n">
        <f aca="false">'FacProrrata en Gx(FPROGtg)'!K127</f>
        <v>0</v>
      </c>
      <c r="H93" s="89" t="n">
        <f aca="false">'FacProrrata en Gx(FPROGtg)'!L127</f>
        <v>0.00136135</v>
      </c>
      <c r="I93" s="89" t="n">
        <f aca="false">'FacProrrata en Gx(FPROGtg)'!M127</f>
        <v>0.00209959</v>
      </c>
      <c r="J93" s="89" t="n">
        <f aca="false">'FacProrrata en Gx(FPROGtg)'!N127</f>
        <v>0.00202861</v>
      </c>
      <c r="K93" s="89" t="n">
        <f aca="false">'FacProrrata en Gx(FPROGtg)'!O127</f>
        <v>0.00203723</v>
      </c>
      <c r="L93" s="89" t="n">
        <f aca="false">'FacProrrata en Gx(FPROGtg)'!P127</f>
        <v>0.00203898</v>
      </c>
      <c r="M93" s="89" t="n">
        <f aca="false">'FacProrrata en Gx(FPROGtg)'!Q127</f>
        <v>0.00211474</v>
      </c>
      <c r="N93" s="89" t="n">
        <f aca="false">'FacProrrata en Gx(FPROGtg)'!R127</f>
        <v>0.00193296</v>
      </c>
      <c r="O93" s="89" t="n">
        <f aca="false">'FacProrrata en Gx(FPROGtg)'!S127</f>
        <v>0.00211171</v>
      </c>
      <c r="P93" s="89" t="n">
        <f aca="false">'FacProrrata en Gx(FPROGtg)'!T127</f>
        <v>0.00193866</v>
      </c>
      <c r="Q93" s="89" t="n">
        <f aca="false">'FacProrrata en Gx(FPROGtg)'!U127</f>
        <v>0.00193296</v>
      </c>
      <c r="R93" s="89" t="n">
        <f aca="false">'FacProrrata en Gx(FPROGtg)'!V127</f>
        <v>0.00196845</v>
      </c>
    </row>
    <row r="98" customFormat="false" ht="12.75" hidden="false" customHeight="false" outlineLevel="0" collapsed="false">
      <c r="B98" s="48" t="s">
        <v>5</v>
      </c>
      <c r="C98" s="28" t="n">
        <f aca="false">+C$9*C89</f>
        <v>1094.0053731265</v>
      </c>
      <c r="D98" s="28" t="n">
        <f aca="false">+D$9*D89</f>
        <v>1334.74382983312</v>
      </c>
      <c r="E98" s="28" t="n">
        <f aca="false">+E$9*E89</f>
        <v>1682.81326288577</v>
      </c>
      <c r="F98" s="28" t="n">
        <f aca="false">+F$9*F89</f>
        <v>2128.33107044136</v>
      </c>
      <c r="G98" s="28" t="n">
        <f aca="false">+G$9*G89</f>
        <v>1569.82267319965</v>
      </c>
      <c r="H98" s="28" t="n">
        <f aca="false">+H$9*H89</f>
        <v>1996.35326883192</v>
      </c>
      <c r="I98" s="28" t="n">
        <f aca="false">+I$9*I89</f>
        <v>1527.32610864141</v>
      </c>
      <c r="J98" s="28" t="n">
        <f aca="false">+J$9*J89</f>
        <v>1667.22996946928</v>
      </c>
      <c r="K98" s="28" t="n">
        <f aca="false">+K$9*K89</f>
        <v>1836.47678920003</v>
      </c>
      <c r="L98" s="28" t="n">
        <f aca="false">+L$9*L89</f>
        <v>1572.44632573265</v>
      </c>
      <c r="M98" s="28" t="n">
        <f aca="false">+M$9*M89</f>
        <v>2197.76538850785</v>
      </c>
      <c r="N98" s="28" t="n">
        <f aca="false">+N$9*N89</f>
        <v>1890.94601042487</v>
      </c>
      <c r="O98" s="28" t="n">
        <f aca="false">+O$9*O89</f>
        <v>2232.44778864915</v>
      </c>
      <c r="P98" s="28" t="n">
        <f aca="false">+P$9*P89</f>
        <v>2389.24368591252</v>
      </c>
      <c r="Q98" s="28" t="n">
        <f aca="false">+Q$9*Q89</f>
        <v>2267.83462289159</v>
      </c>
      <c r="R98" s="28" t="n">
        <f aca="false">+R$9*R89</f>
        <v>2205.71218433404</v>
      </c>
    </row>
    <row r="99" customFormat="false" ht="12.75" hidden="false" customHeight="false" outlineLevel="0" collapsed="false">
      <c r="B99" s="48" t="s">
        <v>9</v>
      </c>
      <c r="C99" s="28" t="n">
        <f aca="false">+C$10*C90</f>
        <v>4983.84517809783</v>
      </c>
      <c r="D99" s="28" t="n">
        <f aca="false">+D$10*D90</f>
        <v>7416.29488017867</v>
      </c>
      <c r="E99" s="28" t="n">
        <f aca="false">+E$10*E90</f>
        <v>8422.23034801687</v>
      </c>
      <c r="F99" s="28" t="n">
        <f aca="false">+F$10*F90</f>
        <v>9813.90963207299</v>
      </c>
      <c r="G99" s="28" t="n">
        <f aca="false">+G$10*G90</f>
        <v>7343.63892297438</v>
      </c>
      <c r="H99" s="28" t="n">
        <f aca="false">+H$10*H90</f>
        <v>8614.81456131376</v>
      </c>
      <c r="I99" s="28" t="n">
        <f aca="false">+I$10*I90</f>
        <v>12108.6589561305</v>
      </c>
      <c r="J99" s="28" t="n">
        <f aca="false">+J$10*J90</f>
        <v>10849.2215144801</v>
      </c>
      <c r="K99" s="28" t="n">
        <f aca="false">+K$10*K90</f>
        <v>11200.1245763033</v>
      </c>
      <c r="L99" s="28" t="n">
        <f aca="false">+L$10*L90</f>
        <v>8971.33099905925</v>
      </c>
      <c r="M99" s="28" t="n">
        <f aca="false">+M$10*M90</f>
        <v>10693.6621370356</v>
      </c>
      <c r="N99" s="28" t="n">
        <f aca="false">+N$10*N90</f>
        <v>7864.69951537103</v>
      </c>
      <c r="O99" s="28" t="n">
        <f aca="false">+O$10*O90</f>
        <v>9413.79684399942</v>
      </c>
      <c r="P99" s="28" t="n">
        <f aca="false">+P$10*P90</f>
        <v>8901.48305833379</v>
      </c>
      <c r="Q99" s="28" t="n">
        <f aca="false">+Q$10*Q90</f>
        <v>12659.2379711528</v>
      </c>
      <c r="R99" s="28" t="n">
        <f aca="false">+R$10*R90</f>
        <v>16395.19857886</v>
      </c>
    </row>
    <row r="100" customFormat="false" ht="12.75" hidden="false" customHeight="false" outlineLevel="0" collapsed="false">
      <c r="B100" s="48" t="s">
        <v>18</v>
      </c>
      <c r="C100" s="28" t="n">
        <f aca="false">+C$11*C91</f>
        <v>965.915041537455</v>
      </c>
      <c r="D100" s="28" t="n">
        <f aca="false">+D$11*D91</f>
        <v>966.408039136027</v>
      </c>
      <c r="E100" s="28" t="n">
        <f aca="false">+E$11*E91</f>
        <v>966.560636877034</v>
      </c>
      <c r="F100" s="28" t="n">
        <f aca="false">+F$11*F91</f>
        <v>966.243081369168</v>
      </c>
      <c r="G100" s="28" t="n">
        <f aca="false">+G$11*G91</f>
        <v>966.352452208657</v>
      </c>
      <c r="H100" s="28" t="n">
        <f aca="false">+H$11*H91</f>
        <v>966.349737849319</v>
      </c>
      <c r="I100" s="28" t="n">
        <f aca="false">+I$11*I91</f>
        <v>966.105612292398</v>
      </c>
      <c r="J100" s="28" t="n">
        <f aca="false">+J$11*J91</f>
        <v>962.339384809498</v>
      </c>
      <c r="K100" s="28" t="n">
        <f aca="false">+K$11*K91</f>
        <v>962.348445188136</v>
      </c>
      <c r="L100" s="28" t="n">
        <f aca="false">+L$11*L91</f>
        <v>962.433587286903</v>
      </c>
      <c r="M100" s="28" t="n">
        <f aca="false">+M$11*M91</f>
        <v>962.314100422491</v>
      </c>
      <c r="N100" s="28" t="n">
        <f aca="false">+N$11*N91</f>
        <v>962.500361997977</v>
      </c>
      <c r="O100" s="28" t="n">
        <f aca="false">+O$11*O91</f>
        <v>962.342521773614</v>
      </c>
      <c r="P100" s="28" t="n">
        <f aca="false">+P$11*P91</f>
        <v>962.290700825989</v>
      </c>
      <c r="Q100" s="28" t="n">
        <f aca="false">+Q$11*Q91</f>
        <v>962.266803561071</v>
      </c>
      <c r="R100" s="28" t="n">
        <f aca="false">+R$11*R91</f>
        <v>962.337713543678</v>
      </c>
    </row>
    <row r="101" customFormat="false" ht="12.75" hidden="false" customHeight="false" outlineLevel="0" collapsed="false">
      <c r="B101" s="48" t="s">
        <v>44</v>
      </c>
      <c r="C101" s="28" t="n">
        <f aca="false">+C$12*C92</f>
        <v>213.226057269734</v>
      </c>
      <c r="D101" s="28" t="n">
        <f aca="false">+D$12*D92</f>
        <v>227.302809889962</v>
      </c>
      <c r="E101" s="28" t="n">
        <f aca="false">+E$12*E92</f>
        <v>234.416942689861</v>
      </c>
      <c r="F101" s="28" t="n">
        <f aca="false">+F$12*F92</f>
        <v>234.228833854921</v>
      </c>
      <c r="G101" s="28" t="n">
        <f aca="false">+G$12*G92</f>
        <v>243.113612717605</v>
      </c>
      <c r="H101" s="28" t="n">
        <f aca="false">+H$12*H92</f>
        <v>247.996743613034</v>
      </c>
      <c r="I101" s="28" t="n">
        <f aca="false">+I$12*I92</f>
        <v>254.558366787431</v>
      </c>
      <c r="J101" s="28" t="n">
        <f aca="false">+J$12*J92</f>
        <v>241.203225430512</v>
      </c>
      <c r="K101" s="28" t="n">
        <f aca="false">+K$12*K92</f>
        <v>425.256639644503</v>
      </c>
      <c r="L101" s="28" t="n">
        <f aca="false">+L$12*L92</f>
        <v>437.539803177525</v>
      </c>
      <c r="M101" s="28" t="n">
        <f aca="false">+M$12*M92</f>
        <v>447.105830036156</v>
      </c>
      <c r="N101" s="28" t="n">
        <f aca="false">+N$12*N92</f>
        <v>410.702123508988</v>
      </c>
      <c r="O101" s="28" t="n">
        <f aca="false">+O$12*O92</f>
        <v>420.915279814274</v>
      </c>
      <c r="P101" s="28" t="n">
        <f aca="false">+P$12*P92</f>
        <v>408.463852273764</v>
      </c>
      <c r="Q101" s="28" t="n">
        <f aca="false">+Q$12*Q92</f>
        <v>413.891921409572</v>
      </c>
      <c r="R101" s="28" t="n">
        <f aca="false">+R$12*R92</f>
        <v>424.414529336133</v>
      </c>
    </row>
    <row r="102" customFormat="false" ht="12.75" hidden="false" customHeight="false" outlineLevel="0" collapsed="false">
      <c r="B102" s="48" t="s">
        <v>6</v>
      </c>
      <c r="C102" s="28" t="n">
        <f aca="false">+C$13*C93</f>
        <v>0</v>
      </c>
      <c r="D102" s="28" t="n">
        <f aca="false">+D$13*D93</f>
        <v>0</v>
      </c>
      <c r="E102" s="28" t="n">
        <f aca="false">+E$13*E93</f>
        <v>0</v>
      </c>
      <c r="F102" s="28" t="n">
        <f aca="false">+F$13*F93</f>
        <v>0</v>
      </c>
      <c r="G102" s="28" t="n">
        <f aca="false">+G$13*G93</f>
        <v>0</v>
      </c>
      <c r="H102" s="28" t="n">
        <f aca="false">+H$13*H93</f>
        <v>3354.45144875778</v>
      </c>
      <c r="I102" s="28" t="n">
        <f aca="false">+I$13*I93</f>
        <v>4360.96491358061</v>
      </c>
      <c r="J102" s="28" t="n">
        <f aca="false">+J$13*J93</f>
        <v>3913.9570718451</v>
      </c>
      <c r="K102" s="28" t="n">
        <f aca="false">+K$13*K93</f>
        <v>3956.08059660643</v>
      </c>
      <c r="L102" s="28" t="n">
        <f aca="false">+L$13*L93</f>
        <v>8711.86535596976</v>
      </c>
      <c r="M102" s="28" t="n">
        <f aca="false">+M$13*M93</f>
        <v>9639.70244460092</v>
      </c>
      <c r="N102" s="28" t="n">
        <f aca="false">+N$13*N93</f>
        <v>7159.84365253404</v>
      </c>
      <c r="O102" s="28" t="n">
        <f aca="false">+O$13*O93</f>
        <v>8576.7983252215</v>
      </c>
      <c r="P102" s="28" t="n">
        <f aca="false">+P$13*P93</f>
        <v>7346.73103405743</v>
      </c>
      <c r="Q102" s="28" t="n">
        <f aca="false">+Q$13*Q93</f>
        <v>6700.8505111191</v>
      </c>
      <c r="R102" s="28" t="n">
        <f aca="false">+R$13*R93</f>
        <v>6223.51922322863</v>
      </c>
    </row>
    <row r="104" customFormat="false" ht="12.75" hidden="false" customHeight="false" outlineLevel="0" collapsed="false">
      <c r="B104" s="90" t="s">
        <v>45</v>
      </c>
      <c r="C104" s="85" t="n">
        <f aca="false">+SUM(C98:C102)</f>
        <v>7256.99165003152</v>
      </c>
      <c r="D104" s="85" t="n">
        <f aca="false">+SUM(D98:D102)</f>
        <v>9944.74955903777</v>
      </c>
      <c r="E104" s="85" t="n">
        <f aca="false">+SUM(E98:E102)</f>
        <v>11306.0211904695</v>
      </c>
      <c r="F104" s="85" t="n">
        <f aca="false">+SUM(F98:F102)</f>
        <v>13142.7126177384</v>
      </c>
      <c r="G104" s="85" t="n">
        <f aca="false">+SUM(G98:G102)</f>
        <v>10122.9276611003</v>
      </c>
      <c r="H104" s="85" t="n">
        <f aca="false">+SUM(H98:H102)</f>
        <v>15179.9657603658</v>
      </c>
      <c r="I104" s="85" t="n">
        <f aca="false">+SUM(I98:I102)</f>
        <v>19217.6139574324</v>
      </c>
      <c r="J104" s="85" t="n">
        <f aca="false">+SUM(J98:J102)</f>
        <v>17633.9511660345</v>
      </c>
      <c r="K104" s="85" t="n">
        <f aca="false">+SUM(K98:K102)</f>
        <v>18380.2870469424</v>
      </c>
      <c r="L104" s="85" t="n">
        <f aca="false">+SUM(L98:L102)</f>
        <v>20655.6160712261</v>
      </c>
      <c r="M104" s="85" t="n">
        <f aca="false">+SUM(M98:M102)</f>
        <v>23940.549900603</v>
      </c>
      <c r="N104" s="85" t="n">
        <f aca="false">+SUM(N98:N102)</f>
        <v>18288.6916638369</v>
      </c>
      <c r="O104" s="85" t="n">
        <f aca="false">+SUM(O98:O102)</f>
        <v>21606.300759458</v>
      </c>
      <c r="P104" s="85" t="n">
        <f aca="false">+SUM(P98:P102)</f>
        <v>20008.2123314035</v>
      </c>
      <c r="Q104" s="85" t="n">
        <f aca="false">+SUM(Q98:Q102)</f>
        <v>23004.0818301341</v>
      </c>
      <c r="R104" s="85" t="n">
        <f aca="false">+SUM(R98:R102)</f>
        <v>26211.1822293025</v>
      </c>
    </row>
    <row r="106" customFormat="false" ht="12.75" hidden="false" customHeight="false" outlineLevel="0" collapsed="false">
      <c r="D106" s="85" t="n">
        <f aca="false">+D104-$C104</f>
        <v>2687.75790900625</v>
      </c>
      <c r="E106" s="85" t="n">
        <f aca="false">+E104-$C104</f>
        <v>4049.02954043801</v>
      </c>
      <c r="F106" s="85" t="n">
        <f aca="false">+F104-$C104</f>
        <v>5885.72096770692</v>
      </c>
      <c r="G106" s="85" t="n">
        <f aca="false">+G104-$C104</f>
        <v>2865.93601106878</v>
      </c>
      <c r="H106" s="85" t="n">
        <f aca="false">+H104-$C104</f>
        <v>7922.97411033428</v>
      </c>
      <c r="I106" s="85" t="n">
        <f aca="false">+I104-$C104</f>
        <v>11960.6223074009</v>
      </c>
      <c r="J106" s="85" t="n">
        <f aca="false">+J104-$C104</f>
        <v>10376.959516003</v>
      </c>
      <c r="K106" s="85" t="n">
        <f aca="false">+K104-$C104</f>
        <v>11123.2953969109</v>
      </c>
      <c r="L106" s="85" t="n">
        <f aca="false">+L104-$C104</f>
        <v>13398.6244211946</v>
      </c>
      <c r="M106" s="85" t="n">
        <f aca="false">+M104-$C104</f>
        <v>16683.5582505715</v>
      </c>
      <c r="N106" s="85" t="n">
        <f aca="false">+N104-$C104</f>
        <v>11031.7000138054</v>
      </c>
      <c r="O106" s="85" t="n">
        <f aca="false">+O104-$C104</f>
        <v>14349.3091094264</v>
      </c>
      <c r="P106" s="85" t="n">
        <f aca="false">+P104-$C104</f>
        <v>12751.220681372</v>
      </c>
      <c r="Q106" s="85" t="n">
        <f aca="false">+Q104-$C104</f>
        <v>15747.0901801026</v>
      </c>
      <c r="R106" s="85" t="n">
        <f aca="false">+R104-$C104</f>
        <v>18954.190579271</v>
      </c>
    </row>
    <row r="107" customFormat="false" ht="12.75" hidden="false" customHeight="false" outlineLevel="0" collapsed="false">
      <c r="B107" s="90" t="s">
        <v>46</v>
      </c>
      <c r="C107" s="91" t="n">
        <f aca="false">+SUMPRODUCT($D$17:$R$17,D106:R106)</f>
        <v>70569.4594522004</v>
      </c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2.75" hidden="false" customHeight="false" outlineLevel="0" collapsed="false"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2.75" hidden="false" customHeight="false" outlineLevel="0" collapsed="false">
      <c r="A109" s="51" t="s">
        <v>43</v>
      </c>
      <c r="B109" s="93" t="s">
        <v>49</v>
      </c>
      <c r="C109" s="88" t="n">
        <v>0</v>
      </c>
      <c r="D109" s="88" t="n">
        <v>1</v>
      </c>
      <c r="E109" s="88" t="n">
        <v>2</v>
      </c>
      <c r="F109" s="88" t="n">
        <v>3</v>
      </c>
      <c r="G109" s="88" t="n">
        <v>4</v>
      </c>
      <c r="H109" s="88" t="n">
        <v>5</v>
      </c>
      <c r="I109" s="88" t="n">
        <v>6</v>
      </c>
      <c r="J109" s="88" t="n">
        <v>7</v>
      </c>
      <c r="K109" s="88" t="n">
        <v>8</v>
      </c>
      <c r="L109" s="88" t="n">
        <v>9</v>
      </c>
      <c r="M109" s="88" t="n">
        <v>10</v>
      </c>
      <c r="N109" s="88" t="n">
        <v>11</v>
      </c>
      <c r="O109" s="88" t="n">
        <v>12</v>
      </c>
      <c r="P109" s="88" t="n">
        <v>13</v>
      </c>
      <c r="Q109" s="88" t="n">
        <v>14</v>
      </c>
      <c r="R109" s="88" t="n">
        <v>15</v>
      </c>
    </row>
    <row r="111" customFormat="false" ht="12.75" hidden="false" customHeight="false" outlineLevel="0" collapsed="false">
      <c r="B111" s="48" t="s">
        <v>5</v>
      </c>
      <c r="C111" s="89" t="n">
        <f aca="false">'FacProrrata en Gx(FPROGtg)'!G132</f>
        <v>0.5281923</v>
      </c>
      <c r="D111" s="89" t="n">
        <f aca="false">'FacProrrata en Gx(FPROGtg)'!H132</f>
        <v>0.52819229</v>
      </c>
      <c r="E111" s="89" t="n">
        <f aca="false">'FacProrrata en Gx(FPROGtg)'!I132</f>
        <v>0.52819229</v>
      </c>
      <c r="F111" s="89" t="n">
        <f aca="false">'FacProrrata en Gx(FPROGtg)'!J132</f>
        <v>0.52819229</v>
      </c>
      <c r="G111" s="89" t="n">
        <f aca="false">'FacProrrata en Gx(FPROGtg)'!K132</f>
        <v>0.52819229</v>
      </c>
      <c r="H111" s="89" t="n">
        <f aca="false">'FacProrrata en Gx(FPROGtg)'!L132</f>
        <v>0.52819229</v>
      </c>
      <c r="I111" s="89" t="n">
        <f aca="false">'FacProrrata en Gx(FPROGtg)'!M132</f>
        <v>0.52819229</v>
      </c>
      <c r="J111" s="89" t="n">
        <f aca="false">'FacProrrata en Gx(FPROGtg)'!N132</f>
        <v>0.52819229</v>
      </c>
      <c r="K111" s="89" t="n">
        <f aca="false">'FacProrrata en Gx(FPROGtg)'!O132</f>
        <v>0.5281923</v>
      </c>
      <c r="L111" s="89" t="n">
        <f aca="false">'FacProrrata en Gx(FPROGtg)'!P132</f>
        <v>0.52819229</v>
      </c>
      <c r="M111" s="89" t="n">
        <f aca="false">'FacProrrata en Gx(FPROGtg)'!Q132</f>
        <v>0.52819229</v>
      </c>
      <c r="N111" s="89" t="n">
        <f aca="false">'FacProrrata en Gx(FPROGtg)'!R132</f>
        <v>0.52819229</v>
      </c>
      <c r="O111" s="89" t="n">
        <f aca="false">'FacProrrata en Gx(FPROGtg)'!S132</f>
        <v>0.5281923</v>
      </c>
      <c r="P111" s="89" t="n">
        <f aca="false">'FacProrrata en Gx(FPROGtg)'!T132</f>
        <v>0.52819229</v>
      </c>
      <c r="Q111" s="89" t="n">
        <f aca="false">'FacProrrata en Gx(FPROGtg)'!U132</f>
        <v>0.52819229</v>
      </c>
      <c r="R111" s="89" t="n">
        <f aca="false">'FacProrrata en Gx(FPROGtg)'!V132</f>
        <v>0.52819229</v>
      </c>
    </row>
    <row r="112" customFormat="false" ht="12.75" hidden="false" customHeight="false" outlineLevel="0" collapsed="false">
      <c r="B112" s="48" t="s">
        <v>9</v>
      </c>
      <c r="C112" s="89" t="n">
        <f aca="false">'FacProrrata en Gx(FPROGtg)'!G133</f>
        <v>0.52796785</v>
      </c>
      <c r="D112" s="89" t="n">
        <f aca="false">'FacProrrata en Gx(FPROGtg)'!H133</f>
        <v>0.53096918</v>
      </c>
      <c r="E112" s="89" t="n">
        <f aca="false">'FacProrrata en Gx(FPROGtg)'!I133</f>
        <v>0.52592907</v>
      </c>
      <c r="F112" s="89" t="n">
        <f aca="false">'FacProrrata en Gx(FPROGtg)'!J133</f>
        <v>0.52726152</v>
      </c>
      <c r="G112" s="89" t="n">
        <f aca="false">'FacProrrata en Gx(FPROGtg)'!K133</f>
        <v>0.52711188</v>
      </c>
      <c r="H112" s="89" t="n">
        <f aca="false">'FacProrrata en Gx(FPROGtg)'!L133</f>
        <v>0.52949374</v>
      </c>
      <c r="I112" s="89" t="n">
        <f aca="false">'FacProrrata en Gx(FPROGtg)'!M133</f>
        <v>0.53010568</v>
      </c>
      <c r="J112" s="89" t="n">
        <f aca="false">'FacProrrata en Gx(FPROGtg)'!N133</f>
        <v>0.52838208</v>
      </c>
      <c r="K112" s="89" t="n">
        <f aca="false">'FacProrrata en Gx(FPROGtg)'!O133</f>
        <v>0.52726152</v>
      </c>
      <c r="L112" s="89" t="n">
        <f aca="false">'FacProrrata en Gx(FPROGtg)'!P133</f>
        <v>0.52876393</v>
      </c>
      <c r="M112" s="89" t="n">
        <f aca="false">'FacProrrata en Gx(FPROGtg)'!Q133</f>
        <v>0.53172924</v>
      </c>
      <c r="N112" s="89" t="n">
        <f aca="false">'FacProrrata en Gx(FPROGtg)'!R133</f>
        <v>0.52853266</v>
      </c>
      <c r="O112" s="89" t="n">
        <f aca="false">'FacProrrata en Gx(FPROGtg)'!S133</f>
        <v>0.52403385</v>
      </c>
      <c r="P112" s="89" t="n">
        <f aca="false">'FacProrrata en Gx(FPROGtg)'!T133</f>
        <v>0.52853266</v>
      </c>
      <c r="Q112" s="89" t="n">
        <f aca="false">'FacProrrata en Gx(FPROGtg)'!U133</f>
        <v>0.52726152</v>
      </c>
      <c r="R112" s="89" t="n">
        <f aca="false">'FacProrrata en Gx(FPROGtg)'!V133</f>
        <v>0.52762236</v>
      </c>
    </row>
    <row r="113" customFormat="false" ht="12.75" hidden="false" customHeight="false" outlineLevel="0" collapsed="false">
      <c r="B113" s="48" t="s">
        <v>18</v>
      </c>
      <c r="C113" s="89" t="n">
        <f aca="false">'FacProrrata en Gx(FPROGtg)'!G134</f>
        <v>0.5281923</v>
      </c>
      <c r="D113" s="89" t="n">
        <f aca="false">'FacProrrata en Gx(FPROGtg)'!H134</f>
        <v>0.52819229</v>
      </c>
      <c r="E113" s="89" t="n">
        <f aca="false">'FacProrrata en Gx(FPROGtg)'!I134</f>
        <v>0.52819229</v>
      </c>
      <c r="F113" s="89" t="n">
        <f aca="false">'FacProrrata en Gx(FPROGtg)'!J134</f>
        <v>0.52819229</v>
      </c>
      <c r="G113" s="89" t="n">
        <f aca="false">'FacProrrata en Gx(FPROGtg)'!K134</f>
        <v>0.52819229</v>
      </c>
      <c r="H113" s="89" t="n">
        <f aca="false">'FacProrrata en Gx(FPROGtg)'!L134</f>
        <v>0.52819229</v>
      </c>
      <c r="I113" s="89" t="n">
        <f aca="false">'FacProrrata en Gx(FPROGtg)'!M134</f>
        <v>0.52819229</v>
      </c>
      <c r="J113" s="89" t="n">
        <f aca="false">'FacProrrata en Gx(FPROGtg)'!N134</f>
        <v>0.52819229</v>
      </c>
      <c r="K113" s="89" t="n">
        <f aca="false">'FacProrrata en Gx(FPROGtg)'!O134</f>
        <v>0.5281923</v>
      </c>
      <c r="L113" s="89" t="n">
        <f aca="false">'FacProrrata en Gx(FPROGtg)'!P134</f>
        <v>0.52819229</v>
      </c>
      <c r="M113" s="89" t="n">
        <f aca="false">'FacProrrata en Gx(FPROGtg)'!Q134</f>
        <v>0.52819229</v>
      </c>
      <c r="N113" s="89" t="n">
        <f aca="false">'FacProrrata en Gx(FPROGtg)'!R134</f>
        <v>0.52819229</v>
      </c>
      <c r="O113" s="89" t="n">
        <f aca="false">'FacProrrata en Gx(FPROGtg)'!S134</f>
        <v>0.5281923</v>
      </c>
      <c r="P113" s="89" t="n">
        <f aca="false">'FacProrrata en Gx(FPROGtg)'!T134</f>
        <v>0.52819229</v>
      </c>
      <c r="Q113" s="89" t="n">
        <f aca="false">'FacProrrata en Gx(FPROGtg)'!U134</f>
        <v>0.52819229</v>
      </c>
      <c r="R113" s="89" t="n">
        <f aca="false">'FacProrrata en Gx(FPROGtg)'!V134</f>
        <v>0.52819229</v>
      </c>
    </row>
    <row r="114" customFormat="false" ht="12.75" hidden="false" customHeight="false" outlineLevel="0" collapsed="false">
      <c r="B114" s="48" t="s">
        <v>44</v>
      </c>
      <c r="C114" s="89" t="n">
        <f aca="false">'FacProrrata en Gx(FPROGtg)'!G135</f>
        <v>0.52377205</v>
      </c>
      <c r="D114" s="89" t="n">
        <f aca="false">'FacProrrata en Gx(FPROGtg)'!H135</f>
        <v>0.52363926</v>
      </c>
      <c r="E114" s="89" t="n">
        <f aca="false">'FacProrrata en Gx(FPROGtg)'!I135</f>
        <v>0.52726152</v>
      </c>
      <c r="F114" s="89" t="n">
        <f aca="false">'FacProrrata en Gx(FPROGtg)'!J135</f>
        <v>0.52586343</v>
      </c>
      <c r="G114" s="89" t="n">
        <f aca="false">'FacProrrata en Gx(FPROGtg)'!K135</f>
        <v>0.52714605</v>
      </c>
      <c r="H114" s="89" t="n">
        <f aca="false">'FacProrrata en Gx(FPROGtg)'!L135</f>
        <v>0.52626658</v>
      </c>
      <c r="I114" s="89" t="n">
        <f aca="false">'FacProrrata en Gx(FPROGtg)'!M135</f>
        <v>0.5295562</v>
      </c>
      <c r="J114" s="89" t="n">
        <f aca="false">'FacProrrata en Gx(FPROGtg)'!N135</f>
        <v>0.52779914</v>
      </c>
      <c r="K114" s="89" t="n">
        <f aca="false">'FacProrrata en Gx(FPROGtg)'!O135</f>
        <v>0.52714605</v>
      </c>
      <c r="L114" s="89" t="n">
        <f aca="false">'FacProrrata en Gx(FPROGtg)'!P135</f>
        <v>0.52829583</v>
      </c>
      <c r="M114" s="89" t="n">
        <f aca="false">'FacProrrata en Gx(FPROGtg)'!Q135</f>
        <v>0.53106038</v>
      </c>
      <c r="N114" s="89" t="n">
        <f aca="false">'FacProrrata en Gx(FPROGtg)'!R135</f>
        <v>0.52821024</v>
      </c>
      <c r="O114" s="89" t="n">
        <f aca="false">'FacProrrata en Gx(FPROGtg)'!S135</f>
        <v>0.53010569</v>
      </c>
      <c r="P114" s="89" t="n">
        <f aca="false">'FacProrrata en Gx(FPROGtg)'!T135</f>
        <v>0.52821024</v>
      </c>
      <c r="Q114" s="89" t="n">
        <f aca="false">'FacProrrata en Gx(FPROGtg)'!U135</f>
        <v>0.52779914</v>
      </c>
      <c r="R114" s="89" t="n">
        <f aca="false">'FacProrrata en Gx(FPROGtg)'!V135</f>
        <v>0.52786419</v>
      </c>
    </row>
    <row r="115" customFormat="false" ht="12.75" hidden="false" customHeight="false" outlineLevel="0" collapsed="false">
      <c r="B115" s="48" t="s">
        <v>6</v>
      </c>
      <c r="C115" s="89" t="n">
        <f aca="false">'FacProrrata en Gx(FPROGtg)'!G136</f>
        <v>0</v>
      </c>
      <c r="D115" s="89" t="n">
        <f aca="false">'FacProrrata en Gx(FPROGtg)'!H136</f>
        <v>0</v>
      </c>
      <c r="E115" s="89" t="n">
        <f aca="false">'FacProrrata en Gx(FPROGtg)'!I136</f>
        <v>0</v>
      </c>
      <c r="F115" s="89" t="n">
        <f aca="false">'FacProrrata en Gx(FPROGtg)'!J136</f>
        <v>0</v>
      </c>
      <c r="G115" s="89" t="n">
        <f aca="false">'FacProrrata en Gx(FPROGtg)'!K136</f>
        <v>0</v>
      </c>
      <c r="H115" s="89" t="n">
        <f aca="false">'FacProrrata en Gx(FPROGtg)'!L136</f>
        <v>0.46138836</v>
      </c>
      <c r="I115" s="89" t="n">
        <f aca="false">'FacProrrata en Gx(FPROGtg)'!M136</f>
        <v>0.52802741</v>
      </c>
      <c r="J115" s="89" t="n">
        <f aca="false">'FacProrrata en Gx(FPROGtg)'!N136</f>
        <v>0.517127</v>
      </c>
      <c r="K115" s="89" t="n">
        <f aca="false">'FacProrrata en Gx(FPROGtg)'!O136</f>
        <v>0.51821892</v>
      </c>
      <c r="L115" s="89" t="n">
        <f aca="false">'FacProrrata en Gx(FPROGtg)'!P136</f>
        <v>0.51984186</v>
      </c>
      <c r="M115" s="89" t="n">
        <f aca="false">'FacProrrata en Gx(FPROGtg)'!Q136</f>
        <v>0.52737467</v>
      </c>
      <c r="N115" s="89" t="n">
        <f aca="false">'FacProrrata en Gx(FPROGtg)'!R136</f>
        <v>0.50139669</v>
      </c>
      <c r="O115" s="89" t="n">
        <f aca="false">'FacProrrata en Gx(FPROGtg)'!S136</f>
        <v>0.52898595</v>
      </c>
      <c r="P115" s="89" t="n">
        <f aca="false">'FacProrrata en Gx(FPROGtg)'!T136</f>
        <v>0.50136344</v>
      </c>
      <c r="Q115" s="89" t="n">
        <f aca="false">'FacProrrata en Gx(FPROGtg)'!U136</f>
        <v>0.50139669</v>
      </c>
      <c r="R115" s="89" t="n">
        <f aca="false">'FacProrrata en Gx(FPROGtg)'!V136</f>
        <v>0.50847909</v>
      </c>
    </row>
    <row r="120" customFormat="false" ht="12.75" hidden="false" customHeight="false" outlineLevel="0" collapsed="false">
      <c r="B120" s="48" t="s">
        <v>5</v>
      </c>
      <c r="C120" s="28" t="n">
        <f aca="false">+C$9*C111</f>
        <v>276935.455912835</v>
      </c>
      <c r="D120" s="28" t="n">
        <f aca="false">+D$9*D111</f>
        <v>337875.74825811</v>
      </c>
      <c r="E120" s="28" t="n">
        <f aca="false">+E$9*E111</f>
        <v>425985.704273523</v>
      </c>
      <c r="F120" s="28" t="n">
        <f aca="false">+F$9*F111</f>
        <v>538763.646546521</v>
      </c>
      <c r="G120" s="28" t="n">
        <f aca="false">+G$9*G111</f>
        <v>397383.376858311</v>
      </c>
      <c r="H120" s="28" t="n">
        <f aca="false">+H$9*H111</f>
        <v>505354.914866654</v>
      </c>
      <c r="I120" s="28" t="n">
        <f aca="false">+I$9*I111</f>
        <v>386625.838050052</v>
      </c>
      <c r="J120" s="28" t="n">
        <f aca="false">+J$9*J111</f>
        <v>422040.96461207</v>
      </c>
      <c r="K120" s="28" t="n">
        <f aca="false">+K$9*K111</f>
        <v>464883.947906937</v>
      </c>
      <c r="L120" s="28" t="n">
        <f aca="false">+L$9*L111</f>
        <v>398047.525695671</v>
      </c>
      <c r="M120" s="28" t="n">
        <f aca="false">+M$9*M111</f>
        <v>556340.181943909</v>
      </c>
      <c r="N120" s="28" t="n">
        <f aca="false">+N$9*N111</f>
        <v>478672.224518074</v>
      </c>
      <c r="O120" s="28" t="n">
        <f aca="false">+O$9*O111</f>
        <v>565119.661509803</v>
      </c>
      <c r="P120" s="28" t="n">
        <f aca="false">+P$9*P111</f>
        <v>604810.810962573</v>
      </c>
      <c r="Q120" s="28" t="n">
        <f aca="false">+Q$9*Q111</f>
        <v>574077.43943716</v>
      </c>
      <c r="R120" s="28" t="n">
        <f aca="false">+R$9*R111</f>
        <v>558351.826070679</v>
      </c>
    </row>
    <row r="121" customFormat="false" ht="12.75" hidden="false" customHeight="false" outlineLevel="0" collapsed="false">
      <c r="B121" s="48" t="s">
        <v>9</v>
      </c>
      <c r="C121" s="28" t="n">
        <f aca="false">+C$10*C112</f>
        <v>1277738.13262106</v>
      </c>
      <c r="D121" s="28" t="n">
        <f aca="false">+D$10*D112</f>
        <v>1887874.97239335</v>
      </c>
      <c r="E121" s="28" t="n">
        <f aca="false">+E$10*E112</f>
        <v>2170714.93467918</v>
      </c>
      <c r="F121" s="28" t="n">
        <f aca="false">+F$10*F112</f>
        <v>2473338.83483634</v>
      </c>
      <c r="G121" s="28" t="n">
        <f aca="false">+G$10*G112</f>
        <v>1863312.21057176</v>
      </c>
      <c r="H121" s="28" t="n">
        <f aca="false">+H$10*H112</f>
        <v>2177052.19470447</v>
      </c>
      <c r="I121" s="28" t="n">
        <f aca="false">+I$10*I112</f>
        <v>3047592.0681355</v>
      </c>
      <c r="J121" s="28" t="n">
        <f aca="false">+J$10*J112</f>
        <v>2730129.22147216</v>
      </c>
      <c r="K121" s="28" t="n">
        <f aca="false">+K$10*K112</f>
        <v>2822697.99785434</v>
      </c>
      <c r="L121" s="28" t="n">
        <f aca="false">+L$10*L112</f>
        <v>2274312.84046898</v>
      </c>
      <c r="M121" s="28" t="n">
        <f aca="false">+M$10*M112</f>
        <v>2676797.16459267</v>
      </c>
      <c r="N121" s="28" t="n">
        <f aca="false">+N$10*N112</f>
        <v>1995530.81566745</v>
      </c>
      <c r="O121" s="28" t="n">
        <f aca="false">+O$10*O112</f>
        <v>2375051.49238055</v>
      </c>
      <c r="P121" s="28" t="n">
        <f aca="false">+P$10*P112</f>
        <v>2258596.62067569</v>
      </c>
      <c r="Q121" s="28" t="n">
        <f aca="false">+Q$10*Q112</f>
        <v>3190429.30568265</v>
      </c>
      <c r="R121" s="28" t="n">
        <f aca="false">+R$10*R112</f>
        <v>4170349.88856219</v>
      </c>
    </row>
    <row r="122" customFormat="false" ht="12.75" hidden="false" customHeight="false" outlineLevel="0" collapsed="false">
      <c r="B122" s="48" t="s">
        <v>18</v>
      </c>
      <c r="C122" s="28" t="n">
        <f aca="false">+C$11*C113</f>
        <v>244510.79397972</v>
      </c>
      <c r="D122" s="28" t="n">
        <f aca="false">+D$11*D113</f>
        <v>244635.586280675</v>
      </c>
      <c r="E122" s="28" t="n">
        <f aca="false">+E$11*E113</f>
        <v>244674.214723656</v>
      </c>
      <c r="F122" s="28" t="n">
        <f aca="false">+F$11*F113</f>
        <v>244593.829032832</v>
      </c>
      <c r="G122" s="28" t="n">
        <f aca="false">+G$11*G113</f>
        <v>244621.515060221</v>
      </c>
      <c r="H122" s="28" t="n">
        <f aca="false">+H$11*H113</f>
        <v>244620.827949952</v>
      </c>
      <c r="I122" s="28" t="n">
        <f aca="false">+I$11*I113</f>
        <v>244559.030245127</v>
      </c>
      <c r="J122" s="28" t="n">
        <f aca="false">+J$11*J113</f>
        <v>243605.651101914</v>
      </c>
      <c r="K122" s="28" t="n">
        <f aca="false">+K$11*K113</f>
        <v>243607.949249412</v>
      </c>
      <c r="L122" s="28" t="n">
        <f aca="false">+L$11*L113</f>
        <v>243629.497424953</v>
      </c>
      <c r="M122" s="28" t="n">
        <f aca="false">+M$11*M113</f>
        <v>243599.250636904</v>
      </c>
      <c r="N122" s="28" t="n">
        <f aca="false">+N$11*N113</f>
        <v>243646.400710036</v>
      </c>
      <c r="O122" s="28" t="n">
        <f aca="false">+O$11*O113</f>
        <v>243606.449802022</v>
      </c>
      <c r="P122" s="28" t="n">
        <f aca="false">+P$11*P113</f>
        <v>243593.327285921</v>
      </c>
      <c r="Q122" s="28" t="n">
        <f aca="false">+Q$11*Q113</f>
        <v>243587.277955641</v>
      </c>
      <c r="R122" s="28" t="n">
        <f aca="false">+R$11*R113</f>
        <v>243605.228039318</v>
      </c>
    </row>
    <row r="123" customFormat="false" ht="12.75" hidden="false" customHeight="false" outlineLevel="0" collapsed="false">
      <c r="B123" s="48" t="s">
        <v>44</v>
      </c>
      <c r="C123" s="28" t="n">
        <f aca="false">+C$12*C114</f>
        <v>55239.0946288122</v>
      </c>
      <c r="D123" s="28" t="n">
        <f aca="false">+D$12*D114</f>
        <v>57378.433636412</v>
      </c>
      <c r="E123" s="28" t="n">
        <f aca="false">+E$12*E114</f>
        <v>59078.6495530392</v>
      </c>
      <c r="F123" s="28" t="n">
        <f aca="false">+F$12*F114</f>
        <v>59804.3192945435</v>
      </c>
      <c r="G123" s="28" t="n">
        <f aca="false">+G$12*G114</f>
        <v>61492.7285507416</v>
      </c>
      <c r="H123" s="28" t="n">
        <f aca="false">+H$12*H114</f>
        <v>62622.3049116021</v>
      </c>
      <c r="I123" s="28" t="n">
        <f aca="false">+I$12*I114</f>
        <v>63763.1550688504</v>
      </c>
      <c r="J123" s="28" t="n">
        <f aca="false">+J$12*J114</f>
        <v>61174.9253722677</v>
      </c>
      <c r="K123" s="28" t="n">
        <f aca="false">+K$12*K114</f>
        <v>107563.664632944</v>
      </c>
      <c r="L123" s="28" t="n">
        <f aca="false">+L$12*L114</f>
        <v>110320.653989341</v>
      </c>
      <c r="M123" s="28" t="n">
        <f aca="false">+M$12*M114</f>
        <v>112071.456823551</v>
      </c>
      <c r="N123" s="28" t="n">
        <f aca="false">+N$12*N114</f>
        <v>104037.074428322</v>
      </c>
      <c r="O123" s="28" t="n">
        <f aca="false">+O$12*O114</f>
        <v>105938.906774485</v>
      </c>
      <c r="P123" s="28" t="n">
        <f aca="false">+P$12*P114</f>
        <v>103470.086390616</v>
      </c>
      <c r="Q123" s="28" t="n">
        <f aca="false">+Q$12*Q114</f>
        <v>104972.922145726</v>
      </c>
      <c r="R123" s="28" t="n">
        <f aca="false">+R$12*R114</f>
        <v>107302.289774866</v>
      </c>
    </row>
    <row r="124" customFormat="false" ht="12.75" hidden="false" customHeight="false" outlineLevel="0" collapsed="false">
      <c r="B124" s="48" t="s">
        <v>6</v>
      </c>
      <c r="C124" s="28" t="n">
        <f aca="false">+C$13*C115</f>
        <v>0</v>
      </c>
      <c r="D124" s="28" t="n">
        <f aca="false">+D$13*D115</f>
        <v>0</v>
      </c>
      <c r="E124" s="28" t="n">
        <f aca="false">+E$13*E115</f>
        <v>0</v>
      </c>
      <c r="F124" s="28" t="n">
        <f aca="false">+F$13*F115</f>
        <v>0</v>
      </c>
      <c r="G124" s="28" t="n">
        <f aca="false">+G$13*G115</f>
        <v>0</v>
      </c>
      <c r="H124" s="28" t="n">
        <f aca="false">+H$13*H115</f>
        <v>1136889.74374112</v>
      </c>
      <c r="I124" s="28" t="n">
        <f aca="false">+I$13*I115</f>
        <v>1096742.22511007</v>
      </c>
      <c r="J124" s="28" t="n">
        <f aca="false">+J$13*J115</f>
        <v>997733.856528382</v>
      </c>
      <c r="K124" s="28" t="n">
        <f aca="false">+K$13*K115</f>
        <v>1006325.16417211</v>
      </c>
      <c r="L124" s="28" t="n">
        <f aca="false">+L$13*L115</f>
        <v>2221106.77432681</v>
      </c>
      <c r="M124" s="28" t="n">
        <f aca="false">+M$13*M115</f>
        <v>2403952.6824194</v>
      </c>
      <c r="N124" s="28" t="n">
        <f aca="false">+N$13*N115</f>
        <v>1857214.79404544</v>
      </c>
      <c r="O124" s="28" t="n">
        <f aca="false">+O$13*O115</f>
        <v>2148498.52016882</v>
      </c>
      <c r="P124" s="28" t="n">
        <f aca="false">+P$13*P115</f>
        <v>1899963.03838207</v>
      </c>
      <c r="Q124" s="28" t="n">
        <f aca="false">+Q$13*Q115</f>
        <v>1738155.09191081</v>
      </c>
      <c r="R124" s="28" t="n">
        <f aca="false">+R$13*R115</f>
        <v>1607624.97966664</v>
      </c>
    </row>
    <row r="126" customFormat="false" ht="12.75" hidden="false" customHeight="false" outlineLevel="0" collapsed="false">
      <c r="B126" s="90" t="s">
        <v>45</v>
      </c>
      <c r="C126" s="85" t="n">
        <f aca="false">+SUM(C120:C124)</f>
        <v>1854423.47714243</v>
      </c>
      <c r="D126" s="85" t="n">
        <f aca="false">+SUM(D120:D124)</f>
        <v>2527764.74056854</v>
      </c>
      <c r="E126" s="85" t="n">
        <f aca="false">+SUM(E120:E124)</f>
        <v>2900453.5032294</v>
      </c>
      <c r="F126" s="85" t="n">
        <f aca="false">+SUM(F120:F124)</f>
        <v>3316500.62971023</v>
      </c>
      <c r="G126" s="85" t="n">
        <f aca="false">+SUM(G120:G124)</f>
        <v>2566809.83104104</v>
      </c>
      <c r="H126" s="85" t="n">
        <f aca="false">+SUM(H120:H124)</f>
        <v>4126539.9861738</v>
      </c>
      <c r="I126" s="85" t="n">
        <f aca="false">+SUM(I120:I124)</f>
        <v>4839282.31660959</v>
      </c>
      <c r="J126" s="85" t="n">
        <f aca="false">+SUM(J120:J124)</f>
        <v>4454684.6190868</v>
      </c>
      <c r="K126" s="85" t="n">
        <f aca="false">+SUM(K120:K124)</f>
        <v>4645078.72381574</v>
      </c>
      <c r="L126" s="85" t="n">
        <f aca="false">+SUM(L120:L124)</f>
        <v>5247417.29190576</v>
      </c>
      <c r="M126" s="85" t="n">
        <f aca="false">+SUM(M120:M124)</f>
        <v>5992760.73641644</v>
      </c>
      <c r="N126" s="85" t="n">
        <f aca="false">+SUM(N120:N124)</f>
        <v>4679101.30936932</v>
      </c>
      <c r="O126" s="85" t="n">
        <f aca="false">+SUM(O120:O124)</f>
        <v>5438215.03063568</v>
      </c>
      <c r="P126" s="85" t="n">
        <f aca="false">+SUM(P120:P124)</f>
        <v>5110433.88369688</v>
      </c>
      <c r="Q126" s="85" t="n">
        <f aca="false">+SUM(Q120:Q124)</f>
        <v>5851222.03713199</v>
      </c>
      <c r="R126" s="85" t="n">
        <f aca="false">+SUM(R120:R124)</f>
        <v>6687234.21211369</v>
      </c>
    </row>
    <row r="128" customFormat="false" ht="12.75" hidden="false" customHeight="false" outlineLevel="0" collapsed="false">
      <c r="D128" s="85" t="n">
        <f aca="false">+D126-$C126</f>
        <v>673341.263426119</v>
      </c>
      <c r="E128" s="85" t="n">
        <f aca="false">+E126-$C126</f>
        <v>1046030.02608697</v>
      </c>
      <c r="F128" s="85" t="n">
        <f aca="false">+F126-$C126</f>
        <v>1462077.15256781</v>
      </c>
      <c r="G128" s="85" t="n">
        <f aca="false">+G126-$C126</f>
        <v>712386.35389861</v>
      </c>
      <c r="H128" s="85" t="n">
        <f aca="false">+H126-$C126</f>
        <v>2272116.50903137</v>
      </c>
      <c r="I128" s="85" t="n">
        <f aca="false">+I126-$C126</f>
        <v>2984858.83946717</v>
      </c>
      <c r="J128" s="85" t="n">
        <f aca="false">+J126-$C126</f>
        <v>2600261.14194437</v>
      </c>
      <c r="K128" s="85" t="n">
        <f aca="false">+K126-$C126</f>
        <v>2790655.24667331</v>
      </c>
      <c r="L128" s="85" t="n">
        <f aca="false">+L126-$C126</f>
        <v>3392993.81476333</v>
      </c>
      <c r="M128" s="85" t="n">
        <f aca="false">+M126-$C126</f>
        <v>4138337.25927401</v>
      </c>
      <c r="N128" s="85" t="n">
        <f aca="false">+N126-$C126</f>
        <v>2824677.83222689</v>
      </c>
      <c r="O128" s="85" t="n">
        <f aca="false">+O126-$C126</f>
        <v>3583791.55349326</v>
      </c>
      <c r="P128" s="85" t="n">
        <f aca="false">+P126-$C126</f>
        <v>3256010.40655445</v>
      </c>
      <c r="Q128" s="85" t="n">
        <f aca="false">+Q126-$C126</f>
        <v>3996798.55998957</v>
      </c>
      <c r="R128" s="85" t="n">
        <f aca="false">+R126-$C126</f>
        <v>4832810.73497127</v>
      </c>
    </row>
    <row r="129" customFormat="false" ht="12.75" hidden="false" customHeight="false" outlineLevel="0" collapsed="false">
      <c r="B129" s="90" t="s">
        <v>46</v>
      </c>
      <c r="C129" s="91" t="n">
        <f aca="false">+SUMPRODUCT($D$17:$R$17,D128:R128)</f>
        <v>17947771.7285305</v>
      </c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2.75" hidden="false" customHeight="false" outlineLevel="0" collapsed="false"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</row>
    <row r="131" customFormat="false" ht="12.75" hidden="false" customHeight="false" outlineLevel="0" collapsed="false"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</row>
    <row r="132" customFormat="false" ht="12.75" hidden="false" customHeight="false" outlineLevel="0" collapsed="false"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</row>
    <row r="133" customFormat="false" ht="15.75" hidden="false" customHeight="false" outlineLevel="0" collapsed="false">
      <c r="B133" s="82" t="s">
        <v>46</v>
      </c>
      <c r="C133" s="82" t="s">
        <v>50</v>
      </c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</row>
    <row r="134" customFormat="false" ht="12.75" hidden="false" customHeight="false" outlineLevel="0" collapsed="false"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</row>
    <row r="135" customFormat="false" ht="12.75" hidden="false" customHeight="false" outlineLevel="0" collapsed="false"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</row>
    <row r="136" customFormat="false" ht="12.75" hidden="false" customHeight="false" outlineLevel="0" collapsed="false">
      <c r="B136" s="11" t="s">
        <v>5</v>
      </c>
      <c r="C136" s="28" t="n">
        <f aca="false">+C41</f>
        <v>6528112.64839441</v>
      </c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</row>
    <row r="137" customFormat="false" ht="12.75" hidden="false" customHeight="false" outlineLevel="0" collapsed="false">
      <c r="B137" s="11" t="s">
        <v>6</v>
      </c>
      <c r="C137" s="28" t="n">
        <f aca="false">+C63</f>
        <v>9229143.73876036</v>
      </c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</row>
    <row r="138" customFormat="false" ht="12.75" hidden="false" customHeight="false" outlineLevel="0" collapsed="false">
      <c r="B138" s="11" t="s">
        <v>7</v>
      </c>
      <c r="C138" s="28" t="n">
        <f aca="false">+C85</f>
        <v>663204.159279691</v>
      </c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</row>
    <row r="139" customFormat="false" ht="12.75" hidden="false" customHeight="false" outlineLevel="0" collapsed="false">
      <c r="B139" s="11" t="s">
        <v>8</v>
      </c>
      <c r="C139" s="28" t="n">
        <f aca="false">+C107</f>
        <v>70569.4594522004</v>
      </c>
    </row>
    <row r="140" customFormat="false" ht="12.75" hidden="false" customHeight="false" outlineLevel="0" collapsed="false">
      <c r="B140" s="11" t="s">
        <v>9</v>
      </c>
      <c r="C140" s="28" t="n">
        <f aca="false">+C129</f>
        <v>17947771.7285305</v>
      </c>
    </row>
    <row r="143" customFormat="false" ht="15.75" hidden="false" customHeight="false" outlineLevel="0" collapsed="false">
      <c r="B143" s="82" t="s">
        <v>46</v>
      </c>
      <c r="C143" s="82" t="s">
        <v>39</v>
      </c>
    </row>
    <row r="146" customFormat="false" ht="12.75" hidden="false" customHeight="false" outlineLevel="0" collapsed="false">
      <c r="B146" s="11" t="s">
        <v>5</v>
      </c>
      <c r="C146" s="28" t="n">
        <f aca="false">+C136/1000</f>
        <v>6528.11264839441</v>
      </c>
    </row>
    <row r="147" customFormat="false" ht="12.75" hidden="false" customHeight="false" outlineLevel="0" collapsed="false">
      <c r="B147" s="11" t="s">
        <v>6</v>
      </c>
      <c r="C147" s="28" t="n">
        <f aca="false">+C137/1000</f>
        <v>9229.14373876036</v>
      </c>
    </row>
    <row r="148" customFormat="false" ht="12.75" hidden="false" customHeight="false" outlineLevel="0" collapsed="false">
      <c r="B148" s="11" t="s">
        <v>7</v>
      </c>
      <c r="C148" s="28" t="n">
        <f aca="false">+C138/1000</f>
        <v>663.204159279691</v>
      </c>
    </row>
    <row r="149" customFormat="false" ht="12.75" hidden="false" customHeight="false" outlineLevel="0" collapsed="false">
      <c r="B149" s="11" t="s">
        <v>8</v>
      </c>
      <c r="C149" s="28" t="n">
        <f aca="false">+C139/1000</f>
        <v>70.5694594522004</v>
      </c>
    </row>
    <row r="150" customFormat="false" ht="12.75" hidden="false" customHeight="false" outlineLevel="0" collapsed="false">
      <c r="B150" s="11" t="s">
        <v>9</v>
      </c>
      <c r="C150" s="28" t="n">
        <f aca="false">+C140/1000</f>
        <v>17947.7717285305</v>
      </c>
    </row>
  </sheetData>
  <mergeCells count="2">
    <mergeCell ref="B7:B8"/>
    <mergeCell ref="C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false" showRowColHeaders="true" showZeros="true" rightToLeft="false" tabSelected="false" showOutlineSymbols="true" defaultGridColor="true" view="normal" topLeftCell="A145" colorId="64" zoomScale="85" zoomScaleNormal="85" zoomScalePageLayoutView="100" workbookViewId="0">
      <selection pane="topLeft" activeCell="B156" activeCellId="0" sqref="B156"/>
    </sheetView>
  </sheetViews>
  <sheetFormatPr defaultColWidth="10.5625" defaultRowHeight="12.75" zeroHeight="false" outlineLevelRow="0" outlineLevelCol="0"/>
  <cols>
    <col collapsed="false" customWidth="false" hidden="false" outlineLevel="0" max="3" min="1" style="51" width="10.56"/>
    <col collapsed="false" customWidth="true" hidden="false" outlineLevel="0" max="4" min="4" style="51" width="11.36"/>
    <col collapsed="false" customWidth="true" hidden="false" outlineLevel="0" max="5" min="5" style="51" width="9.9"/>
    <col collapsed="false" customWidth="true" hidden="false" outlineLevel="0" max="20" min="6" style="51" width="7.26"/>
    <col collapsed="false" customWidth="true" hidden="false" outlineLevel="0" max="21" min="21" style="51" width="10.96"/>
    <col collapsed="false" customWidth="true" hidden="false" outlineLevel="0" max="22" min="22" style="51" width="12.41"/>
    <col collapsed="false" customWidth="true" hidden="false" outlineLevel="0" max="23" min="23" style="51" width="13.08"/>
    <col collapsed="false" customWidth="true" hidden="false" outlineLevel="0" max="24" min="24" style="51" width="13.33"/>
    <col collapsed="false" customWidth="true" hidden="false" outlineLevel="0" max="25" min="25" style="51" width="19.29"/>
    <col collapsed="false" customWidth="true" hidden="false" outlineLevel="0" max="26" min="26" style="51" width="10.82"/>
    <col collapsed="false" customWidth="true" hidden="false" outlineLevel="0" max="27" min="27" style="51" width="12.68"/>
    <col collapsed="false" customWidth="false" hidden="false" outlineLevel="0" max="257" min="28" style="51" width="10.56"/>
  </cols>
  <sheetData>
    <row r="1" customFormat="false" ht="12.75" hidden="false" customHeight="false" outlineLevel="0" collapsed="false">
      <c r="C1" s="94" t="s">
        <v>51</v>
      </c>
      <c r="D1" s="95" t="n">
        <v>0.1</v>
      </c>
    </row>
    <row r="2" customFormat="false" ht="12.75" hidden="false" customHeight="false" outlineLevel="0" collapsed="false">
      <c r="D2" s="94" t="s">
        <v>51</v>
      </c>
      <c r="E2" s="95" t="n">
        <v>0.1</v>
      </c>
    </row>
    <row r="3" customFormat="false" ht="12.75" hidden="false" customHeight="false" outlineLevel="0" collapsed="false">
      <c r="E3" s="51" t="n">
        <v>2004</v>
      </c>
      <c r="F3" s="51" t="n">
        <f aca="false">+E3+1</f>
        <v>2005</v>
      </c>
      <c r="G3" s="51" t="n">
        <f aca="false">+F3+1</f>
        <v>2006</v>
      </c>
      <c r="H3" s="51" t="n">
        <f aca="false">+G3+1</f>
        <v>2007</v>
      </c>
      <c r="I3" s="51" t="n">
        <f aca="false">+H3+1</f>
        <v>2008</v>
      </c>
      <c r="J3" s="51" t="n">
        <f aca="false">+I3+1</f>
        <v>2009</v>
      </c>
      <c r="K3" s="51" t="n">
        <f aca="false">+J3+1</f>
        <v>2010</v>
      </c>
      <c r="L3" s="51" t="n">
        <f aca="false">+K3+1</f>
        <v>2011</v>
      </c>
      <c r="M3" s="51" t="n">
        <f aca="false">+L3+1</f>
        <v>2012</v>
      </c>
      <c r="N3" s="51" t="n">
        <f aca="false">+M3+1</f>
        <v>2013</v>
      </c>
      <c r="O3" s="51" t="n">
        <f aca="false">+N3+1</f>
        <v>2014</v>
      </c>
      <c r="P3" s="51" t="n">
        <f aca="false">+O3+1</f>
        <v>2015</v>
      </c>
      <c r="Q3" s="51" t="n">
        <f aca="false">+P3+1</f>
        <v>2016</v>
      </c>
      <c r="R3" s="51" t="n">
        <f aca="false">+Q3+1</f>
        <v>2017</v>
      </c>
      <c r="S3" s="51" t="n">
        <f aca="false">+R3+1</f>
        <v>2018</v>
      </c>
      <c r="T3" s="51" t="n">
        <f aca="false">+S3+1</f>
        <v>2019</v>
      </c>
    </row>
    <row r="5" customFormat="false" ht="12.75" hidden="false" customHeight="false" outlineLevel="0" collapsed="false">
      <c r="D5" s="96" t="s">
        <v>13</v>
      </c>
      <c r="E5" s="46" t="s">
        <v>52</v>
      </c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97" t="s">
        <v>53</v>
      </c>
      <c r="V5" s="97" t="s">
        <v>54</v>
      </c>
      <c r="W5" s="97" t="s">
        <v>55</v>
      </c>
      <c r="X5" s="97" t="s">
        <v>56</v>
      </c>
      <c r="Y5" s="97" t="s">
        <v>57</v>
      </c>
      <c r="Z5" s="98"/>
    </row>
    <row r="6" customFormat="false" ht="12.75" hidden="false" customHeight="false" outlineLevel="0" collapsed="false">
      <c r="B6" s="51" t="s">
        <v>58</v>
      </c>
      <c r="D6" s="96" t="s">
        <v>15</v>
      </c>
      <c r="E6" s="47" t="n">
        <v>0</v>
      </c>
      <c r="F6" s="47" t="n">
        <v>1</v>
      </c>
      <c r="G6" s="47" t="n">
        <v>2</v>
      </c>
      <c r="H6" s="47" t="n">
        <v>3</v>
      </c>
      <c r="I6" s="47" t="n">
        <v>4</v>
      </c>
      <c r="J6" s="47" t="n">
        <v>5</v>
      </c>
      <c r="K6" s="47" t="n">
        <v>6</v>
      </c>
      <c r="L6" s="47" t="n">
        <v>7</v>
      </c>
      <c r="M6" s="47" t="n">
        <v>8</v>
      </c>
      <c r="N6" s="47" t="n">
        <v>9</v>
      </c>
      <c r="O6" s="47" t="n">
        <v>10</v>
      </c>
      <c r="P6" s="47" t="n">
        <v>11</v>
      </c>
      <c r="Q6" s="47" t="n">
        <v>12</v>
      </c>
      <c r="R6" s="47" t="n">
        <v>13</v>
      </c>
      <c r="S6" s="47" t="n">
        <v>14</v>
      </c>
      <c r="T6" s="47" t="n">
        <v>15</v>
      </c>
      <c r="U6" s="99" t="s">
        <v>59</v>
      </c>
      <c r="V6" s="99" t="s">
        <v>60</v>
      </c>
      <c r="W6" s="99" t="s">
        <v>56</v>
      </c>
      <c r="X6" s="99" t="s">
        <v>61</v>
      </c>
      <c r="Y6" s="99" t="s">
        <v>62</v>
      </c>
      <c r="Z6" s="98"/>
    </row>
    <row r="7" customFormat="false" ht="12.75" hidden="false" customHeight="false" outlineLevel="0" collapsed="false">
      <c r="A7" s="51" t="s">
        <v>63</v>
      </c>
      <c r="B7" s="51" t="s">
        <v>9</v>
      </c>
      <c r="C7" s="51" t="s">
        <v>64</v>
      </c>
      <c r="D7" s="76" t="s">
        <v>65</v>
      </c>
      <c r="E7" s="80"/>
      <c r="F7" s="28"/>
      <c r="G7" s="28"/>
      <c r="H7" s="28"/>
      <c r="I7" s="28" t="n">
        <f aca="false">+R10_ConSH_Ay68LA68!$H2</f>
        <v>3710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100" t="n">
        <f aca="false">+IF(E7&lt;&gt;"",$E$6,0)+IF(F7&lt;&gt;"",$F$6,0)+IF(G7&lt;&gt;"",$G$6,0)+IF(H7&lt;&gt;"",$H$6,0)+IF(I7&lt;&gt;"",$I$6,0)+IF(J7&lt;&gt;"",$J$6,0)+IF(K7&lt;&gt;"",$K$6,0)+IF(L7&lt;&gt;"",$L$6,0)+IF(M7&lt;&gt;"",$M$6,0)+IF(N7&lt;&gt;"",$N$6,0)+IF(O7&lt;&gt;"",$O$6,0)+IF(P7&lt;&gt;"",$P$6,0)+IF(Q7&lt;&gt;"",$Q$6,0)+IF(R7&lt;&gt;"",$R$6,0)+IF(S7&lt;&gt;"",$S$6,0)+IF(T7&lt;&gt;"",$T$6,0)</f>
        <v>4</v>
      </c>
      <c r="V7" s="100" t="n">
        <f aca="false">+VLOOKUP($C7,R10_ConSH_Ay68LA68!$D$2:$L$21,6,0)</f>
        <v>15</v>
      </c>
      <c r="W7" s="100" t="n">
        <f aca="false">+VLOOKUP($C7,R10_ConSH_Ay68LA68!$D$2:$L$21,7,0)</f>
        <v>247.333333333333</v>
      </c>
      <c r="X7" s="100" t="n">
        <f aca="false">+VLOOKUP($C7,R10_ConSH_Ay68LA68!$D$2:$L$21,8,0)</f>
        <v>2968</v>
      </c>
      <c r="Y7" s="100" t="n">
        <f aca="false">+VLOOKUP($C7,R10_ConSH_Ay68LA68!$D$2:$L$21,9,0)</f>
        <v>742</v>
      </c>
      <c r="Z7" s="101"/>
    </row>
    <row r="8" customFormat="false" ht="12.75" hidden="false" customHeight="false" outlineLevel="0" collapsed="false">
      <c r="A8" s="51" t="s">
        <v>63</v>
      </c>
      <c r="B8" s="51" t="s">
        <v>6</v>
      </c>
      <c r="C8" s="51" t="s">
        <v>66</v>
      </c>
      <c r="D8" s="76" t="s">
        <v>67</v>
      </c>
      <c r="E8" s="80"/>
      <c r="F8" s="28"/>
      <c r="G8" s="28"/>
      <c r="H8" s="28"/>
      <c r="I8" s="28"/>
      <c r="J8" s="28"/>
      <c r="K8" s="28" t="n">
        <f aca="false">+R10_ConSH_Ay68LA68!$H3</f>
        <v>4010</v>
      </c>
      <c r="L8" s="28"/>
      <c r="M8" s="28"/>
      <c r="N8" s="28"/>
      <c r="O8" s="28"/>
      <c r="P8" s="28"/>
      <c r="Q8" s="28"/>
      <c r="R8" s="28"/>
      <c r="S8" s="28"/>
      <c r="T8" s="28"/>
      <c r="U8" s="100" t="n">
        <f aca="false">+IF(E8&lt;&gt;"",$E$6,0)+IF(F8&lt;&gt;"",$F$6,0)+IF(G8&lt;&gt;"",$G$6,0)+IF(H8&lt;&gt;"",$H$6,0)+IF(I8&lt;&gt;"",$I$6,0)+IF(J8&lt;&gt;"",$J$6,0)+IF(K8&lt;&gt;"",$K$6,0)+IF(L8&lt;&gt;"",$L$6,0)+IF(M8&lt;&gt;"",$M$6,0)+IF(N8&lt;&gt;"",$N$6,0)+IF(O8&lt;&gt;"",$O$6,0)+IF(P8&lt;&gt;"",$P$6,0)+IF(Q8&lt;&gt;"",$Q$6,0)+IF(R8&lt;&gt;"",$R$6,0)+IF(S8&lt;&gt;"",$S$6,0)+IF(T8&lt;&gt;"",$T$6,0)</f>
        <v>6</v>
      </c>
      <c r="V8" s="100" t="n">
        <f aca="false">+VLOOKUP($C8,R10_ConSH_Ay68LA68!$D$2:$L$21,6,0)</f>
        <v>15</v>
      </c>
      <c r="W8" s="100" t="n">
        <f aca="false">+VLOOKUP($C8,R10_ConSH_Ay68LA68!$D$2:$L$21,7,0)</f>
        <v>267.333333333333</v>
      </c>
      <c r="X8" s="100" t="n">
        <f aca="false">+VLOOKUP($C8,R10_ConSH_Ay68LA68!$D$2:$L$21,8,0)</f>
        <v>2673.33333333333</v>
      </c>
      <c r="Y8" s="100" t="n">
        <f aca="false">+VLOOKUP($C8,R10_ConSH_Ay68LA68!$D$2:$L$21,9,0)</f>
        <v>1336.66666666667</v>
      </c>
      <c r="Z8" s="101"/>
    </row>
    <row r="9" customFormat="false" ht="12.75" hidden="false" customHeight="false" outlineLevel="0" collapsed="false">
      <c r="A9" s="51" t="s">
        <v>68</v>
      </c>
      <c r="B9" s="51" t="s">
        <v>5</v>
      </c>
      <c r="C9" s="51" t="s">
        <v>69</v>
      </c>
      <c r="D9" s="76" t="s">
        <v>70</v>
      </c>
      <c r="E9" s="80"/>
      <c r="F9" s="28"/>
      <c r="G9" s="28"/>
      <c r="H9" s="28"/>
      <c r="I9" s="28"/>
      <c r="J9" s="28"/>
      <c r="K9" s="28"/>
      <c r="L9" s="28" t="n">
        <f aca="false">+R10_ConSH_Ay68LA68!$H4</f>
        <v>5400</v>
      </c>
      <c r="M9" s="28"/>
      <c r="N9" s="28"/>
      <c r="O9" s="28"/>
      <c r="P9" s="28"/>
      <c r="Q9" s="28"/>
      <c r="R9" s="28"/>
      <c r="S9" s="28"/>
      <c r="T9" s="28"/>
      <c r="U9" s="100" t="n">
        <f aca="false">+IF(E9&lt;&gt;"",$E$6,0)+IF(F9&lt;&gt;"",$F$6,0)+IF(G9&lt;&gt;"",$G$6,0)+IF(H9&lt;&gt;"",$H$6,0)+IF(I9&lt;&gt;"",$I$6,0)+IF(J9&lt;&gt;"",$J$6,0)+IF(K9&lt;&gt;"",$K$6,0)+IF(L9&lt;&gt;"",$L$6,0)+IF(M9&lt;&gt;"",$M$6,0)+IF(N9&lt;&gt;"",$N$6,0)+IF(O9&lt;&gt;"",$O$6,0)+IF(P9&lt;&gt;"",$P$6,0)+IF(Q9&lt;&gt;"",$Q$6,0)+IF(R9&lt;&gt;"",$R$6,0)+IF(S9&lt;&gt;"",$S$6,0)+IF(T9&lt;&gt;"",$T$6,0)</f>
        <v>7</v>
      </c>
      <c r="V9" s="100" t="n">
        <f aca="false">+VLOOKUP($C9,R10_ConSH_Ay68LA68!$D$2:$L$21,6,0)</f>
        <v>30</v>
      </c>
      <c r="W9" s="100" t="n">
        <f aca="false">+VLOOKUP($C9,R10_ConSH_Ay68LA68!$D$2:$L$21,7,0)</f>
        <v>180</v>
      </c>
      <c r="X9" s="100" t="n">
        <f aca="false">+VLOOKUP($C9,R10_ConSH_Ay68LA68!$D$2:$L$21,8,0)</f>
        <v>1620</v>
      </c>
      <c r="Y9" s="100" t="n">
        <f aca="false">+VLOOKUP($C9,R10_ConSH_Ay68LA68!$D$2:$L$21,9,0)</f>
        <v>3780</v>
      </c>
      <c r="Z9" s="101"/>
    </row>
    <row r="10" customFormat="false" ht="12.75" hidden="false" customHeight="false" outlineLevel="0" collapsed="false">
      <c r="A10" s="51" t="s">
        <v>63</v>
      </c>
      <c r="B10" s="51" t="s">
        <v>6</v>
      </c>
      <c r="C10" s="51" t="s">
        <v>71</v>
      </c>
      <c r="D10" s="76" t="s">
        <v>72</v>
      </c>
      <c r="E10" s="80"/>
      <c r="F10" s="28"/>
      <c r="G10" s="28"/>
      <c r="H10" s="28"/>
      <c r="I10" s="28"/>
      <c r="J10" s="28"/>
      <c r="K10" s="28"/>
      <c r="L10" s="28"/>
      <c r="M10" s="28"/>
      <c r="N10" s="28" t="n">
        <f aca="false">+R10_ConSH_Ay68LA68!$H5</f>
        <v>3710</v>
      </c>
      <c r="O10" s="28"/>
      <c r="P10" s="28"/>
      <c r="Q10" s="28"/>
      <c r="R10" s="28"/>
      <c r="S10" s="28"/>
      <c r="T10" s="28"/>
      <c r="U10" s="100" t="n">
        <f aca="false">+IF(E10&lt;&gt;"",$E$6,0)+IF(F10&lt;&gt;"",$F$6,0)+IF(G10&lt;&gt;"",$G$6,0)+IF(H10&lt;&gt;"",$H$6,0)+IF(I10&lt;&gt;"",$I$6,0)+IF(J10&lt;&gt;"",$J$6,0)+IF(K10&lt;&gt;"",$K$6,0)+IF(L10&lt;&gt;"",$L$6,0)+IF(M10&lt;&gt;"",$M$6,0)+IF(N10&lt;&gt;"",$N$6,0)+IF(O10&lt;&gt;"",$O$6,0)+IF(P10&lt;&gt;"",$P$6,0)+IF(Q10&lt;&gt;"",$Q$6,0)+IF(R10&lt;&gt;"",$R$6,0)+IF(S10&lt;&gt;"",$S$6,0)+IF(T10&lt;&gt;"",$T$6,0)</f>
        <v>9</v>
      </c>
      <c r="V10" s="100" t="n">
        <f aca="false">+VLOOKUP($C10,R10_ConSH_Ay68LA68!$D$2:$L$21,6,0)</f>
        <v>15</v>
      </c>
      <c r="W10" s="100" t="n">
        <f aca="false">+VLOOKUP($C10,R10_ConSH_Ay68LA68!$D$2:$L$21,7,0)</f>
        <v>247.333333333333</v>
      </c>
      <c r="X10" s="100" t="n">
        <f aca="false">+VLOOKUP($C10,R10_ConSH_Ay68LA68!$D$2:$L$21,8,0)</f>
        <v>1731.33333333333</v>
      </c>
      <c r="Y10" s="100" t="n">
        <f aca="false">+VLOOKUP($C10,R10_ConSH_Ay68LA68!$D$2:$L$21,9,0)</f>
        <v>1978.66666666667</v>
      </c>
      <c r="Z10" s="101"/>
    </row>
    <row r="11" customFormat="false" ht="12.75" hidden="false" customHeight="false" outlineLevel="0" collapsed="false">
      <c r="A11" s="51" t="s">
        <v>68</v>
      </c>
      <c r="B11" s="51" t="s">
        <v>5</v>
      </c>
      <c r="C11" s="51" t="s">
        <v>73</v>
      </c>
      <c r="D11" s="76" t="s">
        <v>74</v>
      </c>
      <c r="E11" s="80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 t="n">
        <f aca="false">+R10_ConSH_Ay68LA68!$H6</f>
        <v>8182.49074692028</v>
      </c>
      <c r="Q11" s="28"/>
      <c r="R11" s="28"/>
      <c r="S11" s="28"/>
      <c r="T11" s="28"/>
      <c r="U11" s="100" t="n">
        <f aca="false">+IF(E11&lt;&gt;"",$E$6,0)+IF(F11&lt;&gt;"",$F$6,0)+IF(G11&lt;&gt;"",$G$6,0)+IF(H11&lt;&gt;"",$H$6,0)+IF(I11&lt;&gt;"",$I$6,0)+IF(J11&lt;&gt;"",$J$6,0)+IF(K11&lt;&gt;"",$K$6,0)+IF(L11&lt;&gt;"",$L$6,0)+IF(M11&lt;&gt;"",$M$6,0)+IF(N11&lt;&gt;"",$N$6,0)+IF(O11&lt;&gt;"",$O$6,0)+IF(P11&lt;&gt;"",$P$6,0)+IF(Q11&lt;&gt;"",$Q$6,0)+IF(R11&lt;&gt;"",$R$6,0)+IF(S11&lt;&gt;"",$S$6,0)+IF(T11&lt;&gt;"",$T$6,0)</f>
        <v>11</v>
      </c>
      <c r="V11" s="100" t="n">
        <f aca="false">+VLOOKUP($C11,R10_ConSH_Ay68LA68!$D$2:$L$21,6,0)</f>
        <v>30</v>
      </c>
      <c r="W11" s="100" t="n">
        <f aca="false">+VLOOKUP($C11,R10_ConSH_Ay68LA68!$D$2:$L$21,7,0)</f>
        <v>272.749691564009</v>
      </c>
      <c r="X11" s="100" t="n">
        <f aca="false">+VLOOKUP($C11,R10_ConSH_Ay68LA68!$D$2:$L$21,8,0)</f>
        <v>1363.74845782005</v>
      </c>
      <c r="Y11" s="100" t="n">
        <f aca="false">+VLOOKUP($C11,R10_ConSH_Ay68LA68!$D$2:$L$21,9,0)</f>
        <v>6818.74228910023</v>
      </c>
      <c r="Z11" s="101"/>
    </row>
    <row r="12" customFormat="false" ht="12.75" hidden="false" customHeight="false" outlineLevel="0" collapsed="false">
      <c r="A12" s="51" t="s">
        <v>63</v>
      </c>
      <c r="B12" s="51" t="s">
        <v>9</v>
      </c>
      <c r="C12" s="51" t="s">
        <v>75</v>
      </c>
      <c r="D12" s="76" t="s">
        <v>76</v>
      </c>
      <c r="E12" s="80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 t="n">
        <f aca="false">+R10_ConSH_Ay68LA68!$H7</f>
        <v>3710</v>
      </c>
      <c r="T12" s="28"/>
      <c r="U12" s="100" t="n">
        <f aca="false">+IF(E12&lt;&gt;"",$E$6,0)+IF(F12&lt;&gt;"",$F$6,0)+IF(G12&lt;&gt;"",$G$6,0)+IF(H12&lt;&gt;"",$H$6,0)+IF(I12&lt;&gt;"",$I$6,0)+IF(J12&lt;&gt;"",$J$6,0)+IF(K12&lt;&gt;"",$K$6,0)+IF(L12&lt;&gt;"",$L$6,0)+IF(M12&lt;&gt;"",$M$6,0)+IF(N12&lt;&gt;"",$N$6,0)+IF(O12&lt;&gt;"",$O$6,0)+IF(P12&lt;&gt;"",$P$6,0)+IF(Q12&lt;&gt;"",$Q$6,0)+IF(R12&lt;&gt;"",$R$6,0)+IF(S12&lt;&gt;"",$S$6,0)+IF(T12&lt;&gt;"",$T$6,0)</f>
        <v>14</v>
      </c>
      <c r="V12" s="100" t="n">
        <f aca="false">+VLOOKUP($C12,R10_ConSH_Ay68LA68!$D$2:$L$21,6,0)</f>
        <v>15</v>
      </c>
      <c r="W12" s="100" t="n">
        <f aca="false">+VLOOKUP($C12,R10_ConSH_Ay68LA68!$D$2:$L$21,7,0)</f>
        <v>247.333333333333</v>
      </c>
      <c r="X12" s="100" t="n">
        <f aca="false">+VLOOKUP($C12,R10_ConSH_Ay68LA68!$D$2:$L$21,8,0)</f>
        <v>494.666666666667</v>
      </c>
      <c r="Y12" s="100" t="n">
        <f aca="false">+VLOOKUP($C12,R10_ConSH_Ay68LA68!$D$2:$L$21,9,0)</f>
        <v>3215.33333333333</v>
      </c>
      <c r="Z12" s="101"/>
    </row>
    <row r="13" customFormat="false" ht="12.75" hidden="false" customHeight="false" outlineLevel="0" collapsed="false">
      <c r="A13" s="51" t="s">
        <v>68</v>
      </c>
      <c r="B13" s="51" t="s">
        <v>5</v>
      </c>
      <c r="C13" s="51" t="s">
        <v>77</v>
      </c>
      <c r="D13" s="76" t="s">
        <v>78</v>
      </c>
      <c r="E13" s="80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 t="n">
        <f aca="false">+R10_ConSH_Ay68LA68!$H8</f>
        <v>5400</v>
      </c>
      <c r="S13" s="28"/>
      <c r="T13" s="28"/>
      <c r="U13" s="100" t="n">
        <f aca="false">+IF(E13&lt;&gt;"",$E$6,0)+IF(F13&lt;&gt;"",$F$6,0)+IF(G13&lt;&gt;"",$G$6,0)+IF(H13&lt;&gt;"",$H$6,0)+IF(I13&lt;&gt;"",$I$6,0)+IF(J13&lt;&gt;"",$J$6,0)+IF(K13&lt;&gt;"",$K$6,0)+IF(L13&lt;&gt;"",$L$6,0)+IF(M13&lt;&gt;"",$M$6,0)+IF(N13&lt;&gt;"",$N$6,0)+IF(O13&lt;&gt;"",$O$6,0)+IF(P13&lt;&gt;"",$P$6,0)+IF(Q13&lt;&gt;"",$Q$6,0)+IF(R13&lt;&gt;"",$R$6,0)+IF(S13&lt;&gt;"",$S$6,0)+IF(T13&lt;&gt;"",$T$6,0)</f>
        <v>13</v>
      </c>
      <c r="V13" s="100" t="n">
        <f aca="false">+VLOOKUP($C13,R10_ConSH_Ay68LA68!$D$2:$L$21,6,0)</f>
        <v>30</v>
      </c>
      <c r="W13" s="100" t="n">
        <f aca="false">+VLOOKUP($C13,R10_ConSH_Ay68LA68!$D$2:$L$21,7,0)</f>
        <v>180</v>
      </c>
      <c r="X13" s="100" t="n">
        <f aca="false">+VLOOKUP($C13,R10_ConSH_Ay68LA68!$D$2:$L$21,8,0)</f>
        <v>540</v>
      </c>
      <c r="Y13" s="100" t="n">
        <f aca="false">+VLOOKUP($C13,R10_ConSH_Ay68LA68!$D$2:$L$21,9,0)</f>
        <v>4860</v>
      </c>
      <c r="Z13" s="101"/>
    </row>
    <row r="14" customFormat="false" ht="12.75" hidden="false" customHeight="false" outlineLevel="0" collapsed="false">
      <c r="A14" s="51" t="s">
        <v>63</v>
      </c>
      <c r="B14" s="51" t="s">
        <v>9</v>
      </c>
      <c r="C14" s="51" t="s">
        <v>79</v>
      </c>
      <c r="D14" s="76" t="s">
        <v>80</v>
      </c>
      <c r="E14" s="80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 t="n">
        <f aca="false">+R10_ConSH_Ay68LA68!$H9</f>
        <v>3710</v>
      </c>
      <c r="U14" s="100" t="n">
        <f aca="false">+IF(E14&lt;&gt;"",$E$6,0)+IF(F14&lt;&gt;"",$F$6,0)+IF(G14&lt;&gt;"",$G$6,0)+IF(H14&lt;&gt;"",$H$6,0)+IF(I14&lt;&gt;"",$I$6,0)+IF(J14&lt;&gt;"",$J$6,0)+IF(K14&lt;&gt;"",$K$6,0)+IF(L14&lt;&gt;"",$L$6,0)+IF(M14&lt;&gt;"",$M$6,0)+IF(N14&lt;&gt;"",$N$6,0)+IF(O14&lt;&gt;"",$O$6,0)+IF(P14&lt;&gt;"",$P$6,0)+IF(Q14&lt;&gt;"",$Q$6,0)+IF(R14&lt;&gt;"",$R$6,0)+IF(S14&lt;&gt;"",$S$6,0)+IF(T14&lt;&gt;"",$T$6,0)</f>
        <v>15</v>
      </c>
      <c r="V14" s="100" t="n">
        <f aca="false">+VLOOKUP($C14,R10_ConSH_Ay68LA68!$D$2:$L$21,6,0)</f>
        <v>15</v>
      </c>
      <c r="W14" s="100" t="n">
        <f aca="false">+VLOOKUP($C14,R10_ConSH_Ay68LA68!$D$2:$L$21,7,0)</f>
        <v>247.333333333333</v>
      </c>
      <c r="X14" s="100" t="n">
        <f aca="false">+VLOOKUP($C14,R10_ConSH_Ay68LA68!$D$2:$L$21,8,0)</f>
        <v>247.333333333333</v>
      </c>
      <c r="Y14" s="100" t="n">
        <f aca="false">+VLOOKUP($C14,R10_ConSH_Ay68LA68!$D$2:$L$21,9,0)</f>
        <v>3462.66666666667</v>
      </c>
      <c r="Z14" s="101"/>
    </row>
    <row r="15" customFormat="false" ht="12.75" hidden="false" customHeight="false" outlineLevel="0" collapsed="false">
      <c r="A15" s="51" t="s">
        <v>63</v>
      </c>
      <c r="B15" s="51" t="s">
        <v>9</v>
      </c>
      <c r="C15" s="51" t="s">
        <v>81</v>
      </c>
      <c r="D15" s="76" t="s">
        <v>82</v>
      </c>
      <c r="E15" s="8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100"/>
      <c r="V15" s="100"/>
      <c r="W15" s="100"/>
      <c r="X15" s="100"/>
      <c r="Y15" s="100"/>
      <c r="Z15" s="101"/>
    </row>
    <row r="16" customFormat="false" ht="12.75" hidden="false" customHeight="false" outlineLevel="0" collapsed="false">
      <c r="A16" s="51" t="s">
        <v>83</v>
      </c>
      <c r="B16" s="51" t="s">
        <v>19</v>
      </c>
      <c r="C16" s="51" t="s">
        <v>84</v>
      </c>
      <c r="D16" s="76" t="s">
        <v>85</v>
      </c>
      <c r="E16" s="80"/>
      <c r="F16" s="28"/>
      <c r="G16" s="28"/>
      <c r="H16" s="28"/>
      <c r="I16" s="28"/>
      <c r="J16" s="28"/>
      <c r="K16" s="28"/>
      <c r="L16" s="28"/>
      <c r="M16" s="28" t="n">
        <f aca="false">+R10_ConSH_Ay68LA68!$H11</f>
        <v>3259.08</v>
      </c>
      <c r="N16" s="28"/>
      <c r="O16" s="28"/>
      <c r="P16" s="28"/>
      <c r="Q16" s="28"/>
      <c r="R16" s="28"/>
      <c r="S16" s="28"/>
      <c r="T16" s="28"/>
      <c r="U16" s="100" t="n">
        <f aca="false">+IF(E16&lt;&gt;"",$E$6,0)+IF(F16&lt;&gt;"",$F$6,0)+IF(G16&lt;&gt;"",$G$6,0)+IF(H16&lt;&gt;"",$H$6,0)+IF(I16&lt;&gt;"",$I$6,0)+IF(J16&lt;&gt;"",$J$6,0)+IF(K16&lt;&gt;"",$K$6,0)+IF(L16&lt;&gt;"",$L$6,0)+IF(M16&lt;&gt;"",$M$6,0)+IF(N16&lt;&gt;"",$N$6,0)+IF(O16&lt;&gt;"",$O$6,0)+IF(P16&lt;&gt;"",$P$6,0)+IF(Q16&lt;&gt;"",$Q$6,0)+IF(R16&lt;&gt;"",$R$6,0)+IF(S16&lt;&gt;"",$S$6,0)+IF(T16&lt;&gt;"",$T$6,0)</f>
        <v>8</v>
      </c>
      <c r="V16" s="100" t="n">
        <f aca="false">+VLOOKUP($C16,R10_ConSH_Ay68LA68!$D$2:$L$21,6,0)</f>
        <v>15</v>
      </c>
      <c r="W16" s="100" t="n">
        <f aca="false">+VLOOKUP($C16,R10_ConSH_Ay68LA68!$D$2:$L$21,7,0)</f>
        <v>217.272</v>
      </c>
      <c r="X16" s="100" t="n">
        <f aca="false">+VLOOKUP($C16,R10_ConSH_Ay68LA68!$D$2:$L$21,8,0)</f>
        <v>1738.176</v>
      </c>
      <c r="Y16" s="100" t="n">
        <f aca="false">+VLOOKUP($C16,R10_ConSH_Ay68LA68!$D$2:$L$21,9,0)</f>
        <v>1520.904</v>
      </c>
      <c r="Z16" s="101"/>
    </row>
    <row r="17" customFormat="false" ht="12.75" hidden="false" customHeight="false" outlineLevel="0" collapsed="false">
      <c r="A17" s="51" t="s">
        <v>83</v>
      </c>
      <c r="B17" s="51" t="s">
        <v>19</v>
      </c>
      <c r="C17" s="51" t="s">
        <v>86</v>
      </c>
      <c r="D17" s="76" t="s">
        <v>87</v>
      </c>
      <c r="E17" s="80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100"/>
      <c r="V17" s="100"/>
      <c r="W17" s="100"/>
      <c r="X17" s="100"/>
      <c r="Y17" s="100"/>
      <c r="Z17" s="101"/>
    </row>
    <row r="18" customFormat="false" ht="12.75" hidden="false" customHeight="false" outlineLevel="0" collapsed="false">
      <c r="D18" s="76" t="s">
        <v>88</v>
      </c>
      <c r="E18" s="80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100"/>
      <c r="V18" s="100"/>
      <c r="W18" s="100"/>
      <c r="X18" s="100"/>
      <c r="Y18" s="100"/>
      <c r="Z18" s="101"/>
    </row>
    <row r="19" customFormat="false" ht="12.75" hidden="false" customHeight="false" outlineLevel="0" collapsed="false">
      <c r="D19" s="76" t="s">
        <v>89</v>
      </c>
      <c r="E19" s="80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100"/>
      <c r="V19" s="100"/>
      <c r="W19" s="100"/>
      <c r="X19" s="100"/>
      <c r="Y19" s="100"/>
      <c r="Z19" s="101"/>
    </row>
    <row r="20" customFormat="false" ht="12.75" hidden="false" customHeight="false" outlineLevel="0" collapsed="false">
      <c r="D20" s="76" t="s">
        <v>90</v>
      </c>
      <c r="E20" s="80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100"/>
      <c r="V20" s="100"/>
      <c r="W20" s="100"/>
      <c r="X20" s="100"/>
      <c r="Y20" s="100"/>
      <c r="Z20" s="101"/>
    </row>
    <row r="21" customFormat="false" ht="12.75" hidden="false" customHeight="false" outlineLevel="0" collapsed="false">
      <c r="A21" s="51" t="s">
        <v>91</v>
      </c>
      <c r="D21" s="76" t="s">
        <v>92</v>
      </c>
      <c r="E21" s="80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100"/>
      <c r="V21" s="100"/>
      <c r="W21" s="100"/>
      <c r="X21" s="100"/>
      <c r="Y21" s="100"/>
      <c r="Z21" s="101"/>
    </row>
    <row r="22" customFormat="false" ht="12.75" hidden="false" customHeight="false" outlineLevel="0" collapsed="false">
      <c r="A22" s="51" t="s">
        <v>91</v>
      </c>
      <c r="D22" s="76" t="s">
        <v>93</v>
      </c>
      <c r="E22" s="80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100"/>
      <c r="V22" s="100"/>
      <c r="W22" s="100"/>
      <c r="X22" s="100"/>
      <c r="Y22" s="100"/>
      <c r="Z22" s="101"/>
    </row>
    <row r="23" customFormat="false" ht="12.75" hidden="false" customHeight="false" outlineLevel="0" collapsed="false">
      <c r="D23" s="76" t="s">
        <v>94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100"/>
      <c r="V23" s="100"/>
      <c r="W23" s="100"/>
      <c r="X23" s="100"/>
      <c r="Y23" s="100"/>
      <c r="Z23" s="101"/>
    </row>
    <row r="24" customFormat="false" ht="12.75" hidden="false" customHeight="false" outlineLevel="0" collapsed="false">
      <c r="D24" s="76"/>
      <c r="E24" s="80"/>
      <c r="F24" s="80"/>
      <c r="G24" s="80"/>
      <c r="H24" s="28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100"/>
      <c r="V24" s="100"/>
      <c r="W24" s="100"/>
      <c r="X24" s="100"/>
      <c r="Y24" s="100"/>
      <c r="Z24" s="101"/>
    </row>
    <row r="25" customFormat="false" ht="12.75" hidden="false" customHeight="false" outlineLevel="0" collapsed="false">
      <c r="Y25" s="73" t="n">
        <f aca="false">+SUM(Y7:Y16)/(1.1^16)</f>
        <v>6031.5870636717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D28" s="102" t="s">
        <v>58</v>
      </c>
      <c r="E28" s="103" t="s">
        <v>52</v>
      </c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W28" s="104"/>
      <c r="X28" s="104"/>
      <c r="Y28" s="104"/>
    </row>
    <row r="29" customFormat="false" ht="12.75" hidden="false" customHeight="false" outlineLevel="0" collapsed="false">
      <c r="D29" s="105" t="s">
        <v>13</v>
      </c>
      <c r="E29" s="47" t="n">
        <v>0</v>
      </c>
      <c r="F29" s="47" t="n">
        <v>1</v>
      </c>
      <c r="G29" s="47" t="n">
        <v>2</v>
      </c>
      <c r="H29" s="47" t="n">
        <v>3</v>
      </c>
      <c r="I29" s="47" t="n">
        <v>4</v>
      </c>
      <c r="J29" s="47" t="n">
        <v>5</v>
      </c>
      <c r="K29" s="47" t="n">
        <v>6</v>
      </c>
      <c r="L29" s="47" t="n">
        <v>7</v>
      </c>
      <c r="M29" s="47" t="n">
        <v>8</v>
      </c>
      <c r="N29" s="47" t="n">
        <v>9</v>
      </c>
      <c r="O29" s="47" t="n">
        <v>10</v>
      </c>
      <c r="P29" s="47" t="n">
        <v>11</v>
      </c>
      <c r="Q29" s="47" t="n">
        <v>12</v>
      </c>
      <c r="R29" s="47" t="n">
        <v>13</v>
      </c>
      <c r="S29" s="47" t="n">
        <v>14</v>
      </c>
      <c r="T29" s="106" t="n">
        <v>15</v>
      </c>
      <c r="W29" s="107"/>
      <c r="X29" s="107"/>
      <c r="Y29" s="108"/>
    </row>
    <row r="30" customFormat="false" ht="12.75" hidden="false" customHeight="false" outlineLevel="0" collapsed="false">
      <c r="D30" s="109" t="s">
        <v>5</v>
      </c>
      <c r="E30" s="28" t="n">
        <f aca="false">+SUMIF($B$7:$B$25,$D30,E$7:E$25)</f>
        <v>0</v>
      </c>
      <c r="F30" s="28" t="n">
        <f aca="false">+SUMIF($B$7:$B$25,$D30,F$7:F$25)</f>
        <v>0</v>
      </c>
      <c r="G30" s="28" t="n">
        <f aca="false">+SUMIF($B$7:$B$25,$D30,G$7:G$25)</f>
        <v>0</v>
      </c>
      <c r="H30" s="28" t="n">
        <f aca="false">+SUMIF($B$7:$B$25,$D30,H$7:H$25)</f>
        <v>0</v>
      </c>
      <c r="I30" s="28" t="n">
        <f aca="false">+SUMIF($B$7:$B$25,$D30,I$7:I$25)</f>
        <v>0</v>
      </c>
      <c r="J30" s="28" t="n">
        <f aca="false">+SUMIF($B$7:$B$25,$D30,J$7:J$25)</f>
        <v>0</v>
      </c>
      <c r="K30" s="28" t="n">
        <f aca="false">+SUMIF($B$7:$B$25,$D30,K$7:K$25)</f>
        <v>0</v>
      </c>
      <c r="L30" s="28" t="n">
        <f aca="false">+SUMIF($B$7:$B$25,$D30,L$7:L$25)</f>
        <v>5400</v>
      </c>
      <c r="M30" s="28" t="n">
        <f aca="false">+SUMIF($B$7:$B$25,$D30,M$7:M$25)</f>
        <v>0</v>
      </c>
      <c r="N30" s="28" t="n">
        <f aca="false">+SUMIF($B$7:$B$25,$D30,N$7:N$25)</f>
        <v>0</v>
      </c>
      <c r="O30" s="28" t="n">
        <f aca="false">+SUMIF($B$7:$B$25,$D30,O$7:O$25)</f>
        <v>0</v>
      </c>
      <c r="P30" s="28" t="n">
        <f aca="false">+SUMIF($B$7:$B$25,$D30,P$7:P$25)</f>
        <v>8182.49074692028</v>
      </c>
      <c r="Q30" s="28" t="n">
        <f aca="false">+SUMIF($B$7:$B$25,$D30,Q$7:Q$25)</f>
        <v>0</v>
      </c>
      <c r="R30" s="28" t="n">
        <f aca="false">+SUMIF($B$7:$B$25,$D30,R$7:R$25)</f>
        <v>5400</v>
      </c>
      <c r="S30" s="28" t="n">
        <f aca="false">+SUMIF($B$7:$B$25,$D30,S$7:S$25)</f>
        <v>0</v>
      </c>
      <c r="T30" s="110" t="n">
        <f aca="false">+SUMIF($B$7:$B$25,$D30,T$7:T$25)</f>
        <v>0</v>
      </c>
      <c r="W30" s="107"/>
      <c r="X30" s="107"/>
      <c r="Y30" s="108"/>
    </row>
    <row r="31" customFormat="false" ht="12.75" hidden="false" customHeight="false" outlineLevel="0" collapsed="false">
      <c r="D31" s="109" t="s">
        <v>9</v>
      </c>
      <c r="E31" s="28" t="n">
        <f aca="false">+SUMIF($B$7:$B$25,$D31,E$7:E$25)</f>
        <v>0</v>
      </c>
      <c r="F31" s="28" t="n">
        <f aca="false">+SUMIF($B$7:$B$25,$D31,F$7:F$25)</f>
        <v>0</v>
      </c>
      <c r="G31" s="28" t="n">
        <f aca="false">+SUMIF($B$7:$B$25,$D31,G$7:G$25)</f>
        <v>0</v>
      </c>
      <c r="H31" s="28" t="n">
        <f aca="false">+SUMIF($B$7:$B$25,$D31,H$7:H$25)</f>
        <v>0</v>
      </c>
      <c r="I31" s="28" t="n">
        <f aca="false">+SUMIF($B$7:$B$25,$D31,I$7:I$25)</f>
        <v>3710</v>
      </c>
      <c r="J31" s="28" t="n">
        <f aca="false">+SUMIF($B$7:$B$25,$D31,J$7:J$25)</f>
        <v>0</v>
      </c>
      <c r="K31" s="28" t="n">
        <f aca="false">+SUMIF($B$7:$B$25,$D31,K$7:K$25)</f>
        <v>0</v>
      </c>
      <c r="L31" s="28" t="n">
        <f aca="false">+SUMIF($B$7:$B$25,$D31,L$7:L$25)</f>
        <v>0</v>
      </c>
      <c r="M31" s="28" t="n">
        <f aca="false">+SUMIF($B$7:$B$25,$D31,M$7:M$25)</f>
        <v>0</v>
      </c>
      <c r="N31" s="28" t="n">
        <f aca="false">+SUMIF($B$7:$B$25,$D31,N$7:N$25)</f>
        <v>0</v>
      </c>
      <c r="O31" s="28" t="n">
        <f aca="false">+SUMIF($B$7:$B$25,$D31,O$7:O$25)</f>
        <v>0</v>
      </c>
      <c r="P31" s="28" t="n">
        <f aca="false">+SUMIF($B$7:$B$25,$D31,P$7:P$25)</f>
        <v>0</v>
      </c>
      <c r="Q31" s="28" t="n">
        <f aca="false">+SUMIF($B$7:$B$25,$D31,Q$7:Q$25)</f>
        <v>0</v>
      </c>
      <c r="R31" s="28" t="n">
        <f aca="false">+SUMIF($B$7:$B$25,$D31,R$7:R$25)</f>
        <v>0</v>
      </c>
      <c r="S31" s="28" t="n">
        <f aca="false">+SUMIF($B$7:$B$25,$D31,S$7:S$25)</f>
        <v>3710</v>
      </c>
      <c r="T31" s="110" t="n">
        <f aca="false">+SUMIF($B$7:$B$25,$D31,T$7:T$25)</f>
        <v>3710</v>
      </c>
      <c r="W31" s="107"/>
      <c r="X31" s="107"/>
      <c r="Y31" s="108"/>
    </row>
    <row r="32" customFormat="false" ht="12.75" hidden="false" customHeight="false" outlineLevel="0" collapsed="false">
      <c r="D32" s="109" t="s">
        <v>18</v>
      </c>
      <c r="E32" s="28" t="n">
        <f aca="false">+SUMIF($B$7:$B$25,$D32,E$7:E$25)</f>
        <v>0</v>
      </c>
      <c r="F32" s="28" t="n">
        <f aca="false">+SUMIF($B$7:$B$25,$D32,F$7:F$25)</f>
        <v>0</v>
      </c>
      <c r="G32" s="28" t="n">
        <f aca="false">+SUMIF($B$7:$B$25,$D32,G$7:G$25)</f>
        <v>0</v>
      </c>
      <c r="H32" s="28" t="n">
        <f aca="false">+SUMIF($B$7:$B$25,$D32,H$7:H$25)</f>
        <v>0</v>
      </c>
      <c r="I32" s="28" t="n">
        <f aca="false">+SUMIF($B$7:$B$25,$D32,I$7:I$25)</f>
        <v>0</v>
      </c>
      <c r="J32" s="28" t="n">
        <f aca="false">+SUMIF($B$7:$B$25,$D32,J$7:J$25)</f>
        <v>0</v>
      </c>
      <c r="K32" s="28" t="n">
        <f aca="false">+SUMIF($B$7:$B$25,$D32,K$7:K$25)</f>
        <v>0</v>
      </c>
      <c r="L32" s="28" t="n">
        <f aca="false">+SUMIF($B$7:$B$25,$D32,L$7:L$25)</f>
        <v>0</v>
      </c>
      <c r="M32" s="28" t="n">
        <f aca="false">+SUMIF($B$7:$B$25,$D32,M$7:M$25)</f>
        <v>0</v>
      </c>
      <c r="N32" s="28" t="n">
        <f aca="false">+SUMIF($B$7:$B$25,$D32,N$7:N$25)</f>
        <v>0</v>
      </c>
      <c r="O32" s="28" t="n">
        <f aca="false">+SUMIF($B$7:$B$25,$D32,O$7:O$25)</f>
        <v>0</v>
      </c>
      <c r="P32" s="28" t="n">
        <f aca="false">+SUMIF($B$7:$B$25,$D32,P$7:P$25)</f>
        <v>0</v>
      </c>
      <c r="Q32" s="28" t="n">
        <f aca="false">+SUMIF($B$7:$B$25,$D32,Q$7:Q$25)</f>
        <v>0</v>
      </c>
      <c r="R32" s="28" t="n">
        <f aca="false">+SUMIF($B$7:$B$25,$D32,R$7:R$25)</f>
        <v>0</v>
      </c>
      <c r="S32" s="28" t="n">
        <f aca="false">+SUMIF($B$7:$B$25,$D32,S$7:S$25)</f>
        <v>0</v>
      </c>
      <c r="T32" s="110" t="n">
        <f aca="false">+SUMIF($B$7:$B$25,$D32,T$7:T$25)</f>
        <v>0</v>
      </c>
      <c r="W32" s="107"/>
      <c r="X32" s="107"/>
      <c r="Y32" s="108"/>
    </row>
    <row r="33" customFormat="false" ht="12.75" hidden="false" customHeight="false" outlineLevel="0" collapsed="false">
      <c r="D33" s="109" t="s">
        <v>19</v>
      </c>
      <c r="E33" s="28" t="n">
        <f aca="false">+SUMIF($B$7:$B$25,$D33,E$7:E$25)</f>
        <v>0</v>
      </c>
      <c r="F33" s="28" t="n">
        <f aca="false">+SUMIF($B$7:$B$25,$D33,F$7:F$25)</f>
        <v>0</v>
      </c>
      <c r="G33" s="28" t="n">
        <f aca="false">+SUMIF($B$7:$B$25,$D33,G$7:G$25)</f>
        <v>0</v>
      </c>
      <c r="H33" s="28" t="n">
        <f aca="false">+SUMIF($B$7:$B$25,$D33,H$7:H$25)</f>
        <v>0</v>
      </c>
      <c r="I33" s="28" t="n">
        <f aca="false">+SUMIF($B$7:$B$25,$D33,I$7:I$25)</f>
        <v>0</v>
      </c>
      <c r="J33" s="28" t="n">
        <f aca="false">+SUMIF($B$7:$B$25,$D33,J$7:J$25)</f>
        <v>0</v>
      </c>
      <c r="K33" s="28" t="n">
        <f aca="false">+SUMIF($B$7:$B$25,$D33,K$7:K$25)</f>
        <v>0</v>
      </c>
      <c r="L33" s="28" t="n">
        <f aca="false">+SUMIF($B$7:$B$25,$D33,L$7:L$25)</f>
        <v>0</v>
      </c>
      <c r="M33" s="28" t="n">
        <f aca="false">+SUMIF($B$7:$B$25,$D33,M$7:M$25)</f>
        <v>3259.08</v>
      </c>
      <c r="N33" s="28" t="n">
        <f aca="false">+SUMIF($B$7:$B$25,$D33,N$7:N$25)</f>
        <v>0</v>
      </c>
      <c r="O33" s="28" t="n">
        <f aca="false">+SUMIF($B$7:$B$25,$D33,O$7:O$25)</f>
        <v>0</v>
      </c>
      <c r="P33" s="28" t="n">
        <f aca="false">+SUMIF($B$7:$B$25,$D33,P$7:P$25)</f>
        <v>0</v>
      </c>
      <c r="Q33" s="28" t="n">
        <f aca="false">+SUMIF($B$7:$B$25,$D33,Q$7:Q$25)</f>
        <v>0</v>
      </c>
      <c r="R33" s="28" t="n">
        <f aca="false">+SUMIF($B$7:$B$25,$D33,R$7:R$25)</f>
        <v>0</v>
      </c>
      <c r="S33" s="28" t="n">
        <f aca="false">+SUMIF($B$7:$B$25,$D33,S$7:S$25)</f>
        <v>0</v>
      </c>
      <c r="T33" s="110" t="n">
        <f aca="false">+SUMIF($B$7:$B$25,$D33,T$7:T$25)</f>
        <v>0</v>
      </c>
      <c r="W33" s="111"/>
      <c r="X33" s="111"/>
      <c r="Y33" s="111"/>
    </row>
    <row r="34" customFormat="false" ht="13.5" hidden="false" customHeight="false" outlineLevel="0" collapsed="false">
      <c r="D34" s="112" t="s">
        <v>6</v>
      </c>
      <c r="E34" s="113" t="n">
        <f aca="false">+SUMIF($B$7:$B$25,$D34,E$7:E$25)</f>
        <v>0</v>
      </c>
      <c r="F34" s="113" t="n">
        <f aca="false">+SUMIF($B$7:$B$25,$D34,F$7:F$25)</f>
        <v>0</v>
      </c>
      <c r="G34" s="113" t="n">
        <f aca="false">+SUMIF($B$7:$B$25,$D34,G$7:G$25)</f>
        <v>0</v>
      </c>
      <c r="H34" s="113" t="n">
        <f aca="false">+SUMIF($B$7:$B$25,$D34,H$7:H$25)</f>
        <v>0</v>
      </c>
      <c r="I34" s="113" t="n">
        <f aca="false">+SUMIF($B$7:$B$25,$D34,I$7:I$25)</f>
        <v>0</v>
      </c>
      <c r="J34" s="113" t="n">
        <f aca="false">+SUMIF($B$7:$B$25,$D34,J$7:J$25)</f>
        <v>0</v>
      </c>
      <c r="K34" s="113" t="n">
        <f aca="false">+SUMIF($B$7:$B$25,$D34,K$7:K$25)</f>
        <v>4010</v>
      </c>
      <c r="L34" s="113" t="n">
        <f aca="false">+SUMIF($B$7:$B$25,$D34,L$7:L$25)</f>
        <v>0</v>
      </c>
      <c r="M34" s="113" t="n">
        <f aca="false">+SUMIF($B$7:$B$25,$D34,M$7:M$25)</f>
        <v>0</v>
      </c>
      <c r="N34" s="113" t="n">
        <f aca="false">+SUMIF($B$7:$B$25,$D34,N$7:N$25)</f>
        <v>3710</v>
      </c>
      <c r="O34" s="113" t="n">
        <f aca="false">+SUMIF($B$7:$B$25,$D34,O$7:O$25)</f>
        <v>0</v>
      </c>
      <c r="P34" s="113" t="n">
        <f aca="false">+SUMIF($B$7:$B$25,$D34,P$7:P$25)</f>
        <v>0</v>
      </c>
      <c r="Q34" s="113" t="n">
        <f aca="false">+SUMIF($B$7:$B$25,$D34,Q$7:Q$25)</f>
        <v>0</v>
      </c>
      <c r="R34" s="113" t="n">
        <f aca="false">+SUMIF($B$7:$B$25,$D34,R$7:R$25)</f>
        <v>0</v>
      </c>
      <c r="S34" s="113" t="n">
        <f aca="false">+SUMIF($B$7:$B$25,$D34,S$7:S$25)</f>
        <v>0</v>
      </c>
      <c r="T34" s="114" t="n">
        <f aca="false">+SUMIF($B$7:$B$25,$D34,T$7:T$25)</f>
        <v>0</v>
      </c>
      <c r="W34" s="111"/>
      <c r="X34" s="111"/>
      <c r="Y34" s="111"/>
    </row>
    <row r="35" customFormat="false" ht="12.75" hidden="false" customHeight="false" outlineLevel="0" collapsed="false">
      <c r="D35" s="50" t="str">
        <f aca="false">'Costos Op Gx y Tx'!B34</f>
        <v>TOTAL</v>
      </c>
      <c r="E35" s="49" t="n">
        <f aca="false">+SUM(E30:E34)</f>
        <v>0</v>
      </c>
      <c r="F35" s="49" t="n">
        <f aca="false">+SUM(F30:F34)</f>
        <v>0</v>
      </c>
      <c r="G35" s="49" t="n">
        <f aca="false">+SUM(G30:G34)</f>
        <v>0</v>
      </c>
      <c r="H35" s="49" t="n">
        <f aca="false">+SUM(H30:H34)</f>
        <v>0</v>
      </c>
      <c r="I35" s="49" t="n">
        <f aca="false">+SUM(I30:I34)</f>
        <v>3710</v>
      </c>
      <c r="J35" s="49" t="n">
        <f aca="false">+SUM(J30:J34)</f>
        <v>0</v>
      </c>
      <c r="K35" s="49" t="n">
        <f aca="false">+SUM(K30:K34)</f>
        <v>4010</v>
      </c>
      <c r="L35" s="49" t="n">
        <f aca="false">+SUM(L30:L34)</f>
        <v>5400</v>
      </c>
      <c r="M35" s="49" t="n">
        <f aca="false">+SUM(M30:M34)</f>
        <v>3259.08</v>
      </c>
      <c r="N35" s="49" t="n">
        <f aca="false">+SUM(N30:N34)</f>
        <v>3710</v>
      </c>
      <c r="O35" s="49" t="n">
        <f aca="false">+SUM(O30:O34)</f>
        <v>0</v>
      </c>
      <c r="P35" s="49" t="n">
        <f aca="false">+SUM(P30:P34)</f>
        <v>8182.49074692028</v>
      </c>
      <c r="Q35" s="49" t="n">
        <f aca="false">+SUM(Q30:Q34)</f>
        <v>0</v>
      </c>
      <c r="R35" s="49" t="n">
        <f aca="false">+SUM(R30:R34)</f>
        <v>5400</v>
      </c>
      <c r="S35" s="49" t="n">
        <f aca="false">+SUM(S30:S34)</f>
        <v>3710</v>
      </c>
      <c r="T35" s="49" t="n">
        <f aca="false">+SUM(T30:T34)</f>
        <v>3710</v>
      </c>
      <c r="W35" s="111"/>
      <c r="X35" s="111"/>
      <c r="Y35" s="111"/>
    </row>
    <row r="36" customFormat="false" ht="12.75" hidden="false" customHeight="false" outlineLevel="0" collapsed="false">
      <c r="W36" s="111"/>
      <c r="X36" s="111"/>
      <c r="Y36" s="111"/>
    </row>
    <row r="38" customFormat="false" ht="12.75" hidden="false" customHeight="false" outlineLevel="0" collapsed="false">
      <c r="D38" s="51" t="s">
        <v>42</v>
      </c>
      <c r="E38" s="25" t="n">
        <f aca="false">1/(1+$D$1)^E29</f>
        <v>1</v>
      </c>
      <c r="F38" s="25" t="n">
        <f aca="false">1/(1+$D$1)^F29</f>
        <v>0.909090909090909</v>
      </c>
      <c r="G38" s="25" t="n">
        <f aca="false">1/(1+$D$1)^G29</f>
        <v>0.826446280991735</v>
      </c>
      <c r="H38" s="25" t="n">
        <f aca="false">1/(1+$D$1)^H29</f>
        <v>0.751314800901578</v>
      </c>
      <c r="I38" s="25" t="n">
        <f aca="false">1/(1+$D$1)^I29</f>
        <v>0.683013455365071</v>
      </c>
      <c r="J38" s="25" t="n">
        <f aca="false">1/(1+$D$1)^J29</f>
        <v>0.620921323059155</v>
      </c>
      <c r="K38" s="25" t="n">
        <f aca="false">1/(1+$D$1)^K29</f>
        <v>0.564473930053777</v>
      </c>
      <c r="L38" s="25" t="n">
        <f aca="false">1/(1+$D$1)^L29</f>
        <v>0.513158118230707</v>
      </c>
      <c r="M38" s="25" t="n">
        <f aca="false">1/(1+$D$1)^M29</f>
        <v>0.466507380209733</v>
      </c>
      <c r="N38" s="25" t="n">
        <f aca="false">1/(1+$D$1)^N29</f>
        <v>0.424097618372485</v>
      </c>
      <c r="O38" s="25" t="n">
        <f aca="false">1/(1+$D$1)^O29</f>
        <v>0.385543289429531</v>
      </c>
      <c r="P38" s="25" t="n">
        <f aca="false">1/(1+$D$1)^P29</f>
        <v>0.350493899481392</v>
      </c>
      <c r="Q38" s="25" t="n">
        <f aca="false">1/(1+$D$1)^Q29</f>
        <v>0.318630817710357</v>
      </c>
      <c r="R38" s="25" t="n">
        <f aca="false">1/(1+$D$1)^R29</f>
        <v>0.289664379736688</v>
      </c>
      <c r="S38" s="25" t="n">
        <f aca="false">1/(1+$D$1)^S29</f>
        <v>0.26333125430608</v>
      </c>
      <c r="T38" s="25" t="n">
        <f aca="false">1/(1+$D$1)^T29</f>
        <v>0.239392049369163</v>
      </c>
    </row>
    <row r="42" customFormat="false" ht="12.75" hidden="false" customHeight="false" outlineLevel="0" collapsed="false">
      <c r="C42" s="51" t="s">
        <v>43</v>
      </c>
      <c r="D42" s="11" t="s">
        <v>5</v>
      </c>
      <c r="E42" s="88" t="n">
        <v>0</v>
      </c>
      <c r="F42" s="88" t="n">
        <v>1</v>
      </c>
      <c r="G42" s="88" t="n">
        <v>2</v>
      </c>
      <c r="H42" s="88" t="n">
        <v>3</v>
      </c>
      <c r="I42" s="88" t="n">
        <v>4</v>
      </c>
      <c r="J42" s="88" t="n">
        <v>5</v>
      </c>
      <c r="K42" s="88" t="n">
        <v>6</v>
      </c>
      <c r="L42" s="88" t="n">
        <v>7</v>
      </c>
      <c r="M42" s="88" t="n">
        <v>8</v>
      </c>
      <c r="N42" s="88" t="n">
        <v>9</v>
      </c>
      <c r="O42" s="88" t="n">
        <v>10</v>
      </c>
      <c r="P42" s="88" t="n">
        <v>11</v>
      </c>
      <c r="Q42" s="88" t="n">
        <v>12</v>
      </c>
      <c r="R42" s="88" t="n">
        <v>13</v>
      </c>
      <c r="S42" s="88" t="n">
        <v>14</v>
      </c>
      <c r="T42" s="88" t="n">
        <v>15</v>
      </c>
    </row>
    <row r="44" customFormat="false" ht="12.75" hidden="false" customHeight="false" outlineLevel="0" collapsed="false">
      <c r="D44" s="48" t="s">
        <v>5</v>
      </c>
      <c r="E44" s="89" t="n">
        <f aca="false">'FacProrrata en Gx(FPROGtg)'!G96</f>
        <v>0.19033039</v>
      </c>
      <c r="F44" s="89" t="n">
        <f aca="false">'FacProrrata en Gx(FPROGtg)'!H96</f>
        <v>0.19033039</v>
      </c>
      <c r="G44" s="89" t="n">
        <f aca="false">'FacProrrata en Gx(FPROGtg)'!I96</f>
        <v>0.19033039</v>
      </c>
      <c r="H44" s="89" t="n">
        <f aca="false">'FacProrrata en Gx(FPROGtg)'!J96</f>
        <v>0.19033038</v>
      </c>
      <c r="I44" s="89" t="n">
        <f aca="false">'FacProrrata en Gx(FPROGtg)'!K96</f>
        <v>0.19033039</v>
      </c>
      <c r="J44" s="89" t="n">
        <f aca="false">'FacProrrata en Gx(FPROGtg)'!L96</f>
        <v>0.19033039</v>
      </c>
      <c r="K44" s="89" t="n">
        <f aca="false">'FacProrrata en Gx(FPROGtg)'!M96</f>
        <v>0.19033039</v>
      </c>
      <c r="L44" s="89" t="n">
        <f aca="false">'FacProrrata en Gx(FPROGtg)'!N96</f>
        <v>0.19033039</v>
      </c>
      <c r="M44" s="89" t="n">
        <f aca="false">'FacProrrata en Gx(FPROGtg)'!O96</f>
        <v>0.19033038</v>
      </c>
      <c r="N44" s="89" t="n">
        <f aca="false">'FacProrrata en Gx(FPROGtg)'!P96</f>
        <v>0.19033039</v>
      </c>
      <c r="O44" s="89" t="n">
        <f aca="false">'FacProrrata en Gx(FPROGtg)'!Q96</f>
        <v>0.19033039</v>
      </c>
      <c r="P44" s="89" t="n">
        <f aca="false">'FacProrrata en Gx(FPROGtg)'!R96</f>
        <v>0.19033039</v>
      </c>
      <c r="Q44" s="89" t="n">
        <f aca="false">'FacProrrata en Gx(FPROGtg)'!S96</f>
        <v>0.19033038</v>
      </c>
      <c r="R44" s="89" t="n">
        <f aca="false">'FacProrrata en Gx(FPROGtg)'!T96</f>
        <v>0.19033038</v>
      </c>
      <c r="S44" s="89" t="n">
        <f aca="false">'FacProrrata en Gx(FPROGtg)'!U96</f>
        <v>0.19033039</v>
      </c>
      <c r="T44" s="89" t="n">
        <f aca="false">'FacProrrata en Gx(FPROGtg)'!V96</f>
        <v>0.19033039</v>
      </c>
    </row>
    <row r="45" customFormat="false" ht="12.75" hidden="false" customHeight="false" outlineLevel="0" collapsed="false">
      <c r="D45" s="48" t="s">
        <v>9</v>
      </c>
      <c r="E45" s="89" t="n">
        <f aca="false">'FacProrrata en Gx(FPROGtg)'!G97</f>
        <v>0.19110107</v>
      </c>
      <c r="F45" s="89" t="n">
        <f aca="false">'FacProrrata en Gx(FPROGtg)'!H97</f>
        <v>0.18956145</v>
      </c>
      <c r="G45" s="89" t="n">
        <f aca="false">'FacProrrata en Gx(FPROGtg)'!I97</f>
        <v>0.18895672</v>
      </c>
      <c r="H45" s="89" t="n">
        <f aca="false">'FacProrrata en Gx(FPROGtg)'!J97</f>
        <v>0.18999317</v>
      </c>
      <c r="I45" s="89" t="n">
        <f aca="false">'FacProrrata en Gx(FPROGtg)'!K97</f>
        <v>0.19061607</v>
      </c>
      <c r="J45" s="89" t="n">
        <f aca="false">'FacProrrata en Gx(FPROGtg)'!L97</f>
        <v>0.18948084</v>
      </c>
      <c r="K45" s="89" t="n">
        <f aca="false">'FacProrrata en Gx(FPROGtg)'!M97</f>
        <v>0.18924309</v>
      </c>
      <c r="L45" s="89" t="n">
        <f aca="false">'FacProrrata en Gx(FPROGtg)'!N97</f>
        <v>0.18920952</v>
      </c>
      <c r="M45" s="89" t="n">
        <f aca="false">'FacProrrata en Gx(FPROGtg)'!O97</f>
        <v>0.18999317</v>
      </c>
      <c r="N45" s="89" t="n">
        <f aca="false">'FacProrrata en Gx(FPROGtg)'!P97</f>
        <v>0.18964945</v>
      </c>
      <c r="O45" s="89" t="n">
        <f aca="false">'FacProrrata en Gx(FPROGtg)'!Q97</f>
        <v>0.18962986</v>
      </c>
      <c r="P45" s="89" t="n">
        <f aca="false">'FacProrrata en Gx(FPROGtg)'!R97</f>
        <v>0.18942882</v>
      </c>
      <c r="Q45" s="89" t="n">
        <f aca="false">'FacProrrata en Gx(FPROGtg)'!S97</f>
        <v>0.19056299</v>
      </c>
      <c r="R45" s="89" t="n">
        <f aca="false">'FacProrrata en Gx(FPROGtg)'!T97</f>
        <v>0.18942882</v>
      </c>
      <c r="S45" s="89" t="n">
        <f aca="false">'FacProrrata en Gx(FPROGtg)'!U97</f>
        <v>0.18999317</v>
      </c>
      <c r="T45" s="89" t="n">
        <f aca="false">'FacProrrata en Gx(FPROGtg)'!V97</f>
        <v>0.19007029</v>
      </c>
    </row>
    <row r="46" customFormat="false" ht="12.75" hidden="false" customHeight="false" outlineLevel="0" collapsed="false">
      <c r="D46" s="48" t="s">
        <v>18</v>
      </c>
      <c r="E46" s="89" t="n">
        <f aca="false">'FacProrrata en Gx(FPROGtg)'!G98</f>
        <v>0.19033039</v>
      </c>
      <c r="F46" s="89" t="n">
        <f aca="false">'FacProrrata en Gx(FPROGtg)'!H98</f>
        <v>0.19033039</v>
      </c>
      <c r="G46" s="89" t="n">
        <f aca="false">'FacProrrata en Gx(FPROGtg)'!I98</f>
        <v>0.19033039</v>
      </c>
      <c r="H46" s="89" t="n">
        <f aca="false">'FacProrrata en Gx(FPROGtg)'!J98</f>
        <v>0.19033038</v>
      </c>
      <c r="I46" s="89" t="n">
        <f aca="false">'FacProrrata en Gx(FPROGtg)'!K98</f>
        <v>0.19033039</v>
      </c>
      <c r="J46" s="89" t="n">
        <f aca="false">'FacProrrata en Gx(FPROGtg)'!L98</f>
        <v>0.19033039</v>
      </c>
      <c r="K46" s="89" t="n">
        <f aca="false">'FacProrrata en Gx(FPROGtg)'!M98</f>
        <v>0.19033039</v>
      </c>
      <c r="L46" s="89" t="n">
        <f aca="false">'FacProrrata en Gx(FPROGtg)'!N98</f>
        <v>0.19033039</v>
      </c>
      <c r="M46" s="89" t="n">
        <f aca="false">'FacProrrata en Gx(FPROGtg)'!O98</f>
        <v>0.19033038</v>
      </c>
      <c r="N46" s="89" t="n">
        <f aca="false">'FacProrrata en Gx(FPROGtg)'!P98</f>
        <v>0.19033039</v>
      </c>
      <c r="O46" s="89" t="n">
        <f aca="false">'FacProrrata en Gx(FPROGtg)'!Q98</f>
        <v>0.19033039</v>
      </c>
      <c r="P46" s="89" t="n">
        <f aca="false">'FacProrrata en Gx(FPROGtg)'!R98</f>
        <v>0.19033039</v>
      </c>
      <c r="Q46" s="89" t="n">
        <f aca="false">'FacProrrata en Gx(FPROGtg)'!S98</f>
        <v>0.19033038</v>
      </c>
      <c r="R46" s="89" t="n">
        <f aca="false">'FacProrrata en Gx(FPROGtg)'!T98</f>
        <v>0.19033038</v>
      </c>
      <c r="S46" s="89" t="n">
        <f aca="false">'FacProrrata en Gx(FPROGtg)'!U98</f>
        <v>0.19033039</v>
      </c>
      <c r="T46" s="89" t="n">
        <f aca="false">'FacProrrata en Gx(FPROGtg)'!V98</f>
        <v>0.19033039</v>
      </c>
    </row>
    <row r="47" customFormat="false" ht="12.75" hidden="false" customHeight="false" outlineLevel="0" collapsed="false">
      <c r="D47" s="48" t="s">
        <v>44</v>
      </c>
      <c r="E47" s="89" t="n">
        <f aca="false">'FacProrrata en Gx(FPROGtg)'!G99</f>
        <v>0.19003961</v>
      </c>
      <c r="F47" s="89" t="n">
        <f aca="false">'FacProrrata en Gx(FPROGtg)'!H99</f>
        <v>0.19004077</v>
      </c>
      <c r="G47" s="89" t="n">
        <f aca="false">'FacProrrata en Gx(FPROGtg)'!I99</f>
        <v>0.18999317</v>
      </c>
      <c r="H47" s="89" t="n">
        <f aca="false">'FacProrrata en Gx(FPROGtg)'!J99</f>
        <v>0.189964</v>
      </c>
      <c r="I47" s="89" t="n">
        <f aca="false">'FacProrrata en Gx(FPROGtg)'!K99</f>
        <v>0.18967707</v>
      </c>
      <c r="J47" s="89" t="n">
        <f aca="false">'FacProrrata en Gx(FPROGtg)'!L99</f>
        <v>0.18953338</v>
      </c>
      <c r="K47" s="89" t="n">
        <f aca="false">'FacProrrata en Gx(FPROGtg)'!M99</f>
        <v>0.18996798</v>
      </c>
      <c r="L47" s="89" t="n">
        <f aca="false">'FacProrrata en Gx(FPROGtg)'!N99</f>
        <v>0.18938873</v>
      </c>
      <c r="M47" s="89" t="n">
        <f aca="false">'FacProrrata en Gx(FPROGtg)'!O99</f>
        <v>0.18967707</v>
      </c>
      <c r="N47" s="89" t="n">
        <f aca="false">'FacProrrata en Gx(FPROGtg)'!P99</f>
        <v>0.18997483</v>
      </c>
      <c r="O47" s="89" t="n">
        <f aca="false">'FacProrrata en Gx(FPROGtg)'!Q99</f>
        <v>0.19043826</v>
      </c>
      <c r="P47" s="89" t="n">
        <f aca="false">'FacProrrata en Gx(FPROGtg)'!R99</f>
        <v>0.18983753</v>
      </c>
      <c r="Q47" s="89" t="n">
        <f aca="false">'FacProrrata en Gx(FPROGtg)'!S99</f>
        <v>0.18924309</v>
      </c>
      <c r="R47" s="89" t="n">
        <f aca="false">'FacProrrata en Gx(FPROGtg)'!T99</f>
        <v>0.18983753</v>
      </c>
      <c r="S47" s="89" t="n">
        <f aca="false">'FacProrrata en Gx(FPROGtg)'!U99</f>
        <v>0.18938873</v>
      </c>
      <c r="T47" s="89" t="n">
        <f aca="false">'FacProrrata en Gx(FPROGtg)'!V99</f>
        <v>0.18946367</v>
      </c>
    </row>
    <row r="48" customFormat="false" ht="12.75" hidden="false" customHeight="false" outlineLevel="0" collapsed="false">
      <c r="D48" s="48" t="s">
        <v>6</v>
      </c>
      <c r="E48" s="89" t="n">
        <f aca="false">'FacProrrata en Gx(FPROGtg)'!G100</f>
        <v>0</v>
      </c>
      <c r="F48" s="89" t="n">
        <f aca="false">'FacProrrata en Gx(FPROGtg)'!H100</f>
        <v>0</v>
      </c>
      <c r="G48" s="89" t="n">
        <f aca="false">'FacProrrata en Gx(FPROGtg)'!I100</f>
        <v>0</v>
      </c>
      <c r="H48" s="89" t="n">
        <f aca="false">'FacProrrata en Gx(FPROGtg)'!J100</f>
        <v>0</v>
      </c>
      <c r="I48" s="89" t="n">
        <f aca="false">'FacProrrata en Gx(FPROGtg)'!K100</f>
        <v>0</v>
      </c>
      <c r="J48" s="89" t="n">
        <f aca="false">'FacProrrata en Gx(FPROGtg)'!L100</f>
        <v>0.18633188</v>
      </c>
      <c r="K48" s="89" t="n">
        <f aca="false">'FacProrrata en Gx(FPROGtg)'!M100</f>
        <v>0.19138519</v>
      </c>
      <c r="L48" s="89" t="n">
        <f aca="false">'FacProrrata en Gx(FPROGtg)'!N100</f>
        <v>0.1926242</v>
      </c>
      <c r="M48" s="89" t="n">
        <f aca="false">'FacProrrata en Gx(FPROGtg)'!O100</f>
        <v>0.19225923</v>
      </c>
      <c r="N48" s="89" t="n">
        <f aca="false">'FacProrrata en Gx(FPROGtg)'!P100</f>
        <v>0.19056373</v>
      </c>
      <c r="O48" s="89" t="n">
        <f aca="false">'FacProrrata en Gx(FPROGtg)'!Q100</f>
        <v>0.19110622</v>
      </c>
      <c r="P48" s="89" t="n">
        <f aca="false">'FacProrrata en Gx(FPROGtg)'!R100</f>
        <v>0.19301613</v>
      </c>
      <c r="Q48" s="89" t="n">
        <f aca="false">'FacProrrata en Gx(FPROGtg)'!S100</f>
        <v>0.19044093</v>
      </c>
      <c r="R48" s="89" t="n">
        <f aca="false">'FacProrrata en Gx(FPROGtg)'!T100</f>
        <v>0.19473009</v>
      </c>
      <c r="S48" s="89" t="n">
        <f aca="false">'FacProrrata en Gx(FPROGtg)'!U100</f>
        <v>0.19301613</v>
      </c>
      <c r="T48" s="89" t="n">
        <f aca="false">'FacProrrata en Gx(FPROGtg)'!V100</f>
        <v>0.19045757</v>
      </c>
    </row>
    <row r="53" customFormat="false" ht="12.75" hidden="false" customHeight="false" outlineLevel="0" collapsed="false">
      <c r="D53" s="48" t="s">
        <v>5</v>
      </c>
      <c r="E53" s="28" t="n">
        <f aca="false">+E$30*E44</f>
        <v>0</v>
      </c>
      <c r="F53" s="28" t="n">
        <f aca="false">+F$30*F44</f>
        <v>0</v>
      </c>
      <c r="G53" s="28" t="n">
        <f aca="false">+G$30*G44</f>
        <v>0</v>
      </c>
      <c r="H53" s="28" t="n">
        <f aca="false">+H$30*H44</f>
        <v>0</v>
      </c>
      <c r="I53" s="28" t="n">
        <f aca="false">+I$30*I44</f>
        <v>0</v>
      </c>
      <c r="J53" s="28" t="n">
        <f aca="false">+J$30*J44</f>
        <v>0</v>
      </c>
      <c r="K53" s="28" t="n">
        <f aca="false">+K$30*K44</f>
        <v>0</v>
      </c>
      <c r="L53" s="28" t="n">
        <f aca="false">+L$30*L44</f>
        <v>1027.784106</v>
      </c>
      <c r="M53" s="28" t="n">
        <f aca="false">+M$30*M44</f>
        <v>0</v>
      </c>
      <c r="N53" s="28" t="n">
        <f aca="false">+N$30*N44</f>
        <v>0</v>
      </c>
      <c r="O53" s="28" t="n">
        <f aca="false">+O$30*O44</f>
        <v>0</v>
      </c>
      <c r="P53" s="28" t="n">
        <f aca="false">+P$30*P44</f>
        <v>1557.37665503273</v>
      </c>
      <c r="Q53" s="28" t="n">
        <f aca="false">+Q$30*Q44</f>
        <v>0</v>
      </c>
      <c r="R53" s="28" t="n">
        <f aca="false">+R$30*R44</f>
        <v>1027.784052</v>
      </c>
      <c r="S53" s="28" t="n">
        <f aca="false">+S$30*S44</f>
        <v>0</v>
      </c>
      <c r="T53" s="28" t="n">
        <f aca="false">+T$30*T44</f>
        <v>0</v>
      </c>
    </row>
    <row r="54" customFormat="false" ht="12.75" hidden="false" customHeight="false" outlineLevel="0" collapsed="false">
      <c r="D54" s="48" t="s">
        <v>9</v>
      </c>
      <c r="E54" s="28" t="n">
        <f aca="false">+E$31*E45</f>
        <v>0</v>
      </c>
      <c r="F54" s="28" t="n">
        <f aca="false">+F$31*F45</f>
        <v>0</v>
      </c>
      <c r="G54" s="28" t="n">
        <f aca="false">+G$31*G45</f>
        <v>0</v>
      </c>
      <c r="H54" s="28" t="n">
        <f aca="false">+H$31*H45</f>
        <v>0</v>
      </c>
      <c r="I54" s="28" t="n">
        <f aca="false">+I$31*I45</f>
        <v>707.1856197</v>
      </c>
      <c r="J54" s="28" t="n">
        <f aca="false">+J$31*J45</f>
        <v>0</v>
      </c>
      <c r="K54" s="28" t="n">
        <f aca="false">+K$31*K45</f>
        <v>0</v>
      </c>
      <c r="L54" s="28" t="n">
        <f aca="false">+L$31*L45</f>
        <v>0</v>
      </c>
      <c r="M54" s="28" t="n">
        <f aca="false">+M$31*M45</f>
        <v>0</v>
      </c>
      <c r="N54" s="28" t="n">
        <f aca="false">+N$31*N45</f>
        <v>0</v>
      </c>
      <c r="O54" s="28" t="n">
        <f aca="false">+O$31*O45</f>
        <v>0</v>
      </c>
      <c r="P54" s="28" t="n">
        <f aca="false">+P$31*P45</f>
        <v>0</v>
      </c>
      <c r="Q54" s="28" t="n">
        <f aca="false">+Q$31*Q45</f>
        <v>0</v>
      </c>
      <c r="R54" s="28" t="n">
        <f aca="false">+R$31*R45</f>
        <v>0</v>
      </c>
      <c r="S54" s="28" t="n">
        <f aca="false">+S$31*S45</f>
        <v>704.8746607</v>
      </c>
      <c r="T54" s="28" t="n">
        <f aca="false">+T$31*T45</f>
        <v>705.1607759</v>
      </c>
    </row>
    <row r="55" customFormat="false" ht="12.75" hidden="false" customHeight="false" outlineLevel="0" collapsed="false">
      <c r="D55" s="48" t="s">
        <v>18</v>
      </c>
      <c r="E55" s="28" t="n">
        <f aca="false">+E$32*E46</f>
        <v>0</v>
      </c>
      <c r="F55" s="28" t="n">
        <f aca="false">+F$32*F46</f>
        <v>0</v>
      </c>
      <c r="G55" s="28" t="n">
        <f aca="false">+G$32*G46</f>
        <v>0</v>
      </c>
      <c r="H55" s="28" t="n">
        <f aca="false">+H$32*H46</f>
        <v>0</v>
      </c>
      <c r="I55" s="28" t="n">
        <f aca="false">+I$32*I46</f>
        <v>0</v>
      </c>
      <c r="J55" s="28" t="n">
        <f aca="false">+J$32*J46</f>
        <v>0</v>
      </c>
      <c r="K55" s="28" t="n">
        <f aca="false">+K$32*K46</f>
        <v>0</v>
      </c>
      <c r="L55" s="28" t="n">
        <f aca="false">+L$32*L46</f>
        <v>0</v>
      </c>
      <c r="M55" s="28" t="n">
        <f aca="false">+M$32*M46</f>
        <v>0</v>
      </c>
      <c r="N55" s="28" t="n">
        <f aca="false">+N$32*N46</f>
        <v>0</v>
      </c>
      <c r="O55" s="28" t="n">
        <f aca="false">+O$32*O46</f>
        <v>0</v>
      </c>
      <c r="P55" s="28" t="n">
        <f aca="false">+P$32*P46</f>
        <v>0</v>
      </c>
      <c r="Q55" s="28" t="n">
        <f aca="false">+Q$32*Q46</f>
        <v>0</v>
      </c>
      <c r="R55" s="28" t="n">
        <f aca="false">+R$32*R46</f>
        <v>0</v>
      </c>
      <c r="S55" s="28" t="n">
        <f aca="false">+S$32*S46</f>
        <v>0</v>
      </c>
      <c r="T55" s="28" t="n">
        <f aca="false">+T$32*T46</f>
        <v>0</v>
      </c>
    </row>
    <row r="56" customFormat="false" ht="12.75" hidden="false" customHeight="false" outlineLevel="0" collapsed="false">
      <c r="D56" s="48" t="s">
        <v>44</v>
      </c>
      <c r="E56" s="28" t="n">
        <f aca="false">+E$33*E47</f>
        <v>0</v>
      </c>
      <c r="F56" s="28" t="n">
        <f aca="false">+F$33*F47</f>
        <v>0</v>
      </c>
      <c r="G56" s="28" t="n">
        <f aca="false">+G$33*G47</f>
        <v>0</v>
      </c>
      <c r="H56" s="28" t="n">
        <f aca="false">+H$33*H47</f>
        <v>0</v>
      </c>
      <c r="I56" s="28" t="n">
        <f aca="false">+I$33*I47</f>
        <v>0</v>
      </c>
      <c r="J56" s="28" t="n">
        <f aca="false">+J$33*J47</f>
        <v>0</v>
      </c>
      <c r="K56" s="28" t="n">
        <f aca="false">+K$33*K47</f>
        <v>0</v>
      </c>
      <c r="L56" s="28" t="n">
        <f aca="false">+L$33*L47</f>
        <v>0</v>
      </c>
      <c r="M56" s="28" t="n">
        <f aca="false">+M$33*M47</f>
        <v>618.1727452956</v>
      </c>
      <c r="N56" s="28" t="n">
        <f aca="false">+N$33*N47</f>
        <v>0</v>
      </c>
      <c r="O56" s="28" t="n">
        <f aca="false">+O$33*O47</f>
        <v>0</v>
      </c>
      <c r="P56" s="28" t="n">
        <f aca="false">+P$33*P47</f>
        <v>0</v>
      </c>
      <c r="Q56" s="28" t="n">
        <f aca="false">+Q$33*Q47</f>
        <v>0</v>
      </c>
      <c r="R56" s="28" t="n">
        <f aca="false">+R$33*R47</f>
        <v>0</v>
      </c>
      <c r="S56" s="28" t="n">
        <f aca="false">+S$33*S47</f>
        <v>0</v>
      </c>
      <c r="T56" s="28" t="n">
        <f aca="false">+T$33*T47</f>
        <v>0</v>
      </c>
    </row>
    <row r="57" customFormat="false" ht="12.75" hidden="false" customHeight="false" outlineLevel="0" collapsed="false">
      <c r="D57" s="48" t="s">
        <v>6</v>
      </c>
      <c r="E57" s="28" t="n">
        <f aca="false">+E$34*E48</f>
        <v>0</v>
      </c>
      <c r="F57" s="28" t="n">
        <f aca="false">+F$34*F48</f>
        <v>0</v>
      </c>
      <c r="G57" s="28" t="n">
        <f aca="false">+G$34*G48</f>
        <v>0</v>
      </c>
      <c r="H57" s="28" t="n">
        <f aca="false">+H$34*H48</f>
        <v>0</v>
      </c>
      <c r="I57" s="28" t="n">
        <f aca="false">+I$34*I48</f>
        <v>0</v>
      </c>
      <c r="J57" s="28" t="n">
        <f aca="false">+J$34*J48</f>
        <v>0</v>
      </c>
      <c r="K57" s="28" t="n">
        <f aca="false">+K$34*K48</f>
        <v>767.4546119</v>
      </c>
      <c r="L57" s="28" t="n">
        <f aca="false">+L$34*L48</f>
        <v>0</v>
      </c>
      <c r="M57" s="28" t="n">
        <f aca="false">+M$34*M48</f>
        <v>0</v>
      </c>
      <c r="N57" s="28" t="n">
        <f aca="false">+N$34*N48</f>
        <v>706.9914383</v>
      </c>
      <c r="O57" s="28" t="n">
        <f aca="false">+O$34*O48</f>
        <v>0</v>
      </c>
      <c r="P57" s="28" t="n">
        <f aca="false">+P$34*P48</f>
        <v>0</v>
      </c>
      <c r="Q57" s="28" t="n">
        <f aca="false">+Q$34*Q48</f>
        <v>0</v>
      </c>
      <c r="R57" s="28" t="n">
        <f aca="false">+R$34*R48</f>
        <v>0</v>
      </c>
      <c r="S57" s="28" t="n">
        <f aca="false">+S$34*S48</f>
        <v>0</v>
      </c>
      <c r="T57" s="28" t="n">
        <f aca="false">+T$34*T48</f>
        <v>0</v>
      </c>
    </row>
    <row r="59" customFormat="false" ht="12.75" hidden="false" customHeight="false" outlineLevel="0" collapsed="false">
      <c r="D59" s="90" t="s">
        <v>45</v>
      </c>
      <c r="E59" s="85" t="n">
        <f aca="false">+SUM(E53:E57)</f>
        <v>0</v>
      </c>
      <c r="F59" s="85" t="n">
        <f aca="false">+SUM(F53:F57)</f>
        <v>0</v>
      </c>
      <c r="G59" s="85" t="n">
        <f aca="false">+SUM(G53:G57)</f>
        <v>0</v>
      </c>
      <c r="H59" s="85" t="n">
        <f aca="false">+SUM(H53:H57)</f>
        <v>0</v>
      </c>
      <c r="I59" s="85" t="n">
        <f aca="false">+SUM(I53:I57)</f>
        <v>707.1856197</v>
      </c>
      <c r="J59" s="85" t="n">
        <f aca="false">+SUM(J53:J57)</f>
        <v>0</v>
      </c>
      <c r="K59" s="85" t="n">
        <f aca="false">+SUM(K53:K57)</f>
        <v>767.4546119</v>
      </c>
      <c r="L59" s="85" t="n">
        <f aca="false">+SUM(L53:L57)</f>
        <v>1027.784106</v>
      </c>
      <c r="M59" s="85" t="n">
        <f aca="false">+SUM(M53:M57)</f>
        <v>618.1727452956</v>
      </c>
      <c r="N59" s="85" t="n">
        <f aca="false">+SUM(N53:N57)</f>
        <v>706.9914383</v>
      </c>
      <c r="O59" s="85" t="n">
        <f aca="false">+SUM(O53:O57)</f>
        <v>0</v>
      </c>
      <c r="P59" s="85" t="n">
        <f aca="false">+SUM(P53:P57)</f>
        <v>1557.37665503273</v>
      </c>
      <c r="Q59" s="85" t="n">
        <f aca="false">+SUM(Q53:Q57)</f>
        <v>0</v>
      </c>
      <c r="R59" s="85" t="n">
        <f aca="false">+SUM(R53:R57)</f>
        <v>1027.784052</v>
      </c>
      <c r="S59" s="85" t="n">
        <f aca="false">+SUM(S53:S57)</f>
        <v>704.8746607</v>
      </c>
      <c r="T59" s="85" t="n">
        <f aca="false">+SUM(T53:T57)</f>
        <v>705.1607759</v>
      </c>
    </row>
    <row r="61" customFormat="false" ht="12.75" hidden="false" customHeight="false" outlineLevel="0" collapsed="false">
      <c r="F61" s="85" t="n">
        <f aca="false">+F59-$E59</f>
        <v>0</v>
      </c>
      <c r="G61" s="85" t="n">
        <f aca="false">+G59-$E59</f>
        <v>0</v>
      </c>
      <c r="H61" s="85" t="n">
        <f aca="false">+H59-$E59</f>
        <v>0</v>
      </c>
      <c r="I61" s="85" t="n">
        <f aca="false">+I59-$E59</f>
        <v>707.1856197</v>
      </c>
      <c r="J61" s="85" t="n">
        <f aca="false">+J59-$E59</f>
        <v>0</v>
      </c>
      <c r="K61" s="85" t="n">
        <f aca="false">+K59-$E59</f>
        <v>767.4546119</v>
      </c>
      <c r="L61" s="85" t="n">
        <f aca="false">+L59-$E59</f>
        <v>1027.784106</v>
      </c>
      <c r="M61" s="85" t="n">
        <f aca="false">+M59-$E59</f>
        <v>618.1727452956</v>
      </c>
      <c r="N61" s="85" t="n">
        <f aca="false">+N59-$E59</f>
        <v>706.9914383</v>
      </c>
      <c r="O61" s="85" t="n">
        <f aca="false">+O59-$E59</f>
        <v>0</v>
      </c>
      <c r="P61" s="85" t="n">
        <f aca="false">+P59-$E59</f>
        <v>1557.37665503273</v>
      </c>
      <c r="Q61" s="85" t="n">
        <f aca="false">+Q59-$E59</f>
        <v>0</v>
      </c>
      <c r="R61" s="85" t="n">
        <f aca="false">+R59-$E59</f>
        <v>1027.784052</v>
      </c>
      <c r="S61" s="85" t="n">
        <f aca="false">+S59-$E59</f>
        <v>704.8746607</v>
      </c>
      <c r="T61" s="85" t="n">
        <f aca="false">+T59-$E59</f>
        <v>705.1607759</v>
      </c>
    </row>
    <row r="62" customFormat="false" ht="12.75" hidden="false" customHeight="false" outlineLevel="0" collapsed="false">
      <c r="D62" s="90" t="s">
        <v>95</v>
      </c>
      <c r="E62" s="91" t="n">
        <f aca="false">+SUMPRODUCT($F$38:$T$38,F61:T61)</f>
        <v>3229.84556403064</v>
      </c>
    </row>
    <row r="64" customFormat="false" ht="12.75" hidden="false" customHeight="false" outlineLevel="0" collapsed="false">
      <c r="C64" s="51" t="s">
        <v>43</v>
      </c>
      <c r="D64" s="11" t="s">
        <v>6</v>
      </c>
      <c r="E64" s="88" t="n">
        <v>0</v>
      </c>
      <c r="F64" s="88" t="n">
        <v>1</v>
      </c>
      <c r="G64" s="88" t="n">
        <v>2</v>
      </c>
      <c r="H64" s="88" t="n">
        <v>3</v>
      </c>
      <c r="I64" s="88" t="n">
        <v>4</v>
      </c>
      <c r="J64" s="88" t="n">
        <v>5</v>
      </c>
      <c r="K64" s="88" t="n">
        <v>6</v>
      </c>
      <c r="L64" s="88" t="n">
        <v>7</v>
      </c>
      <c r="M64" s="88" t="n">
        <v>8</v>
      </c>
      <c r="N64" s="88" t="n">
        <v>9</v>
      </c>
      <c r="O64" s="88" t="n">
        <v>10</v>
      </c>
      <c r="P64" s="88" t="n">
        <v>11</v>
      </c>
      <c r="Q64" s="88" t="n">
        <v>12</v>
      </c>
      <c r="R64" s="88" t="n">
        <v>13</v>
      </c>
      <c r="S64" s="88" t="n">
        <v>14</v>
      </c>
      <c r="T64" s="88" t="n">
        <v>15</v>
      </c>
    </row>
    <row r="66" customFormat="false" ht="12.75" hidden="false" customHeight="false" outlineLevel="0" collapsed="false">
      <c r="D66" s="48" t="s">
        <v>5</v>
      </c>
      <c r="E66" s="89" t="n">
        <f aca="false">'FacProrrata en Gx(FPROGtg)'!G105</f>
        <v>0.2598196</v>
      </c>
      <c r="F66" s="89" t="n">
        <f aca="false">'FacProrrata en Gx(FPROGtg)'!H105</f>
        <v>0.25981961</v>
      </c>
      <c r="G66" s="89" t="n">
        <f aca="false">'FacProrrata en Gx(FPROGtg)'!I105</f>
        <v>0.25981961</v>
      </c>
      <c r="H66" s="89" t="n">
        <f aca="false">'FacProrrata en Gx(FPROGtg)'!J105</f>
        <v>0.25981961</v>
      </c>
      <c r="I66" s="89" t="n">
        <f aca="false">'FacProrrata en Gx(FPROGtg)'!K105</f>
        <v>0.25981961</v>
      </c>
      <c r="J66" s="89" t="n">
        <f aca="false">'FacProrrata en Gx(FPROGtg)'!L105</f>
        <v>0.25981961</v>
      </c>
      <c r="K66" s="89" t="n">
        <f aca="false">'FacProrrata en Gx(FPROGtg)'!M105</f>
        <v>0.25981961</v>
      </c>
      <c r="L66" s="89" t="n">
        <f aca="false">'FacProrrata en Gx(FPROGtg)'!N105</f>
        <v>0.25981961</v>
      </c>
      <c r="M66" s="89" t="n">
        <f aca="false">'FacProrrata en Gx(FPROGtg)'!O105</f>
        <v>0.2598196</v>
      </c>
      <c r="N66" s="89" t="n">
        <f aca="false">'FacProrrata en Gx(FPROGtg)'!P105</f>
        <v>0.25981961</v>
      </c>
      <c r="O66" s="89" t="n">
        <f aca="false">'FacProrrata en Gx(FPROGtg)'!Q105</f>
        <v>0.25981961</v>
      </c>
      <c r="P66" s="89" t="n">
        <f aca="false">'FacProrrata en Gx(FPROGtg)'!R105</f>
        <v>0.2598196</v>
      </c>
      <c r="Q66" s="89" t="n">
        <f aca="false">'FacProrrata en Gx(FPROGtg)'!S105</f>
        <v>0.25981961</v>
      </c>
      <c r="R66" s="89" t="n">
        <f aca="false">'FacProrrata en Gx(FPROGtg)'!T105</f>
        <v>0.25981961</v>
      </c>
      <c r="S66" s="89" t="n">
        <f aca="false">'FacProrrata en Gx(FPROGtg)'!U105</f>
        <v>0.25981961</v>
      </c>
      <c r="T66" s="89" t="n">
        <f aca="false">'FacProrrata en Gx(FPROGtg)'!V105</f>
        <v>0.25981961</v>
      </c>
    </row>
    <row r="67" customFormat="false" ht="12.75" hidden="false" customHeight="false" outlineLevel="0" collapsed="false">
      <c r="D67" s="48" t="s">
        <v>9</v>
      </c>
      <c r="E67" s="89" t="n">
        <f aca="false">'FacProrrata en Gx(FPROGtg)'!G106</f>
        <v>0.25963738</v>
      </c>
      <c r="F67" s="89" t="n">
        <f aca="false">'FacProrrata en Gx(FPROGtg)'!H106</f>
        <v>0.2577481</v>
      </c>
      <c r="G67" s="89" t="n">
        <f aca="false">'FacProrrata en Gx(FPROGtg)'!I106</f>
        <v>0.26365176</v>
      </c>
      <c r="H67" s="89" t="n">
        <f aca="false">'FacProrrata en Gx(FPROGtg)'!J106</f>
        <v>0.2615577</v>
      </c>
      <c r="I67" s="89" t="n">
        <f aca="false">'FacProrrata en Gx(FPROGtg)'!K106</f>
        <v>0.26098277</v>
      </c>
      <c r="J67" s="89" t="n">
        <f aca="false">'FacProrrata en Gx(FPROGtg)'!L106</f>
        <v>0.25911496</v>
      </c>
      <c r="K67" s="89" t="n">
        <f aca="false">'FacProrrata en Gx(FPROGtg)'!M106</f>
        <v>0.25885189</v>
      </c>
      <c r="L67" s="89" t="n">
        <f aca="false">'FacProrrata en Gx(FPROGtg)'!N106</f>
        <v>0.26107655</v>
      </c>
      <c r="M67" s="89" t="n">
        <f aca="false">'FacProrrata en Gx(FPROGtg)'!O106</f>
        <v>0.2615577</v>
      </c>
      <c r="N67" s="89" t="n">
        <f aca="false">'FacProrrata en Gx(FPROGtg)'!P106</f>
        <v>0.26016944</v>
      </c>
      <c r="O67" s="89" t="n">
        <f aca="false">'FacProrrata en Gx(FPROGtg)'!Q106</f>
        <v>0.25669683</v>
      </c>
      <c r="P67" s="89" t="n">
        <f aca="false">'FacProrrata en Gx(FPROGtg)'!R106</f>
        <v>0.2606051</v>
      </c>
      <c r="Q67" s="89" t="n">
        <f aca="false">'FacProrrata en Gx(FPROGtg)'!S106</f>
        <v>0.26402788</v>
      </c>
      <c r="R67" s="89" t="n">
        <f aca="false">'FacProrrata en Gx(FPROGtg)'!T106</f>
        <v>0.2606051</v>
      </c>
      <c r="S67" s="89" t="n">
        <f aca="false">'FacProrrata en Gx(FPROGtg)'!U106</f>
        <v>0.2615577</v>
      </c>
      <c r="T67" s="89" t="n">
        <f aca="false">'FacProrrata en Gx(FPROGtg)'!V106</f>
        <v>0.26075038</v>
      </c>
    </row>
    <row r="68" customFormat="false" ht="12.75" hidden="false" customHeight="false" outlineLevel="0" collapsed="false">
      <c r="D68" s="48" t="s">
        <v>18</v>
      </c>
      <c r="E68" s="89" t="n">
        <f aca="false">'FacProrrata en Gx(FPROGtg)'!G107</f>
        <v>0.2598196</v>
      </c>
      <c r="F68" s="89" t="n">
        <f aca="false">'FacProrrata en Gx(FPROGtg)'!H107</f>
        <v>0.25981961</v>
      </c>
      <c r="G68" s="89" t="n">
        <f aca="false">'FacProrrata en Gx(FPROGtg)'!I107</f>
        <v>0.25981961</v>
      </c>
      <c r="H68" s="89" t="n">
        <f aca="false">'FacProrrata en Gx(FPROGtg)'!J107</f>
        <v>0.25981961</v>
      </c>
      <c r="I68" s="89" t="n">
        <f aca="false">'FacProrrata en Gx(FPROGtg)'!K107</f>
        <v>0.25981961</v>
      </c>
      <c r="J68" s="89" t="n">
        <f aca="false">'FacProrrata en Gx(FPROGtg)'!L107</f>
        <v>0.25981961</v>
      </c>
      <c r="K68" s="89" t="n">
        <f aca="false">'FacProrrata en Gx(FPROGtg)'!M107</f>
        <v>0.25981961</v>
      </c>
      <c r="L68" s="89" t="n">
        <f aca="false">'FacProrrata en Gx(FPROGtg)'!N107</f>
        <v>0.25981961</v>
      </c>
      <c r="M68" s="89" t="n">
        <f aca="false">'FacProrrata en Gx(FPROGtg)'!O107</f>
        <v>0.2598196</v>
      </c>
      <c r="N68" s="89" t="n">
        <f aca="false">'FacProrrata en Gx(FPROGtg)'!P107</f>
        <v>0.25981961</v>
      </c>
      <c r="O68" s="89" t="n">
        <f aca="false">'FacProrrata en Gx(FPROGtg)'!Q107</f>
        <v>0.25981961</v>
      </c>
      <c r="P68" s="89" t="n">
        <f aca="false">'FacProrrata en Gx(FPROGtg)'!R107</f>
        <v>0.2598196</v>
      </c>
      <c r="Q68" s="89" t="n">
        <f aca="false">'FacProrrata en Gx(FPROGtg)'!S107</f>
        <v>0.25981961</v>
      </c>
      <c r="R68" s="89" t="n">
        <f aca="false">'FacProrrata en Gx(FPROGtg)'!T107</f>
        <v>0.25981961</v>
      </c>
      <c r="S68" s="89" t="n">
        <f aca="false">'FacProrrata en Gx(FPROGtg)'!U107</f>
        <v>0.25981961</v>
      </c>
      <c r="T68" s="89" t="n">
        <f aca="false">'FacProrrata en Gx(FPROGtg)'!V107</f>
        <v>0.25981961</v>
      </c>
    </row>
    <row r="69" customFormat="false" ht="12.75" hidden="false" customHeight="false" outlineLevel="0" collapsed="false">
      <c r="D69" s="48" t="s">
        <v>44</v>
      </c>
      <c r="E69" s="89" t="n">
        <f aca="false">'FacProrrata en Gx(FPROGtg)'!G108</f>
        <v>0.26524702</v>
      </c>
      <c r="F69" s="89" t="n">
        <f aca="false">'FacProrrata en Gx(FPROGtg)'!H108</f>
        <v>0.26528001</v>
      </c>
      <c r="G69" s="89" t="n">
        <f aca="false">'FacProrrata en Gx(FPROGtg)'!I108</f>
        <v>0.2615577</v>
      </c>
      <c r="H69" s="89" t="n">
        <f aca="false">'FacProrrata en Gx(FPROGtg)'!J108</f>
        <v>0.26266385</v>
      </c>
      <c r="I69" s="89" t="n">
        <f aca="false">'FacProrrata en Gx(FPROGtg)'!K108</f>
        <v>0.26130535</v>
      </c>
      <c r="J69" s="89" t="n">
        <f aca="false">'FacProrrata en Gx(FPROGtg)'!L108</f>
        <v>0.26260694</v>
      </c>
      <c r="K69" s="89" t="n">
        <f aca="false">'FacProrrata en Gx(FPROGtg)'!M108</f>
        <v>0.25891666</v>
      </c>
      <c r="L69" s="89" t="n">
        <f aca="false">'FacProrrata en Gx(FPROGtg)'!N108</f>
        <v>0.26095257</v>
      </c>
      <c r="M69" s="89" t="n">
        <f aca="false">'FacProrrata en Gx(FPROGtg)'!O108</f>
        <v>0.26130535</v>
      </c>
      <c r="N69" s="89" t="n">
        <f aca="false">'FacProrrata en Gx(FPROGtg)'!P108</f>
        <v>0.26012773</v>
      </c>
      <c r="O69" s="89" t="n">
        <f aca="false">'FacProrrata en Gx(FPROGtg)'!Q108</f>
        <v>0.2568384</v>
      </c>
      <c r="P69" s="89" t="n">
        <f aca="false">'FacProrrata en Gx(FPROGtg)'!R108</f>
        <v>0.26052401</v>
      </c>
      <c r="Q69" s="89" t="n">
        <f aca="false">'FacProrrata en Gx(FPROGtg)'!S108</f>
        <v>0.25885189</v>
      </c>
      <c r="R69" s="89" t="n">
        <f aca="false">'FacProrrata en Gx(FPROGtg)'!T108</f>
        <v>0.26052402</v>
      </c>
      <c r="S69" s="89" t="n">
        <f aca="false">'FacProrrata en Gx(FPROGtg)'!U108</f>
        <v>0.26095257</v>
      </c>
      <c r="T69" s="89" t="n">
        <f aca="false">'FacProrrata en Gx(FPROGtg)'!V108</f>
        <v>0.26074056</v>
      </c>
    </row>
    <row r="70" customFormat="false" ht="12.75" hidden="false" customHeight="false" outlineLevel="0" collapsed="false">
      <c r="D70" s="48" t="s">
        <v>6</v>
      </c>
      <c r="E70" s="89" t="n">
        <f aca="false">'FacProrrata en Gx(FPROGtg)'!G109</f>
        <v>0</v>
      </c>
      <c r="F70" s="89" t="n">
        <f aca="false">'FacProrrata en Gx(FPROGtg)'!H109</f>
        <v>0</v>
      </c>
      <c r="G70" s="89" t="n">
        <f aca="false">'FacProrrata en Gx(FPROGtg)'!I109</f>
        <v>0</v>
      </c>
      <c r="H70" s="89" t="n">
        <f aca="false">'FacProrrata en Gx(FPROGtg)'!J109</f>
        <v>0</v>
      </c>
      <c r="I70" s="89" t="n">
        <f aca="false">'FacProrrata en Gx(FPROGtg)'!K109</f>
        <v>0</v>
      </c>
      <c r="J70" s="89" t="n">
        <f aca="false">'FacProrrata en Gx(FPROGtg)'!L109</f>
        <v>0.33255646</v>
      </c>
      <c r="K70" s="89" t="n">
        <f aca="false">'FacProrrata en Gx(FPROGtg)'!M109</f>
        <v>0.25913636</v>
      </c>
      <c r="L70" s="89" t="n">
        <f aca="false">'FacProrrata en Gx(FPROGtg)'!N109</f>
        <v>0.26957225</v>
      </c>
      <c r="M70" s="89" t="n">
        <f aca="false">'FacProrrata en Gx(FPROGtg)'!O109</f>
        <v>0.26893492</v>
      </c>
      <c r="N70" s="89" t="n">
        <f aca="false">'FacProrrata en Gx(FPROGtg)'!P109</f>
        <v>0.26872907</v>
      </c>
      <c r="O70" s="89" t="n">
        <f aca="false">'FacProrrata en Gx(FPROGtg)'!Q109</f>
        <v>0.26011071</v>
      </c>
      <c r="P70" s="89" t="n">
        <f aca="false">'FacProrrata en Gx(FPROGtg)'!R109</f>
        <v>0.28547579</v>
      </c>
      <c r="Q70" s="89" t="n">
        <f aca="false">'FacProrrata en Gx(FPROGtg)'!S109</f>
        <v>0.25924105</v>
      </c>
      <c r="R70" s="89" t="n">
        <f aca="false">'FacProrrata en Gx(FPROGtg)'!T109</f>
        <v>0.28328035</v>
      </c>
      <c r="S70" s="89" t="n">
        <f aca="false">'FacProrrata en Gx(FPROGtg)'!U109</f>
        <v>0.28547579</v>
      </c>
      <c r="T70" s="89" t="n">
        <f aca="false">'FacProrrata en Gx(FPROGtg)'!V109</f>
        <v>0.28071182</v>
      </c>
    </row>
    <row r="75" customFormat="false" ht="12.75" hidden="false" customHeight="false" outlineLevel="0" collapsed="false">
      <c r="D75" s="48" t="s">
        <v>5</v>
      </c>
      <c r="E75" s="28" t="n">
        <f aca="false">+E$30*E66</f>
        <v>0</v>
      </c>
      <c r="F75" s="28" t="n">
        <f aca="false">+F$30*F66</f>
        <v>0</v>
      </c>
      <c r="G75" s="28" t="n">
        <f aca="false">+G$30*G66</f>
        <v>0</v>
      </c>
      <c r="H75" s="28" t="n">
        <f aca="false">+H$30*H66</f>
        <v>0</v>
      </c>
      <c r="I75" s="28" t="n">
        <f aca="false">+I$30*I66</f>
        <v>0</v>
      </c>
      <c r="J75" s="28" t="n">
        <f aca="false">+J$30*J66</f>
        <v>0</v>
      </c>
      <c r="K75" s="28" t="n">
        <f aca="false">+K$30*K66</f>
        <v>0</v>
      </c>
      <c r="L75" s="28" t="n">
        <f aca="false">+L$30*L66</f>
        <v>1403.025894</v>
      </c>
      <c r="M75" s="28" t="n">
        <f aca="false">+M$30*M66</f>
        <v>0</v>
      </c>
      <c r="N75" s="28" t="n">
        <f aca="false">+N$30*N66</f>
        <v>0</v>
      </c>
      <c r="O75" s="28" t="n">
        <f aca="false">+O$30*O66</f>
        <v>0</v>
      </c>
      <c r="P75" s="28" t="n">
        <f aca="false">+P$30*P66</f>
        <v>2125.97147286853</v>
      </c>
      <c r="Q75" s="28" t="n">
        <f aca="false">+Q$30*Q66</f>
        <v>0</v>
      </c>
      <c r="R75" s="28" t="n">
        <f aca="false">+R$30*R66</f>
        <v>1403.025894</v>
      </c>
      <c r="S75" s="28" t="n">
        <f aca="false">+S$30*S66</f>
        <v>0</v>
      </c>
      <c r="T75" s="28" t="n">
        <f aca="false">+T$30*T66</f>
        <v>0</v>
      </c>
    </row>
    <row r="76" customFormat="false" ht="12.75" hidden="false" customHeight="false" outlineLevel="0" collapsed="false">
      <c r="D76" s="48" t="s">
        <v>9</v>
      </c>
      <c r="E76" s="28" t="n">
        <f aca="false">+E$31*E67</f>
        <v>0</v>
      </c>
      <c r="F76" s="28" t="n">
        <f aca="false">+F$31*F67</f>
        <v>0</v>
      </c>
      <c r="G76" s="28" t="n">
        <f aca="false">+G$31*G67</f>
        <v>0</v>
      </c>
      <c r="H76" s="28" t="n">
        <f aca="false">+H$31*H67</f>
        <v>0</v>
      </c>
      <c r="I76" s="28" t="n">
        <f aca="false">+I$31*I67</f>
        <v>968.2460767</v>
      </c>
      <c r="J76" s="28" t="n">
        <f aca="false">+J$31*J67</f>
        <v>0</v>
      </c>
      <c r="K76" s="28" t="n">
        <f aca="false">+K$31*K67</f>
        <v>0</v>
      </c>
      <c r="L76" s="28" t="n">
        <f aca="false">+L$31*L67</f>
        <v>0</v>
      </c>
      <c r="M76" s="28" t="n">
        <f aca="false">+M$31*M67</f>
        <v>0</v>
      </c>
      <c r="N76" s="28" t="n">
        <f aca="false">+N$31*N67</f>
        <v>0</v>
      </c>
      <c r="O76" s="28" t="n">
        <f aca="false">+O$31*O67</f>
        <v>0</v>
      </c>
      <c r="P76" s="28" t="n">
        <f aca="false">+P$31*P67</f>
        <v>0</v>
      </c>
      <c r="Q76" s="28" t="n">
        <f aca="false">+Q$31*Q67</f>
        <v>0</v>
      </c>
      <c r="R76" s="28" t="n">
        <f aca="false">+R$31*R67</f>
        <v>0</v>
      </c>
      <c r="S76" s="28" t="n">
        <f aca="false">+S$31*S67</f>
        <v>970.379067</v>
      </c>
      <c r="T76" s="28" t="n">
        <f aca="false">+T$31*T67</f>
        <v>967.3839098</v>
      </c>
    </row>
    <row r="77" customFormat="false" ht="12.75" hidden="false" customHeight="false" outlineLevel="0" collapsed="false">
      <c r="D77" s="48" t="s">
        <v>18</v>
      </c>
      <c r="E77" s="28" t="n">
        <f aca="false">+E$32*E68</f>
        <v>0</v>
      </c>
      <c r="F77" s="28" t="n">
        <f aca="false">+F$32*F68</f>
        <v>0</v>
      </c>
      <c r="G77" s="28" t="n">
        <f aca="false">+G$32*G68</f>
        <v>0</v>
      </c>
      <c r="H77" s="28" t="n">
        <f aca="false">+H$32*H68</f>
        <v>0</v>
      </c>
      <c r="I77" s="28" t="n">
        <f aca="false">+I$32*I68</f>
        <v>0</v>
      </c>
      <c r="J77" s="28" t="n">
        <f aca="false">+J$32*J68</f>
        <v>0</v>
      </c>
      <c r="K77" s="28" t="n">
        <f aca="false">+K$32*K68</f>
        <v>0</v>
      </c>
      <c r="L77" s="28" t="n">
        <f aca="false">+L$32*L68</f>
        <v>0</v>
      </c>
      <c r="M77" s="28" t="n">
        <f aca="false">+M$32*M68</f>
        <v>0</v>
      </c>
      <c r="N77" s="28" t="n">
        <f aca="false">+N$32*N68</f>
        <v>0</v>
      </c>
      <c r="O77" s="28" t="n">
        <f aca="false">+O$32*O68</f>
        <v>0</v>
      </c>
      <c r="P77" s="28" t="n">
        <f aca="false">+P$32*P68</f>
        <v>0</v>
      </c>
      <c r="Q77" s="28" t="n">
        <f aca="false">+Q$32*Q68</f>
        <v>0</v>
      </c>
      <c r="R77" s="28" t="n">
        <f aca="false">+R$32*R68</f>
        <v>0</v>
      </c>
      <c r="S77" s="28" t="n">
        <f aca="false">+S$32*S68</f>
        <v>0</v>
      </c>
      <c r="T77" s="28" t="n">
        <f aca="false">+T$32*T68</f>
        <v>0</v>
      </c>
    </row>
    <row r="78" customFormat="false" ht="12.75" hidden="false" customHeight="false" outlineLevel="0" collapsed="false">
      <c r="D78" s="48" t="s">
        <v>44</v>
      </c>
      <c r="E78" s="28" t="n">
        <f aca="false">+E$33*E69</f>
        <v>0</v>
      </c>
      <c r="F78" s="28" t="n">
        <f aca="false">+F$33*F69</f>
        <v>0</v>
      </c>
      <c r="G78" s="28" t="n">
        <f aca="false">+G$33*G69</f>
        <v>0</v>
      </c>
      <c r="H78" s="28" t="n">
        <f aca="false">+H$33*H69</f>
        <v>0</v>
      </c>
      <c r="I78" s="28" t="n">
        <f aca="false">+I$33*I69</f>
        <v>0</v>
      </c>
      <c r="J78" s="28" t="n">
        <f aca="false">+J$33*J69</f>
        <v>0</v>
      </c>
      <c r="K78" s="28" t="n">
        <f aca="false">+K$33*K69</f>
        <v>0</v>
      </c>
      <c r="L78" s="28" t="n">
        <f aca="false">+L$33*L69</f>
        <v>0</v>
      </c>
      <c r="M78" s="28" t="n">
        <f aca="false">+M$33*M69</f>
        <v>851.615040078</v>
      </c>
      <c r="N78" s="28" t="n">
        <f aca="false">+N$33*N69</f>
        <v>0</v>
      </c>
      <c r="O78" s="28" t="n">
        <f aca="false">+O$33*O69</f>
        <v>0</v>
      </c>
      <c r="P78" s="28" t="n">
        <f aca="false">+P$33*P69</f>
        <v>0</v>
      </c>
      <c r="Q78" s="28" t="n">
        <f aca="false">+Q$33*Q69</f>
        <v>0</v>
      </c>
      <c r="R78" s="28" t="n">
        <f aca="false">+R$33*R69</f>
        <v>0</v>
      </c>
      <c r="S78" s="28" t="n">
        <f aca="false">+S$33*S69</f>
        <v>0</v>
      </c>
      <c r="T78" s="28" t="n">
        <f aca="false">+T$33*T69</f>
        <v>0</v>
      </c>
    </row>
    <row r="79" customFormat="false" ht="12.75" hidden="false" customHeight="false" outlineLevel="0" collapsed="false">
      <c r="D79" s="48" t="s">
        <v>6</v>
      </c>
      <c r="E79" s="28" t="n">
        <f aca="false">+E$34*E70</f>
        <v>0</v>
      </c>
      <c r="F79" s="28" t="n">
        <f aca="false">+F$34*F70</f>
        <v>0</v>
      </c>
      <c r="G79" s="28" t="n">
        <f aca="false">+G$34*G70</f>
        <v>0</v>
      </c>
      <c r="H79" s="28" t="n">
        <f aca="false">+H$34*H70</f>
        <v>0</v>
      </c>
      <c r="I79" s="28" t="n">
        <f aca="false">+I$34*I70</f>
        <v>0</v>
      </c>
      <c r="J79" s="28" t="n">
        <f aca="false">+J$34*J70</f>
        <v>0</v>
      </c>
      <c r="K79" s="28" t="n">
        <f aca="false">+K$34*K70</f>
        <v>1039.1368036</v>
      </c>
      <c r="L79" s="28" t="n">
        <f aca="false">+L$34*L70</f>
        <v>0</v>
      </c>
      <c r="M79" s="28" t="n">
        <f aca="false">+M$34*M70</f>
        <v>0</v>
      </c>
      <c r="N79" s="28" t="n">
        <f aca="false">+N$34*N70</f>
        <v>996.9848497</v>
      </c>
      <c r="O79" s="28" t="n">
        <f aca="false">+O$34*O70</f>
        <v>0</v>
      </c>
      <c r="P79" s="28" t="n">
        <f aca="false">+P$34*P70</f>
        <v>0</v>
      </c>
      <c r="Q79" s="28" t="n">
        <f aca="false">+Q$34*Q70</f>
        <v>0</v>
      </c>
      <c r="R79" s="28" t="n">
        <f aca="false">+R$34*R70</f>
        <v>0</v>
      </c>
      <c r="S79" s="28" t="n">
        <f aca="false">+S$34*S70</f>
        <v>0</v>
      </c>
      <c r="T79" s="28" t="n">
        <f aca="false">+T$34*T70</f>
        <v>0</v>
      </c>
    </row>
    <row r="81" customFormat="false" ht="12.75" hidden="false" customHeight="false" outlineLevel="0" collapsed="false">
      <c r="D81" s="90" t="s">
        <v>45</v>
      </c>
      <c r="E81" s="85" t="n">
        <f aca="false">+SUM(E75:E79)</f>
        <v>0</v>
      </c>
      <c r="F81" s="85" t="n">
        <f aca="false">+SUM(F75:F79)</f>
        <v>0</v>
      </c>
      <c r="G81" s="85" t="n">
        <f aca="false">+SUM(G75:G79)</f>
        <v>0</v>
      </c>
      <c r="H81" s="85" t="n">
        <f aca="false">+SUM(H75:H79)</f>
        <v>0</v>
      </c>
      <c r="I81" s="85" t="n">
        <f aca="false">+SUM(I75:I79)</f>
        <v>968.2460767</v>
      </c>
      <c r="J81" s="85" t="n">
        <f aca="false">+SUM(J75:J79)</f>
        <v>0</v>
      </c>
      <c r="K81" s="85" t="n">
        <f aca="false">+SUM(K75:K79)</f>
        <v>1039.1368036</v>
      </c>
      <c r="L81" s="85" t="n">
        <f aca="false">+SUM(L75:L79)</f>
        <v>1403.025894</v>
      </c>
      <c r="M81" s="85" t="n">
        <f aca="false">+SUM(M75:M79)</f>
        <v>851.615040078</v>
      </c>
      <c r="N81" s="85" t="n">
        <f aca="false">+SUM(N75:N79)</f>
        <v>996.9848497</v>
      </c>
      <c r="O81" s="85" t="n">
        <f aca="false">+SUM(O75:O79)</f>
        <v>0</v>
      </c>
      <c r="P81" s="85" t="n">
        <f aca="false">+SUM(P75:P79)</f>
        <v>2125.97147286853</v>
      </c>
      <c r="Q81" s="85" t="n">
        <f aca="false">+SUM(Q75:Q79)</f>
        <v>0</v>
      </c>
      <c r="R81" s="85" t="n">
        <f aca="false">+SUM(R75:R79)</f>
        <v>1403.025894</v>
      </c>
      <c r="S81" s="85" t="n">
        <f aca="false">+SUM(S75:S79)</f>
        <v>970.379067</v>
      </c>
      <c r="T81" s="85" t="n">
        <f aca="false">+SUM(T75:T79)</f>
        <v>967.3839098</v>
      </c>
    </row>
    <row r="83" customFormat="false" ht="12.75" hidden="false" customHeight="false" outlineLevel="0" collapsed="false">
      <c r="F83" s="85" t="n">
        <f aca="false">+F81-$E81</f>
        <v>0</v>
      </c>
      <c r="G83" s="85" t="n">
        <f aca="false">+G81-$E81</f>
        <v>0</v>
      </c>
      <c r="H83" s="85" t="n">
        <f aca="false">+H81-$E81</f>
        <v>0</v>
      </c>
      <c r="I83" s="85" t="n">
        <f aca="false">+I81-$E81</f>
        <v>968.2460767</v>
      </c>
      <c r="J83" s="85" t="n">
        <f aca="false">+J81-$E81</f>
        <v>0</v>
      </c>
      <c r="K83" s="85" t="n">
        <f aca="false">+K81-$E81</f>
        <v>1039.1368036</v>
      </c>
      <c r="L83" s="85" t="n">
        <f aca="false">+L81-$E81</f>
        <v>1403.025894</v>
      </c>
      <c r="M83" s="85" t="n">
        <f aca="false">+M81-$E81</f>
        <v>851.615040078</v>
      </c>
      <c r="N83" s="85" t="n">
        <f aca="false">+N81-$E81</f>
        <v>996.9848497</v>
      </c>
      <c r="O83" s="85" t="n">
        <f aca="false">+O81-$E81</f>
        <v>0</v>
      </c>
      <c r="P83" s="85" t="n">
        <f aca="false">+P81-$E81</f>
        <v>2125.97147286853</v>
      </c>
      <c r="Q83" s="85" t="n">
        <f aca="false">+Q81-$E81</f>
        <v>0</v>
      </c>
      <c r="R83" s="85" t="n">
        <f aca="false">+R81-$E81</f>
        <v>1403.025894</v>
      </c>
      <c r="S83" s="85" t="n">
        <f aca="false">+S81-$E81</f>
        <v>970.379067</v>
      </c>
      <c r="T83" s="85" t="n">
        <f aca="false">+T81-$E81</f>
        <v>967.3839098</v>
      </c>
    </row>
    <row r="84" customFormat="false" ht="12.75" hidden="false" customHeight="false" outlineLevel="0" collapsed="false">
      <c r="D84" s="90" t="s">
        <v>95</v>
      </c>
      <c r="E84" s="91" t="n">
        <f aca="false">+SUMPRODUCT($F$38:$T$38,F83:T83)</f>
        <v>4426.63027369252</v>
      </c>
    </row>
    <row r="86" customFormat="false" ht="12.75" hidden="false" customHeight="false" outlineLevel="0" collapsed="false">
      <c r="C86" s="51" t="s">
        <v>43</v>
      </c>
      <c r="D86" s="11" t="s">
        <v>7</v>
      </c>
      <c r="E86" s="88" t="n">
        <v>0</v>
      </c>
      <c r="F86" s="88" t="n">
        <v>1</v>
      </c>
      <c r="G86" s="88" t="n">
        <v>2</v>
      </c>
      <c r="H86" s="88" t="n">
        <v>3</v>
      </c>
      <c r="I86" s="88" t="n">
        <v>4</v>
      </c>
      <c r="J86" s="88" t="n">
        <v>5</v>
      </c>
      <c r="K86" s="88" t="n">
        <v>6</v>
      </c>
      <c r="L86" s="88" t="n">
        <v>7</v>
      </c>
      <c r="M86" s="88" t="n">
        <v>8</v>
      </c>
      <c r="N86" s="88" t="n">
        <v>9</v>
      </c>
      <c r="O86" s="88" t="n">
        <v>10</v>
      </c>
      <c r="P86" s="88" t="n">
        <v>11</v>
      </c>
      <c r="Q86" s="88" t="n">
        <v>12</v>
      </c>
      <c r="R86" s="88" t="n">
        <v>13</v>
      </c>
      <c r="S86" s="88" t="n">
        <v>14</v>
      </c>
      <c r="T86" s="88" t="n">
        <v>15</v>
      </c>
    </row>
    <row r="88" customFormat="false" ht="12.75" hidden="false" customHeight="false" outlineLevel="0" collapsed="false">
      <c r="D88" s="48" t="s">
        <v>5</v>
      </c>
      <c r="E88" s="89" t="n">
        <f aca="false">'FacProrrata en Gx(FPROGtg)'!G114</f>
        <v>0.01957114</v>
      </c>
      <c r="F88" s="89" t="n">
        <f aca="false">'FacProrrata en Gx(FPROGtg)'!H114</f>
        <v>0.01957114</v>
      </c>
      <c r="G88" s="89" t="n">
        <f aca="false">'FacProrrata en Gx(FPROGtg)'!I114</f>
        <v>0.01957114</v>
      </c>
      <c r="H88" s="89" t="n">
        <f aca="false">'FacProrrata en Gx(FPROGtg)'!J114</f>
        <v>0.01957114</v>
      </c>
      <c r="I88" s="89" t="n">
        <f aca="false">'FacProrrata en Gx(FPROGtg)'!K114</f>
        <v>0.01957114</v>
      </c>
      <c r="J88" s="89" t="n">
        <f aca="false">'FacProrrata en Gx(FPROGtg)'!L114</f>
        <v>0.01957114</v>
      </c>
      <c r="K88" s="89" t="n">
        <f aca="false">'FacProrrata en Gx(FPROGtg)'!M114</f>
        <v>0.01957114</v>
      </c>
      <c r="L88" s="89" t="n">
        <f aca="false">'FacProrrata en Gx(FPROGtg)'!N114</f>
        <v>0.01957114</v>
      </c>
      <c r="M88" s="89" t="n">
        <f aca="false">'FacProrrata en Gx(FPROGtg)'!O114</f>
        <v>0.01957114</v>
      </c>
      <c r="N88" s="89" t="n">
        <f aca="false">'FacProrrata en Gx(FPROGtg)'!P114</f>
        <v>0.01957114</v>
      </c>
      <c r="O88" s="89" t="n">
        <f aca="false">'FacProrrata en Gx(FPROGtg)'!Q114</f>
        <v>0.01957114</v>
      </c>
      <c r="P88" s="89" t="n">
        <f aca="false">'FacProrrata en Gx(FPROGtg)'!R114</f>
        <v>0.01957114</v>
      </c>
      <c r="Q88" s="89" t="n">
        <f aca="false">'FacProrrata en Gx(FPROGtg)'!S114</f>
        <v>0.01957114</v>
      </c>
      <c r="R88" s="89" t="n">
        <f aca="false">'FacProrrata en Gx(FPROGtg)'!T114</f>
        <v>0.01957114</v>
      </c>
      <c r="S88" s="89" t="n">
        <f aca="false">'FacProrrata en Gx(FPROGtg)'!U114</f>
        <v>0.01957114</v>
      </c>
      <c r="T88" s="89" t="n">
        <f aca="false">'FacProrrata en Gx(FPROGtg)'!V114</f>
        <v>0.01957114</v>
      </c>
    </row>
    <row r="89" customFormat="false" ht="12.75" hidden="false" customHeight="false" outlineLevel="0" collapsed="false">
      <c r="D89" s="48" t="s">
        <v>9</v>
      </c>
      <c r="E89" s="89" t="n">
        <f aca="false">'FacProrrata en Gx(FPROGtg)'!G115</f>
        <v>0.01923435</v>
      </c>
      <c r="F89" s="89" t="n">
        <f aca="false">'FacProrrata en Gx(FPROGtg)'!H115</f>
        <v>0.01963542</v>
      </c>
      <c r="G89" s="89" t="n">
        <f aca="false">'FacProrrata en Gx(FPROGtg)'!I115</f>
        <v>0.01942187</v>
      </c>
      <c r="H89" s="89" t="n">
        <f aca="false">'FacProrrata en Gx(FPROGtg)'!J115</f>
        <v>0.0190955</v>
      </c>
      <c r="I89" s="89" t="n">
        <f aca="false">'FacProrrata en Gx(FPROGtg)'!K115</f>
        <v>0.01921183</v>
      </c>
      <c r="J89" s="89" t="n">
        <f aca="false">'FacProrrata en Gx(FPROGtg)'!L115</f>
        <v>0.0198152</v>
      </c>
      <c r="K89" s="89" t="n">
        <f aca="false">'FacProrrata en Gx(FPROGtg)'!M115</f>
        <v>0.01969312</v>
      </c>
      <c r="L89" s="89" t="n">
        <f aca="false">'FacProrrata en Gx(FPROGtg)'!N115</f>
        <v>0.01923212</v>
      </c>
      <c r="M89" s="89" t="n">
        <f aca="false">'FacProrrata en Gx(FPROGtg)'!O115</f>
        <v>0.0190955</v>
      </c>
      <c r="N89" s="89" t="n">
        <f aca="false">'FacProrrata en Gx(FPROGtg)'!P115</f>
        <v>0.0193314</v>
      </c>
      <c r="O89" s="89" t="n">
        <f aca="false">'FacProrrata en Gx(FPROGtg)'!Q115</f>
        <v>0.01981983</v>
      </c>
      <c r="P89" s="89" t="n">
        <f aca="false">'FacProrrata en Gx(FPROGtg)'!R115</f>
        <v>0.01935038</v>
      </c>
      <c r="Q89" s="89" t="n">
        <f aca="false">'FacProrrata en Gx(FPROGtg)'!S115</f>
        <v>0.01929821</v>
      </c>
      <c r="R89" s="89" t="n">
        <f aca="false">'FacProrrata en Gx(FPROGtg)'!T115</f>
        <v>0.01935038</v>
      </c>
      <c r="S89" s="89" t="n">
        <f aca="false">'FacProrrata en Gx(FPROGtg)'!U115</f>
        <v>0.0190955</v>
      </c>
      <c r="T89" s="89" t="n">
        <f aca="false">'FacProrrata en Gx(FPROGtg)'!V115</f>
        <v>0.01948269</v>
      </c>
    </row>
    <row r="90" customFormat="false" ht="12.75" hidden="false" customHeight="false" outlineLevel="0" collapsed="false">
      <c r="D90" s="48" t="s">
        <v>18</v>
      </c>
      <c r="E90" s="89" t="n">
        <f aca="false">'FacProrrata en Gx(FPROGtg)'!G116</f>
        <v>0.01957114</v>
      </c>
      <c r="F90" s="89" t="n">
        <f aca="false">'FacProrrata en Gx(FPROGtg)'!H116</f>
        <v>0.01957114</v>
      </c>
      <c r="G90" s="89" t="n">
        <f aca="false">'FacProrrata en Gx(FPROGtg)'!I116</f>
        <v>0.01957114</v>
      </c>
      <c r="H90" s="89" t="n">
        <f aca="false">'FacProrrata en Gx(FPROGtg)'!J116</f>
        <v>0.01957114</v>
      </c>
      <c r="I90" s="89" t="n">
        <f aca="false">'FacProrrata en Gx(FPROGtg)'!K116</f>
        <v>0.01957114</v>
      </c>
      <c r="J90" s="89" t="n">
        <f aca="false">'FacProrrata en Gx(FPROGtg)'!L116</f>
        <v>0.01957114</v>
      </c>
      <c r="K90" s="89" t="n">
        <f aca="false">'FacProrrata en Gx(FPROGtg)'!M116</f>
        <v>0.01957114</v>
      </c>
      <c r="L90" s="89" t="n">
        <f aca="false">'FacProrrata en Gx(FPROGtg)'!N116</f>
        <v>0.01957114</v>
      </c>
      <c r="M90" s="89" t="n">
        <f aca="false">'FacProrrata en Gx(FPROGtg)'!O116</f>
        <v>0.01957114</v>
      </c>
      <c r="N90" s="89" t="n">
        <f aca="false">'FacProrrata en Gx(FPROGtg)'!P116</f>
        <v>0.01957114</v>
      </c>
      <c r="O90" s="89" t="n">
        <f aca="false">'FacProrrata en Gx(FPROGtg)'!Q116</f>
        <v>0.01957114</v>
      </c>
      <c r="P90" s="89" t="n">
        <f aca="false">'FacProrrata en Gx(FPROGtg)'!R116</f>
        <v>0.01957114</v>
      </c>
      <c r="Q90" s="89" t="n">
        <f aca="false">'FacProrrata en Gx(FPROGtg)'!S116</f>
        <v>0.01957114</v>
      </c>
      <c r="R90" s="89" t="n">
        <f aca="false">'FacProrrata en Gx(FPROGtg)'!T116</f>
        <v>0.01957114</v>
      </c>
      <c r="S90" s="89" t="n">
        <f aca="false">'FacProrrata en Gx(FPROGtg)'!U116</f>
        <v>0.01957114</v>
      </c>
      <c r="T90" s="89" t="n">
        <f aca="false">'FacProrrata en Gx(FPROGtg)'!V116</f>
        <v>0.01957114</v>
      </c>
    </row>
    <row r="91" customFormat="false" ht="12.75" hidden="false" customHeight="false" outlineLevel="0" collapsed="false">
      <c r="D91" s="48" t="s">
        <v>44</v>
      </c>
      <c r="E91" s="89" t="n">
        <f aca="false">'FacProrrata en Gx(FPROGtg)'!G117</f>
        <v>0.01891953</v>
      </c>
      <c r="F91" s="89" t="n">
        <f aca="false">'FacProrrata en Gx(FPROGtg)'!H117</f>
        <v>0.01896557</v>
      </c>
      <c r="G91" s="89" t="n">
        <f aca="false">'FacProrrata en Gx(FPROGtg)'!I117</f>
        <v>0.0190955</v>
      </c>
      <c r="H91" s="89" t="n">
        <f aca="false">'FacProrrata en Gx(FPROGtg)'!J117</f>
        <v>0.01944914</v>
      </c>
      <c r="I91" s="89" t="n">
        <f aca="false">'FacProrrata en Gx(FPROGtg)'!K117</f>
        <v>0.01978744</v>
      </c>
      <c r="J91" s="89" t="n">
        <f aca="false">'FacProrrata en Gx(FPROGtg)'!L117</f>
        <v>0.01950898</v>
      </c>
      <c r="K91" s="89" t="n">
        <f aca="false">'FacProrrata en Gx(FPROGtg)'!M117</f>
        <v>0.01944504</v>
      </c>
      <c r="L91" s="89" t="n">
        <f aca="false">'FacProrrata en Gx(FPROGtg)'!N117</f>
        <v>0.01977852</v>
      </c>
      <c r="M91" s="89" t="n">
        <f aca="false">'FacProrrata en Gx(FPROGtg)'!O117</f>
        <v>0.01978744</v>
      </c>
      <c r="N91" s="89" t="n">
        <f aca="false">'FacProrrata en Gx(FPROGtg)'!P117</f>
        <v>0.01950635</v>
      </c>
      <c r="O91" s="89" t="n">
        <f aca="false">'FacProrrata en Gx(FPROGtg)'!Q117</f>
        <v>0.01954432</v>
      </c>
      <c r="P91" s="89" t="n">
        <f aca="false">'FacProrrata en Gx(FPROGtg)'!R117</f>
        <v>0.01934303</v>
      </c>
      <c r="Q91" s="89" t="n">
        <f aca="false">'FacProrrata en Gx(FPROGtg)'!S117</f>
        <v>0.01969312</v>
      </c>
      <c r="R91" s="89" t="n">
        <f aca="false">'FacProrrata en Gx(FPROGtg)'!T117</f>
        <v>0.01934303</v>
      </c>
      <c r="S91" s="89" t="n">
        <f aca="false">'FacProrrata en Gx(FPROGtg)'!U117</f>
        <v>0.01977852</v>
      </c>
      <c r="T91" s="89" t="n">
        <f aca="false">'FacProrrata en Gx(FPROGtg)'!V117</f>
        <v>0.01984371</v>
      </c>
    </row>
    <row r="92" customFormat="false" ht="12.75" hidden="false" customHeight="false" outlineLevel="0" collapsed="false">
      <c r="D92" s="48" t="s">
        <v>6</v>
      </c>
      <c r="E92" s="89" t="n">
        <f aca="false">'FacProrrata en Gx(FPROGtg)'!G118</f>
        <v>0</v>
      </c>
      <c r="F92" s="89" t="n">
        <f aca="false">'FacProrrata en Gx(FPROGtg)'!H118</f>
        <v>0</v>
      </c>
      <c r="G92" s="89" t="n">
        <f aca="false">'FacProrrata en Gx(FPROGtg)'!I118</f>
        <v>0</v>
      </c>
      <c r="H92" s="89" t="n">
        <f aca="false">'FacProrrata en Gx(FPROGtg)'!J118</f>
        <v>0</v>
      </c>
      <c r="I92" s="89" t="n">
        <f aca="false">'FacProrrata en Gx(FPROGtg)'!K118</f>
        <v>0</v>
      </c>
      <c r="J92" s="89" t="n">
        <f aca="false">'FacProrrata en Gx(FPROGtg)'!L118</f>
        <v>0.01836195</v>
      </c>
      <c r="K92" s="89" t="n">
        <f aca="false">'FacProrrata en Gx(FPROGtg)'!M118</f>
        <v>0.01935145</v>
      </c>
      <c r="L92" s="89" t="n">
        <f aca="false">'FacProrrata en Gx(FPROGtg)'!N118</f>
        <v>0.01864794</v>
      </c>
      <c r="M92" s="89" t="n">
        <f aca="false">'FacProrrata en Gx(FPROGtg)'!O118</f>
        <v>0.01854971</v>
      </c>
      <c r="N92" s="89" t="n">
        <f aca="false">'FacProrrata en Gx(FPROGtg)'!P118</f>
        <v>0.01882636</v>
      </c>
      <c r="O92" s="89" t="n">
        <f aca="false">'FacProrrata en Gx(FPROGtg)'!Q118</f>
        <v>0.01929366</v>
      </c>
      <c r="P92" s="89" t="n">
        <f aca="false">'FacProrrata en Gx(FPROGtg)'!R118</f>
        <v>0.01817843</v>
      </c>
      <c r="Q92" s="89" t="n">
        <f aca="false">'FacProrrata en Gx(FPROGtg)'!S118</f>
        <v>0.01922036</v>
      </c>
      <c r="R92" s="89" t="n">
        <f aca="false">'FacProrrata en Gx(FPROGtg)'!T118</f>
        <v>0.01868747</v>
      </c>
      <c r="S92" s="89" t="n">
        <f aca="false">'FacProrrata en Gx(FPROGtg)'!U118</f>
        <v>0.01817843</v>
      </c>
      <c r="T92" s="89" t="n">
        <f aca="false">'FacProrrata en Gx(FPROGtg)'!V118</f>
        <v>0.01838306</v>
      </c>
    </row>
    <row r="97" customFormat="false" ht="12.75" hidden="false" customHeight="false" outlineLevel="0" collapsed="false">
      <c r="D97" s="48" t="s">
        <v>5</v>
      </c>
      <c r="E97" s="28" t="n">
        <f aca="false">+E$30*E88</f>
        <v>0</v>
      </c>
      <c r="F97" s="28" t="n">
        <f aca="false">+F$30*F88</f>
        <v>0</v>
      </c>
      <c r="G97" s="28" t="n">
        <f aca="false">+G$30*G88</f>
        <v>0</v>
      </c>
      <c r="H97" s="28" t="n">
        <f aca="false">+H$30*H88</f>
        <v>0</v>
      </c>
      <c r="I97" s="28" t="n">
        <f aca="false">+I$30*I88</f>
        <v>0</v>
      </c>
      <c r="J97" s="28" t="n">
        <f aca="false">+J$30*J88</f>
        <v>0</v>
      </c>
      <c r="K97" s="28" t="n">
        <f aca="false">+K$30*K88</f>
        <v>0</v>
      </c>
      <c r="L97" s="28" t="n">
        <f aca="false">+L$30*L88</f>
        <v>105.684156</v>
      </c>
      <c r="M97" s="28" t="n">
        <f aca="false">+M$30*M88</f>
        <v>0</v>
      </c>
      <c r="N97" s="28" t="n">
        <f aca="false">+N$30*N88</f>
        <v>0</v>
      </c>
      <c r="O97" s="28" t="n">
        <f aca="false">+O$30*O88</f>
        <v>0</v>
      </c>
      <c r="P97" s="28" t="n">
        <f aca="false">+P$30*P88</f>
        <v>160.140671956681</v>
      </c>
      <c r="Q97" s="28" t="n">
        <f aca="false">+Q$30*Q88</f>
        <v>0</v>
      </c>
      <c r="R97" s="28" t="n">
        <f aca="false">+R$30*R88</f>
        <v>105.684156</v>
      </c>
      <c r="S97" s="28" t="n">
        <f aca="false">+S$30*S88</f>
        <v>0</v>
      </c>
      <c r="T97" s="28" t="n">
        <f aca="false">+T$30*T88</f>
        <v>0</v>
      </c>
    </row>
    <row r="98" customFormat="false" ht="12.75" hidden="false" customHeight="false" outlineLevel="0" collapsed="false">
      <c r="D98" s="48" t="s">
        <v>9</v>
      </c>
      <c r="E98" s="28" t="n">
        <f aca="false">+E$31*E89</f>
        <v>0</v>
      </c>
      <c r="F98" s="28" t="n">
        <f aca="false">+F$31*F89</f>
        <v>0</v>
      </c>
      <c r="G98" s="28" t="n">
        <f aca="false">+G$31*G89</f>
        <v>0</v>
      </c>
      <c r="H98" s="28" t="n">
        <f aca="false">+H$31*H89</f>
        <v>0</v>
      </c>
      <c r="I98" s="28" t="n">
        <f aca="false">+I$31*I89</f>
        <v>71.2758893</v>
      </c>
      <c r="J98" s="28" t="n">
        <f aca="false">+J$31*J89</f>
        <v>0</v>
      </c>
      <c r="K98" s="28" t="n">
        <f aca="false">+K$31*K89</f>
        <v>0</v>
      </c>
      <c r="L98" s="28" t="n">
        <f aca="false">+L$31*L89</f>
        <v>0</v>
      </c>
      <c r="M98" s="28" t="n">
        <f aca="false">+M$31*M89</f>
        <v>0</v>
      </c>
      <c r="N98" s="28" t="n">
        <f aca="false">+N$31*N89</f>
        <v>0</v>
      </c>
      <c r="O98" s="28" t="n">
        <f aca="false">+O$31*O89</f>
        <v>0</v>
      </c>
      <c r="P98" s="28" t="n">
        <f aca="false">+P$31*P89</f>
        <v>0</v>
      </c>
      <c r="Q98" s="28" t="n">
        <f aca="false">+Q$31*Q89</f>
        <v>0</v>
      </c>
      <c r="R98" s="28" t="n">
        <f aca="false">+R$31*R89</f>
        <v>0</v>
      </c>
      <c r="S98" s="28" t="n">
        <f aca="false">+S$31*S89</f>
        <v>70.844305</v>
      </c>
      <c r="T98" s="28" t="n">
        <f aca="false">+T$31*T89</f>
        <v>72.2807799</v>
      </c>
    </row>
    <row r="99" customFormat="false" ht="12.75" hidden="false" customHeight="false" outlineLevel="0" collapsed="false">
      <c r="D99" s="48" t="s">
        <v>18</v>
      </c>
      <c r="E99" s="28" t="n">
        <f aca="false">+E$32*E90</f>
        <v>0</v>
      </c>
      <c r="F99" s="28" t="n">
        <f aca="false">+F$32*F90</f>
        <v>0</v>
      </c>
      <c r="G99" s="28" t="n">
        <f aca="false">+G$32*G90</f>
        <v>0</v>
      </c>
      <c r="H99" s="28" t="n">
        <f aca="false">+H$32*H90</f>
        <v>0</v>
      </c>
      <c r="I99" s="28" t="n">
        <f aca="false">+I$32*I90</f>
        <v>0</v>
      </c>
      <c r="J99" s="28" t="n">
        <f aca="false">+J$32*J90</f>
        <v>0</v>
      </c>
      <c r="K99" s="28" t="n">
        <f aca="false">+K$32*K90</f>
        <v>0</v>
      </c>
      <c r="L99" s="28" t="n">
        <f aca="false">+L$32*L90</f>
        <v>0</v>
      </c>
      <c r="M99" s="28" t="n">
        <f aca="false">+M$32*M90</f>
        <v>0</v>
      </c>
      <c r="N99" s="28" t="n">
        <f aca="false">+N$32*N90</f>
        <v>0</v>
      </c>
      <c r="O99" s="28" t="n">
        <f aca="false">+O$32*O90</f>
        <v>0</v>
      </c>
      <c r="P99" s="28" t="n">
        <f aca="false">+P$32*P90</f>
        <v>0</v>
      </c>
      <c r="Q99" s="28" t="n">
        <f aca="false">+Q$32*Q90</f>
        <v>0</v>
      </c>
      <c r="R99" s="28" t="n">
        <f aca="false">+R$32*R90</f>
        <v>0</v>
      </c>
      <c r="S99" s="28" t="n">
        <f aca="false">+S$32*S90</f>
        <v>0</v>
      </c>
      <c r="T99" s="28" t="n">
        <f aca="false">+T$32*T90</f>
        <v>0</v>
      </c>
    </row>
    <row r="100" customFormat="false" ht="12.75" hidden="false" customHeight="false" outlineLevel="0" collapsed="false">
      <c r="D100" s="48" t="s">
        <v>44</v>
      </c>
      <c r="E100" s="28" t="n">
        <f aca="false">+E$33*E91</f>
        <v>0</v>
      </c>
      <c r="F100" s="28" t="n">
        <f aca="false">+F$33*F91</f>
        <v>0</v>
      </c>
      <c r="G100" s="28" t="n">
        <f aca="false">+G$33*G91</f>
        <v>0</v>
      </c>
      <c r="H100" s="28" t="n">
        <f aca="false">+H$33*H91</f>
        <v>0</v>
      </c>
      <c r="I100" s="28" t="n">
        <f aca="false">+I$33*I91</f>
        <v>0</v>
      </c>
      <c r="J100" s="28" t="n">
        <f aca="false">+J$33*J91</f>
        <v>0</v>
      </c>
      <c r="K100" s="28" t="n">
        <f aca="false">+K$33*K91</f>
        <v>0</v>
      </c>
      <c r="L100" s="28" t="n">
        <f aca="false">+L$33*L91</f>
        <v>0</v>
      </c>
      <c r="M100" s="28" t="n">
        <f aca="false">+M$33*M91</f>
        <v>64.4888499552</v>
      </c>
      <c r="N100" s="28" t="n">
        <f aca="false">+N$33*N91</f>
        <v>0</v>
      </c>
      <c r="O100" s="28" t="n">
        <f aca="false">+O$33*O91</f>
        <v>0</v>
      </c>
      <c r="P100" s="28" t="n">
        <f aca="false">+P$33*P91</f>
        <v>0</v>
      </c>
      <c r="Q100" s="28" t="n">
        <f aca="false">+Q$33*Q91</f>
        <v>0</v>
      </c>
      <c r="R100" s="28" t="n">
        <f aca="false">+R$33*R91</f>
        <v>0</v>
      </c>
      <c r="S100" s="28" t="n">
        <f aca="false">+S$33*S91</f>
        <v>0</v>
      </c>
      <c r="T100" s="28" t="n">
        <f aca="false">+T$33*T91</f>
        <v>0</v>
      </c>
    </row>
    <row r="101" customFormat="false" ht="12.75" hidden="false" customHeight="false" outlineLevel="0" collapsed="false">
      <c r="D101" s="48" t="s">
        <v>6</v>
      </c>
      <c r="E101" s="28" t="n">
        <f aca="false">+E$34*E92</f>
        <v>0</v>
      </c>
      <c r="F101" s="28" t="n">
        <f aca="false">+F$34*F92</f>
        <v>0</v>
      </c>
      <c r="G101" s="28" t="n">
        <f aca="false">+G$34*G92</f>
        <v>0</v>
      </c>
      <c r="H101" s="28" t="n">
        <f aca="false">+H$34*H92</f>
        <v>0</v>
      </c>
      <c r="I101" s="28" t="n">
        <f aca="false">+I$34*I92</f>
        <v>0</v>
      </c>
      <c r="J101" s="28" t="n">
        <f aca="false">+J$34*J92</f>
        <v>0</v>
      </c>
      <c r="K101" s="28" t="n">
        <f aca="false">+K$34*K92</f>
        <v>77.5993145</v>
      </c>
      <c r="L101" s="28" t="n">
        <f aca="false">+L$34*L92</f>
        <v>0</v>
      </c>
      <c r="M101" s="28" t="n">
        <f aca="false">+M$34*M92</f>
        <v>0</v>
      </c>
      <c r="N101" s="28" t="n">
        <f aca="false">+N$34*N92</f>
        <v>69.8457956</v>
      </c>
      <c r="O101" s="28" t="n">
        <f aca="false">+O$34*O92</f>
        <v>0</v>
      </c>
      <c r="P101" s="28" t="n">
        <f aca="false">+P$34*P92</f>
        <v>0</v>
      </c>
      <c r="Q101" s="28" t="n">
        <f aca="false">+Q$34*Q92</f>
        <v>0</v>
      </c>
      <c r="R101" s="28" t="n">
        <f aca="false">+R$34*R92</f>
        <v>0</v>
      </c>
      <c r="S101" s="28" t="n">
        <f aca="false">+S$34*S92</f>
        <v>0</v>
      </c>
      <c r="T101" s="28" t="n">
        <f aca="false">+T$34*T92</f>
        <v>0</v>
      </c>
    </row>
    <row r="103" customFormat="false" ht="12.75" hidden="false" customHeight="false" outlineLevel="0" collapsed="false">
      <c r="D103" s="90" t="s">
        <v>45</v>
      </c>
      <c r="E103" s="85" t="n">
        <f aca="false">+SUM(E97:E101)</f>
        <v>0</v>
      </c>
      <c r="F103" s="85" t="n">
        <f aca="false">+SUM(F97:F101)</f>
        <v>0</v>
      </c>
      <c r="G103" s="85" t="n">
        <f aca="false">+SUM(G97:G101)</f>
        <v>0</v>
      </c>
      <c r="H103" s="85" t="n">
        <f aca="false">+SUM(H97:H101)</f>
        <v>0</v>
      </c>
      <c r="I103" s="85" t="n">
        <f aca="false">+SUM(I97:I101)</f>
        <v>71.2758893</v>
      </c>
      <c r="J103" s="85" t="n">
        <f aca="false">+SUM(J97:J101)</f>
        <v>0</v>
      </c>
      <c r="K103" s="85" t="n">
        <f aca="false">+SUM(K97:K101)</f>
        <v>77.5993145</v>
      </c>
      <c r="L103" s="85" t="n">
        <f aca="false">+SUM(L97:L101)</f>
        <v>105.684156</v>
      </c>
      <c r="M103" s="85" t="n">
        <f aca="false">+SUM(M97:M101)</f>
        <v>64.4888499552</v>
      </c>
      <c r="N103" s="85" t="n">
        <f aca="false">+SUM(N97:N101)</f>
        <v>69.8457956</v>
      </c>
      <c r="O103" s="85" t="n">
        <f aca="false">+SUM(O97:O101)</f>
        <v>0</v>
      </c>
      <c r="P103" s="85" t="n">
        <f aca="false">+SUM(P97:P101)</f>
        <v>160.140671956681</v>
      </c>
      <c r="Q103" s="85" t="n">
        <f aca="false">+SUM(Q97:Q101)</f>
        <v>0</v>
      </c>
      <c r="R103" s="85" t="n">
        <f aca="false">+SUM(R97:R101)</f>
        <v>105.684156</v>
      </c>
      <c r="S103" s="85" t="n">
        <f aca="false">+SUM(S97:S101)</f>
        <v>70.844305</v>
      </c>
      <c r="T103" s="85" t="n">
        <f aca="false">+SUM(T97:T101)</f>
        <v>72.2807799</v>
      </c>
    </row>
    <row r="105" customFormat="false" ht="12.75" hidden="false" customHeight="false" outlineLevel="0" collapsed="false">
      <c r="F105" s="85" t="n">
        <f aca="false">+F103-$E103</f>
        <v>0</v>
      </c>
      <c r="G105" s="85" t="n">
        <f aca="false">+G103-$E103</f>
        <v>0</v>
      </c>
      <c r="H105" s="85" t="n">
        <f aca="false">+H103-$E103</f>
        <v>0</v>
      </c>
      <c r="I105" s="85" t="n">
        <f aca="false">+I103-$E103</f>
        <v>71.2758893</v>
      </c>
      <c r="J105" s="85" t="n">
        <f aca="false">+J103-$E103</f>
        <v>0</v>
      </c>
      <c r="K105" s="85" t="n">
        <f aca="false">+K103-$E103</f>
        <v>77.5993145</v>
      </c>
      <c r="L105" s="85" t="n">
        <f aca="false">+L103-$E103</f>
        <v>105.684156</v>
      </c>
      <c r="M105" s="85" t="n">
        <f aca="false">+M103-$E103</f>
        <v>64.4888499552</v>
      </c>
      <c r="N105" s="85" t="n">
        <f aca="false">+N103-$E103</f>
        <v>69.8457956</v>
      </c>
      <c r="O105" s="85" t="n">
        <f aca="false">+O103-$E103</f>
        <v>0</v>
      </c>
      <c r="P105" s="85" t="n">
        <f aca="false">+P103-$E103</f>
        <v>160.140671956681</v>
      </c>
      <c r="Q105" s="85" t="n">
        <f aca="false">+Q103-$E103</f>
        <v>0</v>
      </c>
      <c r="R105" s="85" t="n">
        <f aca="false">+R103-$E103</f>
        <v>105.684156</v>
      </c>
      <c r="S105" s="85" t="n">
        <f aca="false">+S103-$E103</f>
        <v>70.844305</v>
      </c>
      <c r="T105" s="85" t="n">
        <f aca="false">+T103-$E103</f>
        <v>72.2807799</v>
      </c>
    </row>
    <row r="106" customFormat="false" ht="12.75" hidden="false" customHeight="false" outlineLevel="0" collapsed="false">
      <c r="D106" s="90" t="s">
        <v>95</v>
      </c>
      <c r="E106" s="91" t="n">
        <f aca="false">+SUMPRODUCT($F$38:$T$38,F105:T105)</f>
        <v>329.124051894454</v>
      </c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.75" hidden="false" customHeight="false" outlineLevel="0" collapsed="false"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.75" hidden="false" customHeight="false" outlineLevel="0" collapsed="false">
      <c r="C108" s="51" t="s">
        <v>43</v>
      </c>
      <c r="D108" s="11" t="s">
        <v>8</v>
      </c>
      <c r="E108" s="88" t="n">
        <v>0</v>
      </c>
      <c r="F108" s="88" t="n">
        <v>1</v>
      </c>
      <c r="G108" s="88" t="n">
        <v>2</v>
      </c>
      <c r="H108" s="88" t="n">
        <v>3</v>
      </c>
      <c r="I108" s="88" t="n">
        <v>4</v>
      </c>
      <c r="J108" s="88" t="n">
        <v>5</v>
      </c>
      <c r="K108" s="88" t="n">
        <v>6</v>
      </c>
      <c r="L108" s="88" t="n">
        <v>7</v>
      </c>
      <c r="M108" s="88" t="n">
        <v>8</v>
      </c>
      <c r="N108" s="88" t="n">
        <v>9</v>
      </c>
      <c r="O108" s="88" t="n">
        <v>10</v>
      </c>
      <c r="P108" s="88" t="n">
        <v>11</v>
      </c>
      <c r="Q108" s="88" t="n">
        <v>12</v>
      </c>
      <c r="R108" s="88" t="n">
        <v>13</v>
      </c>
      <c r="S108" s="88" t="n">
        <v>14</v>
      </c>
      <c r="T108" s="88" t="n">
        <v>15</v>
      </c>
    </row>
    <row r="110" customFormat="false" ht="12.75" hidden="false" customHeight="false" outlineLevel="0" collapsed="false">
      <c r="D110" s="48" t="s">
        <v>5</v>
      </c>
      <c r="E110" s="89" t="n">
        <f aca="false">'FacProrrata en Gx(FPROGtg)'!G123</f>
        <v>0.00208657</v>
      </c>
      <c r="F110" s="89" t="n">
        <f aca="false">'FacProrrata en Gx(FPROGtg)'!H123</f>
        <v>0.00208657</v>
      </c>
      <c r="G110" s="89" t="n">
        <f aca="false">'FacProrrata en Gx(FPROGtg)'!I123</f>
        <v>0.00208657</v>
      </c>
      <c r="H110" s="89" t="n">
        <f aca="false">'FacProrrata en Gx(FPROGtg)'!J123</f>
        <v>0.00208657</v>
      </c>
      <c r="I110" s="89" t="n">
        <f aca="false">'FacProrrata en Gx(FPROGtg)'!K123</f>
        <v>0.00208657</v>
      </c>
      <c r="J110" s="89" t="n">
        <f aca="false">'FacProrrata en Gx(FPROGtg)'!L123</f>
        <v>0.00208657</v>
      </c>
      <c r="K110" s="89" t="n">
        <f aca="false">'FacProrrata en Gx(FPROGtg)'!M123</f>
        <v>0.00208657</v>
      </c>
      <c r="L110" s="89" t="n">
        <f aca="false">'FacProrrata en Gx(FPROGtg)'!N123</f>
        <v>0.00208657</v>
      </c>
      <c r="M110" s="89" t="n">
        <f aca="false">'FacProrrata en Gx(FPROGtg)'!O123</f>
        <v>0.00208657</v>
      </c>
      <c r="N110" s="89" t="n">
        <f aca="false">'FacProrrata en Gx(FPROGtg)'!P123</f>
        <v>0.00208657</v>
      </c>
      <c r="O110" s="89" t="n">
        <f aca="false">'FacProrrata en Gx(FPROGtg)'!Q123</f>
        <v>0.00208657</v>
      </c>
      <c r="P110" s="89" t="n">
        <f aca="false">'FacProrrata en Gx(FPROGtg)'!R123</f>
        <v>0.00208657</v>
      </c>
      <c r="Q110" s="89" t="n">
        <f aca="false">'FacProrrata en Gx(FPROGtg)'!S123</f>
        <v>0.00208657</v>
      </c>
      <c r="R110" s="89" t="n">
        <f aca="false">'FacProrrata en Gx(FPROGtg)'!T123</f>
        <v>0.00208657</v>
      </c>
      <c r="S110" s="89" t="n">
        <f aca="false">'FacProrrata en Gx(FPROGtg)'!U123</f>
        <v>0.00208657</v>
      </c>
      <c r="T110" s="89" t="n">
        <f aca="false">'FacProrrata en Gx(FPROGtg)'!V123</f>
        <v>0.00208657</v>
      </c>
    </row>
    <row r="111" customFormat="false" ht="12.75" hidden="false" customHeight="false" outlineLevel="0" collapsed="false">
      <c r="D111" s="48" t="s">
        <v>9</v>
      </c>
      <c r="E111" s="89" t="n">
        <f aca="false">'FacProrrata en Gx(FPROGtg)'!G124</f>
        <v>0.00205935</v>
      </c>
      <c r="F111" s="89" t="n">
        <f aca="false">'FacProrrata en Gx(FPROGtg)'!H124</f>
        <v>0.00208585</v>
      </c>
      <c r="G111" s="89" t="n">
        <f aca="false">'FacProrrata en Gx(FPROGtg)'!I124</f>
        <v>0.00204057</v>
      </c>
      <c r="H111" s="89" t="n">
        <f aca="false">'FacProrrata en Gx(FPROGtg)'!J124</f>
        <v>0.00209211</v>
      </c>
      <c r="I111" s="89" t="n">
        <f aca="false">'FacProrrata en Gx(FPROGtg)'!K124</f>
        <v>0.00207744</v>
      </c>
      <c r="J111" s="89" t="n">
        <f aca="false">'FacProrrata en Gx(FPROGtg)'!L124</f>
        <v>0.00209526</v>
      </c>
      <c r="K111" s="89" t="n">
        <f aca="false">'FacProrrata en Gx(FPROGtg)'!M124</f>
        <v>0.00210621</v>
      </c>
      <c r="L111" s="89" t="n">
        <f aca="false">'FacProrrata en Gx(FPROGtg)'!N124</f>
        <v>0.00209973</v>
      </c>
      <c r="M111" s="89" t="n">
        <f aca="false">'FacProrrata en Gx(FPROGtg)'!O124</f>
        <v>0.00209211</v>
      </c>
      <c r="N111" s="89" t="n">
        <f aca="false">'FacProrrata en Gx(FPROGtg)'!P124</f>
        <v>0.00208578</v>
      </c>
      <c r="O111" s="89" t="n">
        <f aca="false">'FacProrrata en Gx(FPROGtg)'!Q124</f>
        <v>0.00212423</v>
      </c>
      <c r="P111" s="89" t="n">
        <f aca="false">'FacProrrata en Gx(FPROGtg)'!R124</f>
        <v>0.00208303</v>
      </c>
      <c r="Q111" s="89" t="n">
        <f aca="false">'FacProrrata en Gx(FPROGtg)'!S124</f>
        <v>0.00207707</v>
      </c>
      <c r="R111" s="89" t="n">
        <f aca="false">'FacProrrata en Gx(FPROGtg)'!T124</f>
        <v>0.00208303</v>
      </c>
      <c r="S111" s="89" t="n">
        <f aca="false">'FacProrrata en Gx(FPROGtg)'!U124</f>
        <v>0.00209211</v>
      </c>
      <c r="T111" s="89" t="n">
        <f aca="false">'FacProrrata en Gx(FPROGtg)'!V124</f>
        <v>0.00207428</v>
      </c>
    </row>
    <row r="112" customFormat="false" ht="12.75" hidden="false" customHeight="false" outlineLevel="0" collapsed="false">
      <c r="D112" s="48" t="s">
        <v>18</v>
      </c>
      <c r="E112" s="89" t="n">
        <f aca="false">'FacProrrata en Gx(FPROGtg)'!G125</f>
        <v>0.00208657</v>
      </c>
      <c r="F112" s="89" t="n">
        <f aca="false">'FacProrrata en Gx(FPROGtg)'!H125</f>
        <v>0.00208657</v>
      </c>
      <c r="G112" s="89" t="n">
        <f aca="false">'FacProrrata en Gx(FPROGtg)'!I125</f>
        <v>0.00208657</v>
      </c>
      <c r="H112" s="89" t="n">
        <f aca="false">'FacProrrata en Gx(FPROGtg)'!J125</f>
        <v>0.00208657</v>
      </c>
      <c r="I112" s="89" t="n">
        <f aca="false">'FacProrrata en Gx(FPROGtg)'!K125</f>
        <v>0.00208657</v>
      </c>
      <c r="J112" s="89" t="n">
        <f aca="false">'FacProrrata en Gx(FPROGtg)'!L125</f>
        <v>0.00208657</v>
      </c>
      <c r="K112" s="89" t="n">
        <f aca="false">'FacProrrata en Gx(FPROGtg)'!M125</f>
        <v>0.00208657</v>
      </c>
      <c r="L112" s="89" t="n">
        <f aca="false">'FacProrrata en Gx(FPROGtg)'!N125</f>
        <v>0.00208657</v>
      </c>
      <c r="M112" s="89" t="n">
        <f aca="false">'FacProrrata en Gx(FPROGtg)'!O125</f>
        <v>0.00208657</v>
      </c>
      <c r="N112" s="89" t="n">
        <f aca="false">'FacProrrata en Gx(FPROGtg)'!P125</f>
        <v>0.00208657</v>
      </c>
      <c r="O112" s="89" t="n">
        <f aca="false">'FacProrrata en Gx(FPROGtg)'!Q125</f>
        <v>0.00208657</v>
      </c>
      <c r="P112" s="89" t="n">
        <f aca="false">'FacProrrata en Gx(FPROGtg)'!R125</f>
        <v>0.00208657</v>
      </c>
      <c r="Q112" s="89" t="n">
        <f aca="false">'FacProrrata en Gx(FPROGtg)'!S125</f>
        <v>0.00208657</v>
      </c>
      <c r="R112" s="89" t="n">
        <f aca="false">'FacProrrata en Gx(FPROGtg)'!T125</f>
        <v>0.00208657</v>
      </c>
      <c r="S112" s="89" t="n">
        <f aca="false">'FacProrrata en Gx(FPROGtg)'!U125</f>
        <v>0.00208657</v>
      </c>
      <c r="T112" s="89" t="n">
        <f aca="false">'FacProrrata en Gx(FPROGtg)'!V125</f>
        <v>0.00208657</v>
      </c>
    </row>
    <row r="113" customFormat="false" ht="12.75" hidden="false" customHeight="false" outlineLevel="0" collapsed="false">
      <c r="D113" s="48" t="s">
        <v>44</v>
      </c>
      <c r="E113" s="89" t="n">
        <f aca="false">'FacProrrata en Gx(FPROGtg)'!G126</f>
        <v>0.00202179</v>
      </c>
      <c r="F113" s="89" t="n">
        <f aca="false">'FacProrrata en Gx(FPROGtg)'!H126</f>
        <v>0.00207438</v>
      </c>
      <c r="G113" s="89" t="n">
        <f aca="false">'FacProrrata en Gx(FPROGtg)'!I126</f>
        <v>0.00209211</v>
      </c>
      <c r="H113" s="89" t="n">
        <f aca="false">'FacProrrata en Gx(FPROGtg)'!J126</f>
        <v>0.00205959</v>
      </c>
      <c r="I113" s="89" t="n">
        <f aca="false">'FacProrrata en Gx(FPROGtg)'!K126</f>
        <v>0.00208409</v>
      </c>
      <c r="J113" s="89" t="n">
        <f aca="false">'FacProrrata en Gx(FPROGtg)'!L126</f>
        <v>0.00208412</v>
      </c>
      <c r="K113" s="89" t="n">
        <f aca="false">'FacProrrata en Gx(FPROGtg)'!M126</f>
        <v>0.00211412</v>
      </c>
      <c r="L113" s="89" t="n">
        <f aca="false">'FacProrrata en Gx(FPROGtg)'!N126</f>
        <v>0.00208103</v>
      </c>
      <c r="M113" s="89" t="n">
        <f aca="false">'FacProrrata en Gx(FPROGtg)'!O126</f>
        <v>0.00208409</v>
      </c>
      <c r="N113" s="89" t="n">
        <f aca="false">'FacProrrata en Gx(FPROGtg)'!P126</f>
        <v>0.00209526</v>
      </c>
      <c r="O113" s="89" t="n">
        <f aca="false">'FacProrrata en Gx(FPROGtg)'!Q126</f>
        <v>0.00211865</v>
      </c>
      <c r="P113" s="89" t="n">
        <f aca="false">'FacProrrata en Gx(FPROGtg)'!R126</f>
        <v>0.00208519</v>
      </c>
      <c r="Q113" s="89" t="n">
        <f aca="false">'FacProrrata en Gx(FPROGtg)'!S126</f>
        <v>0.00210621</v>
      </c>
      <c r="R113" s="89" t="n">
        <f aca="false">'FacProrrata en Gx(FPROGtg)'!T126</f>
        <v>0.00208519</v>
      </c>
      <c r="S113" s="89" t="n">
        <f aca="false">'FacProrrata en Gx(FPROGtg)'!U126</f>
        <v>0.00208103</v>
      </c>
      <c r="T113" s="89" t="n">
        <f aca="false">'FacProrrata en Gx(FPROGtg)'!V126</f>
        <v>0.00208787</v>
      </c>
    </row>
    <row r="114" customFormat="false" ht="12.75" hidden="false" customHeight="false" outlineLevel="0" collapsed="false">
      <c r="D114" s="48" t="s">
        <v>6</v>
      </c>
      <c r="E114" s="89" t="n">
        <f aca="false">'FacProrrata en Gx(FPROGtg)'!G127</f>
        <v>0</v>
      </c>
      <c r="F114" s="89" t="n">
        <f aca="false">'FacProrrata en Gx(FPROGtg)'!H127</f>
        <v>0</v>
      </c>
      <c r="G114" s="89" t="n">
        <f aca="false">'FacProrrata en Gx(FPROGtg)'!I127</f>
        <v>0</v>
      </c>
      <c r="H114" s="89" t="n">
        <f aca="false">'FacProrrata en Gx(FPROGtg)'!J127</f>
        <v>0</v>
      </c>
      <c r="I114" s="89" t="n">
        <f aca="false">'FacProrrata en Gx(FPROGtg)'!K127</f>
        <v>0</v>
      </c>
      <c r="J114" s="89" t="n">
        <f aca="false">'FacProrrata en Gx(FPROGtg)'!L127</f>
        <v>0.00136135</v>
      </c>
      <c r="K114" s="89" t="n">
        <f aca="false">'FacProrrata en Gx(FPROGtg)'!M127</f>
        <v>0.00209959</v>
      </c>
      <c r="L114" s="89" t="n">
        <f aca="false">'FacProrrata en Gx(FPROGtg)'!N127</f>
        <v>0.00202861</v>
      </c>
      <c r="M114" s="89" t="n">
        <f aca="false">'FacProrrata en Gx(FPROGtg)'!O127</f>
        <v>0.00203723</v>
      </c>
      <c r="N114" s="89" t="n">
        <f aca="false">'FacProrrata en Gx(FPROGtg)'!P127</f>
        <v>0.00203898</v>
      </c>
      <c r="O114" s="89" t="n">
        <f aca="false">'FacProrrata en Gx(FPROGtg)'!Q127</f>
        <v>0.00211474</v>
      </c>
      <c r="P114" s="89" t="n">
        <f aca="false">'FacProrrata en Gx(FPROGtg)'!R127</f>
        <v>0.00193296</v>
      </c>
      <c r="Q114" s="89" t="n">
        <f aca="false">'FacProrrata en Gx(FPROGtg)'!S127</f>
        <v>0.00211171</v>
      </c>
      <c r="R114" s="89" t="n">
        <f aca="false">'FacProrrata en Gx(FPROGtg)'!T127</f>
        <v>0.00193866</v>
      </c>
      <c r="S114" s="89" t="n">
        <f aca="false">'FacProrrata en Gx(FPROGtg)'!U127</f>
        <v>0.00193296</v>
      </c>
      <c r="T114" s="89" t="n">
        <f aca="false">'FacProrrata en Gx(FPROGtg)'!V127</f>
        <v>0.00196845</v>
      </c>
    </row>
    <row r="119" customFormat="false" ht="12.75" hidden="false" customHeight="false" outlineLevel="0" collapsed="false">
      <c r="D119" s="48" t="s">
        <v>5</v>
      </c>
      <c r="E119" s="28" t="n">
        <f aca="false">+E$30*E110</f>
        <v>0</v>
      </c>
      <c r="F119" s="28" t="n">
        <f aca="false">+F$30*F110</f>
        <v>0</v>
      </c>
      <c r="G119" s="28" t="n">
        <f aca="false">+G$30*G110</f>
        <v>0</v>
      </c>
      <c r="H119" s="28" t="n">
        <f aca="false">+H$30*H110</f>
        <v>0</v>
      </c>
      <c r="I119" s="28" t="n">
        <f aca="false">+I$30*I110</f>
        <v>0</v>
      </c>
      <c r="J119" s="28" t="n">
        <f aca="false">+J$30*J110</f>
        <v>0</v>
      </c>
      <c r="K119" s="28" t="n">
        <f aca="false">+K$30*K110</f>
        <v>0</v>
      </c>
      <c r="L119" s="28" t="n">
        <f aca="false">+L$30*L110</f>
        <v>11.267478</v>
      </c>
      <c r="M119" s="28" t="n">
        <f aca="false">+M$30*M110</f>
        <v>0</v>
      </c>
      <c r="N119" s="28" t="n">
        <f aca="false">+N$30*N110</f>
        <v>0</v>
      </c>
      <c r="O119" s="28" t="n">
        <f aca="false">+O$30*O110</f>
        <v>0</v>
      </c>
      <c r="P119" s="28" t="n">
        <f aca="false">+P$30*P110</f>
        <v>17.0733397178014</v>
      </c>
      <c r="Q119" s="28" t="n">
        <f aca="false">+Q$30*Q110</f>
        <v>0</v>
      </c>
      <c r="R119" s="28" t="n">
        <f aca="false">+R$30*R110</f>
        <v>11.267478</v>
      </c>
      <c r="S119" s="28" t="n">
        <f aca="false">+S$30*S110</f>
        <v>0</v>
      </c>
      <c r="T119" s="28" t="n">
        <f aca="false">+T$30*T110</f>
        <v>0</v>
      </c>
    </row>
    <row r="120" customFormat="false" ht="12.75" hidden="false" customHeight="false" outlineLevel="0" collapsed="false">
      <c r="D120" s="48" t="s">
        <v>9</v>
      </c>
      <c r="E120" s="28" t="n">
        <f aca="false">+E$31*E111</f>
        <v>0</v>
      </c>
      <c r="F120" s="28" t="n">
        <f aca="false">+F$31*F111</f>
        <v>0</v>
      </c>
      <c r="G120" s="28" t="n">
        <f aca="false">+G$31*G111</f>
        <v>0</v>
      </c>
      <c r="H120" s="28" t="n">
        <f aca="false">+H$31*H111</f>
        <v>0</v>
      </c>
      <c r="I120" s="28" t="n">
        <f aca="false">+I$31*I111</f>
        <v>7.7073024</v>
      </c>
      <c r="J120" s="28" t="n">
        <f aca="false">+J$31*J111</f>
        <v>0</v>
      </c>
      <c r="K120" s="28" t="n">
        <f aca="false">+K$31*K111</f>
        <v>0</v>
      </c>
      <c r="L120" s="28" t="n">
        <f aca="false">+L$31*L111</f>
        <v>0</v>
      </c>
      <c r="M120" s="28" t="n">
        <f aca="false">+M$31*M111</f>
        <v>0</v>
      </c>
      <c r="N120" s="28" t="n">
        <f aca="false">+N$31*N111</f>
        <v>0</v>
      </c>
      <c r="O120" s="28" t="n">
        <f aca="false">+O$31*O111</f>
        <v>0</v>
      </c>
      <c r="P120" s="28" t="n">
        <f aca="false">+P$31*P111</f>
        <v>0</v>
      </c>
      <c r="Q120" s="28" t="n">
        <f aca="false">+Q$31*Q111</f>
        <v>0</v>
      </c>
      <c r="R120" s="28" t="n">
        <f aca="false">+R$31*R111</f>
        <v>0</v>
      </c>
      <c r="S120" s="28" t="n">
        <f aca="false">+S$31*S111</f>
        <v>7.7617281</v>
      </c>
      <c r="T120" s="28" t="n">
        <f aca="false">+T$31*T111</f>
        <v>7.6955788</v>
      </c>
    </row>
    <row r="121" customFormat="false" ht="12.75" hidden="false" customHeight="false" outlineLevel="0" collapsed="false">
      <c r="D121" s="48" t="s">
        <v>18</v>
      </c>
      <c r="E121" s="28" t="n">
        <f aca="false">+E$32*E112</f>
        <v>0</v>
      </c>
      <c r="F121" s="28" t="n">
        <f aca="false">+F$32*F112</f>
        <v>0</v>
      </c>
      <c r="G121" s="28" t="n">
        <f aca="false">+G$32*G112</f>
        <v>0</v>
      </c>
      <c r="H121" s="28" t="n">
        <f aca="false">+H$32*H112</f>
        <v>0</v>
      </c>
      <c r="I121" s="28" t="n">
        <f aca="false">+I$32*I112</f>
        <v>0</v>
      </c>
      <c r="J121" s="28" t="n">
        <f aca="false">+J$32*J112</f>
        <v>0</v>
      </c>
      <c r="K121" s="28" t="n">
        <f aca="false">+K$32*K112</f>
        <v>0</v>
      </c>
      <c r="L121" s="28" t="n">
        <f aca="false">+L$32*L112</f>
        <v>0</v>
      </c>
      <c r="M121" s="28" t="n">
        <f aca="false">+M$32*M112</f>
        <v>0</v>
      </c>
      <c r="N121" s="28" t="n">
        <f aca="false">+N$32*N112</f>
        <v>0</v>
      </c>
      <c r="O121" s="28" t="n">
        <f aca="false">+O$32*O112</f>
        <v>0</v>
      </c>
      <c r="P121" s="28" t="n">
        <f aca="false">+P$32*P112</f>
        <v>0</v>
      </c>
      <c r="Q121" s="28" t="n">
        <f aca="false">+Q$32*Q112</f>
        <v>0</v>
      </c>
      <c r="R121" s="28" t="n">
        <f aca="false">+R$32*R112</f>
        <v>0</v>
      </c>
      <c r="S121" s="28" t="n">
        <f aca="false">+S$32*S112</f>
        <v>0</v>
      </c>
      <c r="T121" s="28" t="n">
        <f aca="false">+T$32*T112</f>
        <v>0</v>
      </c>
    </row>
    <row r="122" customFormat="false" ht="12.75" hidden="false" customHeight="false" outlineLevel="0" collapsed="false">
      <c r="D122" s="48" t="s">
        <v>44</v>
      </c>
      <c r="E122" s="28" t="n">
        <f aca="false">+E$33*E113</f>
        <v>0</v>
      </c>
      <c r="F122" s="28" t="n">
        <f aca="false">+F$33*F113</f>
        <v>0</v>
      </c>
      <c r="G122" s="28" t="n">
        <f aca="false">+G$33*G113</f>
        <v>0</v>
      </c>
      <c r="H122" s="28" t="n">
        <f aca="false">+H$33*H113</f>
        <v>0</v>
      </c>
      <c r="I122" s="28" t="n">
        <f aca="false">+I$33*I113</f>
        <v>0</v>
      </c>
      <c r="J122" s="28" t="n">
        <f aca="false">+J$33*J113</f>
        <v>0</v>
      </c>
      <c r="K122" s="28" t="n">
        <f aca="false">+K$33*K113</f>
        <v>0</v>
      </c>
      <c r="L122" s="28" t="n">
        <f aca="false">+L$33*L113</f>
        <v>0</v>
      </c>
      <c r="M122" s="28" t="n">
        <f aca="false">+M$33*M113</f>
        <v>6.7922160372</v>
      </c>
      <c r="N122" s="28" t="n">
        <f aca="false">+N$33*N113</f>
        <v>0</v>
      </c>
      <c r="O122" s="28" t="n">
        <f aca="false">+O$33*O113</f>
        <v>0</v>
      </c>
      <c r="P122" s="28" t="n">
        <f aca="false">+P$33*P113</f>
        <v>0</v>
      </c>
      <c r="Q122" s="28" t="n">
        <f aca="false">+Q$33*Q113</f>
        <v>0</v>
      </c>
      <c r="R122" s="28" t="n">
        <f aca="false">+R$33*R113</f>
        <v>0</v>
      </c>
      <c r="S122" s="28" t="n">
        <f aca="false">+S$33*S113</f>
        <v>0</v>
      </c>
      <c r="T122" s="28" t="n">
        <f aca="false">+T$33*T113</f>
        <v>0</v>
      </c>
    </row>
    <row r="123" customFormat="false" ht="12.75" hidden="false" customHeight="false" outlineLevel="0" collapsed="false">
      <c r="D123" s="48" t="s">
        <v>6</v>
      </c>
      <c r="E123" s="28" t="n">
        <f aca="false">+E$34*E114</f>
        <v>0</v>
      </c>
      <c r="F123" s="28" t="n">
        <f aca="false">+F$34*F114</f>
        <v>0</v>
      </c>
      <c r="G123" s="28" t="n">
        <f aca="false">+G$34*G114</f>
        <v>0</v>
      </c>
      <c r="H123" s="28" t="n">
        <f aca="false">+H$34*H114</f>
        <v>0</v>
      </c>
      <c r="I123" s="28" t="n">
        <f aca="false">+I$34*I114</f>
        <v>0</v>
      </c>
      <c r="J123" s="28" t="n">
        <f aca="false">+J$34*J114</f>
        <v>0</v>
      </c>
      <c r="K123" s="28" t="n">
        <f aca="false">+K$34*K114</f>
        <v>8.4193559</v>
      </c>
      <c r="L123" s="28" t="n">
        <f aca="false">+L$34*L114</f>
        <v>0</v>
      </c>
      <c r="M123" s="28" t="n">
        <f aca="false">+M$34*M114</f>
        <v>0</v>
      </c>
      <c r="N123" s="28" t="n">
        <f aca="false">+N$34*N114</f>
        <v>7.5646158</v>
      </c>
      <c r="O123" s="28" t="n">
        <f aca="false">+O$34*O114</f>
        <v>0</v>
      </c>
      <c r="P123" s="28" t="n">
        <f aca="false">+P$34*P114</f>
        <v>0</v>
      </c>
      <c r="Q123" s="28" t="n">
        <f aca="false">+Q$34*Q114</f>
        <v>0</v>
      </c>
      <c r="R123" s="28" t="n">
        <f aca="false">+R$34*R114</f>
        <v>0</v>
      </c>
      <c r="S123" s="28" t="n">
        <f aca="false">+S$34*S114</f>
        <v>0</v>
      </c>
      <c r="T123" s="28" t="n">
        <f aca="false">+T$34*T114</f>
        <v>0</v>
      </c>
    </row>
    <row r="125" customFormat="false" ht="12.75" hidden="false" customHeight="false" outlineLevel="0" collapsed="false">
      <c r="D125" s="90" t="s">
        <v>45</v>
      </c>
      <c r="E125" s="85" t="n">
        <f aca="false">+SUM(E119:E123)</f>
        <v>0</v>
      </c>
      <c r="F125" s="85" t="n">
        <f aca="false">+SUM(F119:F123)</f>
        <v>0</v>
      </c>
      <c r="G125" s="85" t="n">
        <f aca="false">+SUM(G119:G123)</f>
        <v>0</v>
      </c>
      <c r="H125" s="85" t="n">
        <f aca="false">+SUM(H119:H123)</f>
        <v>0</v>
      </c>
      <c r="I125" s="85" t="n">
        <f aca="false">+SUM(I119:I123)</f>
        <v>7.7073024</v>
      </c>
      <c r="J125" s="85" t="n">
        <f aca="false">+SUM(J119:J123)</f>
        <v>0</v>
      </c>
      <c r="K125" s="85" t="n">
        <f aca="false">+SUM(K119:K123)</f>
        <v>8.4193559</v>
      </c>
      <c r="L125" s="85" t="n">
        <f aca="false">+SUM(L119:L123)</f>
        <v>11.267478</v>
      </c>
      <c r="M125" s="85" t="n">
        <f aca="false">+SUM(M119:M123)</f>
        <v>6.7922160372</v>
      </c>
      <c r="N125" s="85" t="n">
        <f aca="false">+SUM(N119:N123)</f>
        <v>7.5646158</v>
      </c>
      <c r="O125" s="85" t="n">
        <f aca="false">+SUM(O119:O123)</f>
        <v>0</v>
      </c>
      <c r="P125" s="85" t="n">
        <f aca="false">+SUM(P119:P123)</f>
        <v>17.0733397178014</v>
      </c>
      <c r="Q125" s="85" t="n">
        <f aca="false">+SUM(Q119:Q123)</f>
        <v>0</v>
      </c>
      <c r="R125" s="85" t="n">
        <f aca="false">+SUM(R119:R123)</f>
        <v>11.267478</v>
      </c>
      <c r="S125" s="85" t="n">
        <f aca="false">+SUM(S119:S123)</f>
        <v>7.7617281</v>
      </c>
      <c r="T125" s="85" t="n">
        <f aca="false">+SUM(T119:T123)</f>
        <v>7.6955788</v>
      </c>
    </row>
    <row r="127" customFormat="false" ht="12.75" hidden="false" customHeight="false" outlineLevel="0" collapsed="false">
      <c r="F127" s="85" t="n">
        <f aca="false">+F125-$E125</f>
        <v>0</v>
      </c>
      <c r="G127" s="85" t="n">
        <f aca="false">+G125-$E125</f>
        <v>0</v>
      </c>
      <c r="H127" s="85" t="n">
        <f aca="false">+H125-$E125</f>
        <v>0</v>
      </c>
      <c r="I127" s="85" t="n">
        <f aca="false">+I125-$E125</f>
        <v>7.7073024</v>
      </c>
      <c r="J127" s="85" t="n">
        <f aca="false">+J125-$E125</f>
        <v>0</v>
      </c>
      <c r="K127" s="85" t="n">
        <f aca="false">+K125-$E125</f>
        <v>8.4193559</v>
      </c>
      <c r="L127" s="85" t="n">
        <f aca="false">+L125-$E125</f>
        <v>11.267478</v>
      </c>
      <c r="M127" s="85" t="n">
        <f aca="false">+M125-$E125</f>
        <v>6.7922160372</v>
      </c>
      <c r="N127" s="85" t="n">
        <f aca="false">+N125-$E125</f>
        <v>7.5646158</v>
      </c>
      <c r="O127" s="85" t="n">
        <f aca="false">+O125-$E125</f>
        <v>0</v>
      </c>
      <c r="P127" s="85" t="n">
        <f aca="false">+P125-$E125</f>
        <v>17.0733397178014</v>
      </c>
      <c r="Q127" s="85" t="n">
        <f aca="false">+Q125-$E125</f>
        <v>0</v>
      </c>
      <c r="R127" s="85" t="n">
        <f aca="false">+R125-$E125</f>
        <v>11.267478</v>
      </c>
      <c r="S127" s="85" t="n">
        <f aca="false">+S125-$E125</f>
        <v>7.7617281</v>
      </c>
      <c r="T127" s="85" t="n">
        <f aca="false">+T125-$E125</f>
        <v>7.6955788</v>
      </c>
    </row>
    <row r="128" customFormat="false" ht="12.75" hidden="false" customHeight="false" outlineLevel="0" collapsed="false">
      <c r="D128" s="90" t="s">
        <v>95</v>
      </c>
      <c r="E128" s="91" t="n">
        <f aca="false">+SUMPRODUCT($F$38:$T$38,F127:T127)</f>
        <v>35.3095048359626</v>
      </c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.75" hidden="false" customHeight="false" outlineLevel="0" collapsed="false"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.75" hidden="false" customHeight="false" outlineLevel="0" collapsed="false">
      <c r="C130" s="51" t="s">
        <v>43</v>
      </c>
      <c r="D130" s="11" t="s">
        <v>9</v>
      </c>
      <c r="E130" s="88" t="n">
        <v>0</v>
      </c>
      <c r="F130" s="88" t="n">
        <v>1</v>
      </c>
      <c r="G130" s="88" t="n">
        <v>2</v>
      </c>
      <c r="H130" s="88" t="n">
        <v>3</v>
      </c>
      <c r="I130" s="88" t="n">
        <v>4</v>
      </c>
      <c r="J130" s="88" t="n">
        <v>5</v>
      </c>
      <c r="K130" s="88" t="n">
        <v>6</v>
      </c>
      <c r="L130" s="88" t="n">
        <v>7</v>
      </c>
      <c r="M130" s="88" t="n">
        <v>8</v>
      </c>
      <c r="N130" s="88" t="n">
        <v>9</v>
      </c>
      <c r="O130" s="88" t="n">
        <v>10</v>
      </c>
      <c r="P130" s="88" t="n">
        <v>11</v>
      </c>
      <c r="Q130" s="88" t="n">
        <v>12</v>
      </c>
      <c r="R130" s="88" t="n">
        <v>13</v>
      </c>
      <c r="S130" s="88" t="n">
        <v>14</v>
      </c>
      <c r="T130" s="88" t="n">
        <v>15</v>
      </c>
    </row>
    <row r="132" customFormat="false" ht="12.75" hidden="false" customHeight="false" outlineLevel="0" collapsed="false">
      <c r="D132" s="48" t="s">
        <v>5</v>
      </c>
      <c r="E132" s="89" t="n">
        <f aca="false">'FacProrrata en Gx(FPROGtg)'!G132</f>
        <v>0.5281923</v>
      </c>
      <c r="F132" s="89" t="n">
        <f aca="false">'FacProrrata en Gx(FPROGtg)'!H132</f>
        <v>0.52819229</v>
      </c>
      <c r="G132" s="89" t="n">
        <f aca="false">'FacProrrata en Gx(FPROGtg)'!I132</f>
        <v>0.52819229</v>
      </c>
      <c r="H132" s="89" t="n">
        <f aca="false">'FacProrrata en Gx(FPROGtg)'!J132</f>
        <v>0.52819229</v>
      </c>
      <c r="I132" s="89" t="n">
        <f aca="false">'FacProrrata en Gx(FPROGtg)'!K132</f>
        <v>0.52819229</v>
      </c>
      <c r="J132" s="89" t="n">
        <f aca="false">'FacProrrata en Gx(FPROGtg)'!L132</f>
        <v>0.52819229</v>
      </c>
      <c r="K132" s="89" t="n">
        <f aca="false">'FacProrrata en Gx(FPROGtg)'!M132</f>
        <v>0.52819229</v>
      </c>
      <c r="L132" s="89" t="n">
        <f aca="false">'FacProrrata en Gx(FPROGtg)'!N132</f>
        <v>0.52819229</v>
      </c>
      <c r="M132" s="89" t="n">
        <f aca="false">'FacProrrata en Gx(FPROGtg)'!O132</f>
        <v>0.5281923</v>
      </c>
      <c r="N132" s="89" t="n">
        <f aca="false">'FacProrrata en Gx(FPROGtg)'!P132</f>
        <v>0.52819229</v>
      </c>
      <c r="O132" s="89" t="n">
        <f aca="false">'FacProrrata en Gx(FPROGtg)'!Q132</f>
        <v>0.52819229</v>
      </c>
      <c r="P132" s="89" t="n">
        <f aca="false">'FacProrrata en Gx(FPROGtg)'!R132</f>
        <v>0.52819229</v>
      </c>
      <c r="Q132" s="89" t="n">
        <f aca="false">'FacProrrata en Gx(FPROGtg)'!S132</f>
        <v>0.5281923</v>
      </c>
      <c r="R132" s="89" t="n">
        <f aca="false">'FacProrrata en Gx(FPROGtg)'!T132</f>
        <v>0.52819229</v>
      </c>
      <c r="S132" s="89" t="n">
        <f aca="false">'FacProrrata en Gx(FPROGtg)'!U132</f>
        <v>0.52819229</v>
      </c>
      <c r="T132" s="89" t="n">
        <f aca="false">'FacProrrata en Gx(FPROGtg)'!V132</f>
        <v>0.52819229</v>
      </c>
    </row>
    <row r="133" customFormat="false" ht="12.75" hidden="false" customHeight="false" outlineLevel="0" collapsed="false">
      <c r="D133" s="48" t="s">
        <v>9</v>
      </c>
      <c r="E133" s="89" t="n">
        <f aca="false">'FacProrrata en Gx(FPROGtg)'!G133</f>
        <v>0.52796785</v>
      </c>
      <c r="F133" s="89" t="n">
        <f aca="false">'FacProrrata en Gx(FPROGtg)'!H133</f>
        <v>0.53096918</v>
      </c>
      <c r="G133" s="89" t="n">
        <f aca="false">'FacProrrata en Gx(FPROGtg)'!I133</f>
        <v>0.52592907</v>
      </c>
      <c r="H133" s="89" t="n">
        <f aca="false">'FacProrrata en Gx(FPROGtg)'!J133</f>
        <v>0.52726152</v>
      </c>
      <c r="I133" s="89" t="n">
        <f aca="false">'FacProrrata en Gx(FPROGtg)'!K133</f>
        <v>0.52711188</v>
      </c>
      <c r="J133" s="89" t="n">
        <f aca="false">'FacProrrata en Gx(FPROGtg)'!L133</f>
        <v>0.52949374</v>
      </c>
      <c r="K133" s="89" t="n">
        <f aca="false">'FacProrrata en Gx(FPROGtg)'!M133</f>
        <v>0.53010568</v>
      </c>
      <c r="L133" s="89" t="n">
        <f aca="false">'FacProrrata en Gx(FPROGtg)'!N133</f>
        <v>0.52838208</v>
      </c>
      <c r="M133" s="89" t="n">
        <f aca="false">'FacProrrata en Gx(FPROGtg)'!O133</f>
        <v>0.52726152</v>
      </c>
      <c r="N133" s="89" t="n">
        <f aca="false">'FacProrrata en Gx(FPROGtg)'!P133</f>
        <v>0.52876393</v>
      </c>
      <c r="O133" s="89" t="n">
        <f aca="false">'FacProrrata en Gx(FPROGtg)'!Q133</f>
        <v>0.53172924</v>
      </c>
      <c r="P133" s="89" t="n">
        <f aca="false">'FacProrrata en Gx(FPROGtg)'!R133</f>
        <v>0.52853266</v>
      </c>
      <c r="Q133" s="89" t="n">
        <f aca="false">'FacProrrata en Gx(FPROGtg)'!S133</f>
        <v>0.52403385</v>
      </c>
      <c r="R133" s="89" t="n">
        <f aca="false">'FacProrrata en Gx(FPROGtg)'!T133</f>
        <v>0.52853266</v>
      </c>
      <c r="S133" s="89" t="n">
        <f aca="false">'FacProrrata en Gx(FPROGtg)'!U133</f>
        <v>0.52726152</v>
      </c>
      <c r="T133" s="89" t="n">
        <f aca="false">'FacProrrata en Gx(FPROGtg)'!V133</f>
        <v>0.52762236</v>
      </c>
    </row>
    <row r="134" customFormat="false" ht="12.75" hidden="false" customHeight="false" outlineLevel="0" collapsed="false">
      <c r="D134" s="48" t="s">
        <v>18</v>
      </c>
      <c r="E134" s="89" t="n">
        <f aca="false">'FacProrrata en Gx(FPROGtg)'!G134</f>
        <v>0.5281923</v>
      </c>
      <c r="F134" s="89" t="n">
        <f aca="false">'FacProrrata en Gx(FPROGtg)'!H134</f>
        <v>0.52819229</v>
      </c>
      <c r="G134" s="89" t="n">
        <f aca="false">'FacProrrata en Gx(FPROGtg)'!I134</f>
        <v>0.52819229</v>
      </c>
      <c r="H134" s="89" t="n">
        <f aca="false">'FacProrrata en Gx(FPROGtg)'!J134</f>
        <v>0.52819229</v>
      </c>
      <c r="I134" s="89" t="n">
        <f aca="false">'FacProrrata en Gx(FPROGtg)'!K134</f>
        <v>0.52819229</v>
      </c>
      <c r="J134" s="89" t="n">
        <f aca="false">'FacProrrata en Gx(FPROGtg)'!L134</f>
        <v>0.52819229</v>
      </c>
      <c r="K134" s="89" t="n">
        <f aca="false">'FacProrrata en Gx(FPROGtg)'!M134</f>
        <v>0.52819229</v>
      </c>
      <c r="L134" s="89" t="n">
        <f aca="false">'FacProrrata en Gx(FPROGtg)'!N134</f>
        <v>0.52819229</v>
      </c>
      <c r="M134" s="89" t="n">
        <f aca="false">'FacProrrata en Gx(FPROGtg)'!O134</f>
        <v>0.5281923</v>
      </c>
      <c r="N134" s="89" t="n">
        <f aca="false">'FacProrrata en Gx(FPROGtg)'!P134</f>
        <v>0.52819229</v>
      </c>
      <c r="O134" s="89" t="n">
        <f aca="false">'FacProrrata en Gx(FPROGtg)'!Q134</f>
        <v>0.52819229</v>
      </c>
      <c r="P134" s="89" t="n">
        <f aca="false">'FacProrrata en Gx(FPROGtg)'!R134</f>
        <v>0.52819229</v>
      </c>
      <c r="Q134" s="89" t="n">
        <f aca="false">'FacProrrata en Gx(FPROGtg)'!S134</f>
        <v>0.5281923</v>
      </c>
      <c r="R134" s="89" t="n">
        <f aca="false">'FacProrrata en Gx(FPROGtg)'!T134</f>
        <v>0.52819229</v>
      </c>
      <c r="S134" s="89" t="n">
        <f aca="false">'FacProrrata en Gx(FPROGtg)'!U134</f>
        <v>0.52819229</v>
      </c>
      <c r="T134" s="89" t="n">
        <f aca="false">'FacProrrata en Gx(FPROGtg)'!V134</f>
        <v>0.52819229</v>
      </c>
    </row>
    <row r="135" customFormat="false" ht="12.75" hidden="false" customHeight="false" outlineLevel="0" collapsed="false">
      <c r="D135" s="48" t="s">
        <v>44</v>
      </c>
      <c r="E135" s="89" t="n">
        <f aca="false">'FacProrrata en Gx(FPROGtg)'!G135</f>
        <v>0.52377205</v>
      </c>
      <c r="F135" s="89" t="n">
        <f aca="false">'FacProrrata en Gx(FPROGtg)'!H135</f>
        <v>0.52363926</v>
      </c>
      <c r="G135" s="89" t="n">
        <f aca="false">'FacProrrata en Gx(FPROGtg)'!I135</f>
        <v>0.52726152</v>
      </c>
      <c r="H135" s="89" t="n">
        <f aca="false">'FacProrrata en Gx(FPROGtg)'!J135</f>
        <v>0.52586343</v>
      </c>
      <c r="I135" s="89" t="n">
        <f aca="false">'FacProrrata en Gx(FPROGtg)'!K135</f>
        <v>0.52714605</v>
      </c>
      <c r="J135" s="89" t="n">
        <f aca="false">'FacProrrata en Gx(FPROGtg)'!L135</f>
        <v>0.52626658</v>
      </c>
      <c r="K135" s="89" t="n">
        <f aca="false">'FacProrrata en Gx(FPROGtg)'!M135</f>
        <v>0.5295562</v>
      </c>
      <c r="L135" s="89" t="n">
        <f aca="false">'FacProrrata en Gx(FPROGtg)'!N135</f>
        <v>0.52779914</v>
      </c>
      <c r="M135" s="89" t="n">
        <f aca="false">'FacProrrata en Gx(FPROGtg)'!O135</f>
        <v>0.52714605</v>
      </c>
      <c r="N135" s="89" t="n">
        <f aca="false">'FacProrrata en Gx(FPROGtg)'!P135</f>
        <v>0.52829583</v>
      </c>
      <c r="O135" s="89" t="n">
        <f aca="false">'FacProrrata en Gx(FPROGtg)'!Q135</f>
        <v>0.53106038</v>
      </c>
      <c r="P135" s="89" t="n">
        <f aca="false">'FacProrrata en Gx(FPROGtg)'!R135</f>
        <v>0.52821024</v>
      </c>
      <c r="Q135" s="89" t="n">
        <f aca="false">'FacProrrata en Gx(FPROGtg)'!S135</f>
        <v>0.53010569</v>
      </c>
      <c r="R135" s="89" t="n">
        <f aca="false">'FacProrrata en Gx(FPROGtg)'!T135</f>
        <v>0.52821024</v>
      </c>
      <c r="S135" s="89" t="n">
        <f aca="false">'FacProrrata en Gx(FPROGtg)'!U135</f>
        <v>0.52779914</v>
      </c>
      <c r="T135" s="89" t="n">
        <f aca="false">'FacProrrata en Gx(FPROGtg)'!V135</f>
        <v>0.52786419</v>
      </c>
    </row>
    <row r="136" customFormat="false" ht="12.75" hidden="false" customHeight="false" outlineLevel="0" collapsed="false">
      <c r="D136" s="48" t="s">
        <v>6</v>
      </c>
      <c r="E136" s="89" t="n">
        <f aca="false">'FacProrrata en Gx(FPROGtg)'!G136</f>
        <v>0</v>
      </c>
      <c r="F136" s="89" t="n">
        <f aca="false">'FacProrrata en Gx(FPROGtg)'!H136</f>
        <v>0</v>
      </c>
      <c r="G136" s="89" t="n">
        <f aca="false">'FacProrrata en Gx(FPROGtg)'!I136</f>
        <v>0</v>
      </c>
      <c r="H136" s="89" t="n">
        <f aca="false">'FacProrrata en Gx(FPROGtg)'!J136</f>
        <v>0</v>
      </c>
      <c r="I136" s="89" t="n">
        <f aca="false">'FacProrrata en Gx(FPROGtg)'!K136</f>
        <v>0</v>
      </c>
      <c r="J136" s="89" t="n">
        <f aca="false">'FacProrrata en Gx(FPROGtg)'!L136</f>
        <v>0.46138836</v>
      </c>
      <c r="K136" s="89" t="n">
        <f aca="false">'FacProrrata en Gx(FPROGtg)'!M136</f>
        <v>0.52802741</v>
      </c>
      <c r="L136" s="89" t="n">
        <f aca="false">'FacProrrata en Gx(FPROGtg)'!N136</f>
        <v>0.517127</v>
      </c>
      <c r="M136" s="89" t="n">
        <f aca="false">'FacProrrata en Gx(FPROGtg)'!O136</f>
        <v>0.51821892</v>
      </c>
      <c r="N136" s="89" t="n">
        <f aca="false">'FacProrrata en Gx(FPROGtg)'!P136</f>
        <v>0.51984186</v>
      </c>
      <c r="O136" s="89" t="n">
        <f aca="false">'FacProrrata en Gx(FPROGtg)'!Q136</f>
        <v>0.52737467</v>
      </c>
      <c r="P136" s="89" t="n">
        <f aca="false">'FacProrrata en Gx(FPROGtg)'!R136</f>
        <v>0.50139669</v>
      </c>
      <c r="Q136" s="89" t="n">
        <f aca="false">'FacProrrata en Gx(FPROGtg)'!S136</f>
        <v>0.52898595</v>
      </c>
      <c r="R136" s="89" t="n">
        <f aca="false">'FacProrrata en Gx(FPROGtg)'!T136</f>
        <v>0.50136344</v>
      </c>
      <c r="S136" s="89" t="n">
        <f aca="false">'FacProrrata en Gx(FPROGtg)'!U136</f>
        <v>0.50139669</v>
      </c>
      <c r="T136" s="89" t="n">
        <f aca="false">'FacProrrata en Gx(FPROGtg)'!V136</f>
        <v>0.50847909</v>
      </c>
    </row>
    <row r="141" customFormat="false" ht="12.75" hidden="false" customHeight="false" outlineLevel="0" collapsed="false">
      <c r="D141" s="48" t="s">
        <v>5</v>
      </c>
      <c r="E141" s="28" t="n">
        <f aca="false">+E$30*E132</f>
        <v>0</v>
      </c>
      <c r="F141" s="28" t="n">
        <f aca="false">+F$30*F132</f>
        <v>0</v>
      </c>
      <c r="G141" s="28" t="n">
        <f aca="false">+G$30*G132</f>
        <v>0</v>
      </c>
      <c r="H141" s="28" t="n">
        <f aca="false">+H$30*H132</f>
        <v>0</v>
      </c>
      <c r="I141" s="28" t="n">
        <f aca="false">+I$30*I132</f>
        <v>0</v>
      </c>
      <c r="J141" s="28" t="n">
        <f aca="false">+J$30*J132</f>
        <v>0</v>
      </c>
      <c r="K141" s="28" t="n">
        <f aca="false">+K$30*K132</f>
        <v>0</v>
      </c>
      <c r="L141" s="28" t="n">
        <f aca="false">+L$30*L132</f>
        <v>2852.238366</v>
      </c>
      <c r="M141" s="28" t="n">
        <f aca="false">+M$30*M132</f>
        <v>0</v>
      </c>
      <c r="N141" s="28" t="n">
        <f aca="false">+N$30*N132</f>
        <v>0</v>
      </c>
      <c r="O141" s="28" t="n">
        <f aca="false">+O$30*O132</f>
        <v>0</v>
      </c>
      <c r="P141" s="28" t="n">
        <f aca="false">+P$30*P132</f>
        <v>4321.92852551963</v>
      </c>
      <c r="Q141" s="28" t="n">
        <f aca="false">+Q$30*Q132</f>
        <v>0</v>
      </c>
      <c r="R141" s="28" t="n">
        <f aca="false">+R$30*R132</f>
        <v>2852.238366</v>
      </c>
      <c r="S141" s="28" t="n">
        <f aca="false">+S$30*S132</f>
        <v>0</v>
      </c>
      <c r="T141" s="28" t="n">
        <f aca="false">+T$30*T132</f>
        <v>0</v>
      </c>
    </row>
    <row r="142" customFormat="false" ht="12.75" hidden="false" customHeight="false" outlineLevel="0" collapsed="false">
      <c r="D142" s="48" t="s">
        <v>9</v>
      </c>
      <c r="E142" s="28" t="n">
        <f aca="false">+E$31*E133</f>
        <v>0</v>
      </c>
      <c r="F142" s="28" t="n">
        <f aca="false">+F$31*F133</f>
        <v>0</v>
      </c>
      <c r="G142" s="28" t="n">
        <f aca="false">+G$31*G133</f>
        <v>0</v>
      </c>
      <c r="H142" s="28" t="n">
        <f aca="false">+H$31*H133</f>
        <v>0</v>
      </c>
      <c r="I142" s="28" t="n">
        <f aca="false">+I$31*I133</f>
        <v>1955.5850748</v>
      </c>
      <c r="J142" s="28" t="n">
        <f aca="false">+J$31*J133</f>
        <v>0</v>
      </c>
      <c r="K142" s="28" t="n">
        <f aca="false">+K$31*K133</f>
        <v>0</v>
      </c>
      <c r="L142" s="28" t="n">
        <f aca="false">+L$31*L133</f>
        <v>0</v>
      </c>
      <c r="M142" s="28" t="n">
        <f aca="false">+M$31*M133</f>
        <v>0</v>
      </c>
      <c r="N142" s="28" t="n">
        <f aca="false">+N$31*N133</f>
        <v>0</v>
      </c>
      <c r="O142" s="28" t="n">
        <f aca="false">+O$31*O133</f>
        <v>0</v>
      </c>
      <c r="P142" s="28" t="n">
        <f aca="false">+P$31*P133</f>
        <v>0</v>
      </c>
      <c r="Q142" s="28" t="n">
        <f aca="false">+Q$31*Q133</f>
        <v>0</v>
      </c>
      <c r="R142" s="28" t="n">
        <f aca="false">+R$31*R133</f>
        <v>0</v>
      </c>
      <c r="S142" s="28" t="n">
        <f aca="false">+S$31*S133</f>
        <v>1956.1402392</v>
      </c>
      <c r="T142" s="28" t="n">
        <f aca="false">+T$31*T133</f>
        <v>1957.4789556</v>
      </c>
    </row>
    <row r="143" customFormat="false" ht="12.75" hidden="false" customHeight="false" outlineLevel="0" collapsed="false">
      <c r="D143" s="48" t="s">
        <v>18</v>
      </c>
      <c r="E143" s="28" t="n">
        <f aca="false">+E$32*E134</f>
        <v>0</v>
      </c>
      <c r="F143" s="28" t="n">
        <f aca="false">+F$32*F134</f>
        <v>0</v>
      </c>
      <c r="G143" s="28" t="n">
        <f aca="false">+G$32*G134</f>
        <v>0</v>
      </c>
      <c r="H143" s="28" t="n">
        <f aca="false">+H$32*H134</f>
        <v>0</v>
      </c>
      <c r="I143" s="28" t="n">
        <f aca="false">+I$32*I134</f>
        <v>0</v>
      </c>
      <c r="J143" s="28" t="n">
        <f aca="false">+J$32*J134</f>
        <v>0</v>
      </c>
      <c r="K143" s="28" t="n">
        <f aca="false">+K$32*K134</f>
        <v>0</v>
      </c>
      <c r="L143" s="28" t="n">
        <f aca="false">+L$32*L134</f>
        <v>0</v>
      </c>
      <c r="M143" s="28" t="n">
        <f aca="false">+M$32*M134</f>
        <v>0</v>
      </c>
      <c r="N143" s="28" t="n">
        <f aca="false">+N$32*N134</f>
        <v>0</v>
      </c>
      <c r="O143" s="28" t="n">
        <f aca="false">+O$32*O134</f>
        <v>0</v>
      </c>
      <c r="P143" s="28" t="n">
        <f aca="false">+P$32*P134</f>
        <v>0</v>
      </c>
      <c r="Q143" s="28" t="n">
        <f aca="false">+Q$32*Q134</f>
        <v>0</v>
      </c>
      <c r="R143" s="28" t="n">
        <f aca="false">+R$32*R134</f>
        <v>0</v>
      </c>
      <c r="S143" s="28" t="n">
        <f aca="false">+S$32*S134</f>
        <v>0</v>
      </c>
      <c r="T143" s="28" t="n">
        <f aca="false">+T$32*T134</f>
        <v>0</v>
      </c>
    </row>
    <row r="144" customFormat="false" ht="12.75" hidden="false" customHeight="false" outlineLevel="0" collapsed="false">
      <c r="D144" s="48" t="s">
        <v>44</v>
      </c>
      <c r="E144" s="28" t="n">
        <f aca="false">+E$33*E135</f>
        <v>0</v>
      </c>
      <c r="F144" s="28" t="n">
        <f aca="false">+F$33*F135</f>
        <v>0</v>
      </c>
      <c r="G144" s="28" t="n">
        <f aca="false">+G$33*G135</f>
        <v>0</v>
      </c>
      <c r="H144" s="28" t="n">
        <f aca="false">+H$33*H135</f>
        <v>0</v>
      </c>
      <c r="I144" s="28" t="n">
        <f aca="false">+I$33*I135</f>
        <v>0</v>
      </c>
      <c r="J144" s="28" t="n">
        <f aca="false">+J$33*J135</f>
        <v>0</v>
      </c>
      <c r="K144" s="28" t="n">
        <f aca="false">+K$33*K135</f>
        <v>0</v>
      </c>
      <c r="L144" s="28" t="n">
        <f aca="false">+L$33*L135</f>
        <v>0</v>
      </c>
      <c r="M144" s="28" t="n">
        <f aca="false">+M$33*M135</f>
        <v>1718.011148634</v>
      </c>
      <c r="N144" s="28" t="n">
        <f aca="false">+N$33*N135</f>
        <v>0</v>
      </c>
      <c r="O144" s="28" t="n">
        <f aca="false">+O$33*O135</f>
        <v>0</v>
      </c>
      <c r="P144" s="28" t="n">
        <f aca="false">+P$33*P135</f>
        <v>0</v>
      </c>
      <c r="Q144" s="28" t="n">
        <f aca="false">+Q$33*Q135</f>
        <v>0</v>
      </c>
      <c r="R144" s="28" t="n">
        <f aca="false">+R$33*R135</f>
        <v>0</v>
      </c>
      <c r="S144" s="28" t="n">
        <f aca="false">+S$33*S135</f>
        <v>0</v>
      </c>
      <c r="T144" s="28" t="n">
        <f aca="false">+T$33*T135</f>
        <v>0</v>
      </c>
    </row>
    <row r="145" customFormat="false" ht="12.75" hidden="false" customHeight="false" outlineLevel="0" collapsed="false">
      <c r="D145" s="48" t="s">
        <v>6</v>
      </c>
      <c r="E145" s="28" t="n">
        <f aca="false">+E$34*E136</f>
        <v>0</v>
      </c>
      <c r="F145" s="28" t="n">
        <f aca="false">+F$34*F136</f>
        <v>0</v>
      </c>
      <c r="G145" s="28" t="n">
        <f aca="false">+G$34*G136</f>
        <v>0</v>
      </c>
      <c r="H145" s="28" t="n">
        <f aca="false">+H$34*H136</f>
        <v>0</v>
      </c>
      <c r="I145" s="28" t="n">
        <f aca="false">+I$34*I136</f>
        <v>0</v>
      </c>
      <c r="J145" s="28" t="n">
        <f aca="false">+J$34*J136</f>
        <v>0</v>
      </c>
      <c r="K145" s="28" t="n">
        <f aca="false">+K$34*K136</f>
        <v>2117.3899141</v>
      </c>
      <c r="L145" s="28" t="n">
        <f aca="false">+L$34*L136</f>
        <v>0</v>
      </c>
      <c r="M145" s="28" t="n">
        <f aca="false">+M$34*M136</f>
        <v>0</v>
      </c>
      <c r="N145" s="28" t="n">
        <f aca="false">+N$34*N136</f>
        <v>1928.6133006</v>
      </c>
      <c r="O145" s="28" t="n">
        <f aca="false">+O$34*O136</f>
        <v>0</v>
      </c>
      <c r="P145" s="28" t="n">
        <f aca="false">+P$34*P136</f>
        <v>0</v>
      </c>
      <c r="Q145" s="28" t="n">
        <f aca="false">+Q$34*Q136</f>
        <v>0</v>
      </c>
      <c r="R145" s="28" t="n">
        <f aca="false">+R$34*R136</f>
        <v>0</v>
      </c>
      <c r="S145" s="28" t="n">
        <f aca="false">+S$34*S136</f>
        <v>0</v>
      </c>
      <c r="T145" s="28" t="n">
        <f aca="false">+T$34*T136</f>
        <v>0</v>
      </c>
    </row>
    <row r="147" customFormat="false" ht="12.75" hidden="false" customHeight="false" outlineLevel="0" collapsed="false">
      <c r="D147" s="90" t="s">
        <v>45</v>
      </c>
      <c r="E147" s="85" t="n">
        <f aca="false">+SUM(E141:E145)</f>
        <v>0</v>
      </c>
      <c r="F147" s="85" t="n">
        <f aca="false">+SUM(F141:F145)</f>
        <v>0</v>
      </c>
      <c r="G147" s="85" t="n">
        <f aca="false">+SUM(G141:G145)</f>
        <v>0</v>
      </c>
      <c r="H147" s="85" t="n">
        <f aca="false">+SUM(H141:H145)</f>
        <v>0</v>
      </c>
      <c r="I147" s="85" t="n">
        <f aca="false">+SUM(I141:I145)</f>
        <v>1955.5850748</v>
      </c>
      <c r="J147" s="85" t="n">
        <f aca="false">+SUM(J141:J145)</f>
        <v>0</v>
      </c>
      <c r="K147" s="85" t="n">
        <f aca="false">+SUM(K141:K145)</f>
        <v>2117.3899141</v>
      </c>
      <c r="L147" s="85" t="n">
        <f aca="false">+SUM(L141:L145)</f>
        <v>2852.238366</v>
      </c>
      <c r="M147" s="85" t="n">
        <f aca="false">+SUM(M141:M145)</f>
        <v>1718.011148634</v>
      </c>
      <c r="N147" s="85" t="n">
        <f aca="false">+SUM(N141:N145)</f>
        <v>1928.6133006</v>
      </c>
      <c r="O147" s="85" t="n">
        <f aca="false">+SUM(O141:O145)</f>
        <v>0</v>
      </c>
      <c r="P147" s="85" t="n">
        <f aca="false">+SUM(P141:P145)</f>
        <v>4321.92852551963</v>
      </c>
      <c r="Q147" s="85" t="n">
        <f aca="false">+SUM(Q141:Q145)</f>
        <v>0</v>
      </c>
      <c r="R147" s="85" t="n">
        <f aca="false">+SUM(R141:R145)</f>
        <v>2852.238366</v>
      </c>
      <c r="S147" s="85" t="n">
        <f aca="false">+SUM(S141:S145)</f>
        <v>1956.1402392</v>
      </c>
      <c r="T147" s="85" t="n">
        <f aca="false">+SUM(T141:T145)</f>
        <v>1957.4789556</v>
      </c>
    </row>
    <row r="149" customFormat="false" ht="12.75" hidden="false" customHeight="false" outlineLevel="0" collapsed="false">
      <c r="F149" s="85" t="n">
        <f aca="false">+F147-$E147</f>
        <v>0</v>
      </c>
      <c r="G149" s="85" t="n">
        <f aca="false">+G147-$E147</f>
        <v>0</v>
      </c>
      <c r="H149" s="85" t="n">
        <f aca="false">+H147-$E147</f>
        <v>0</v>
      </c>
      <c r="I149" s="85" t="n">
        <f aca="false">+I147-$E147</f>
        <v>1955.5850748</v>
      </c>
      <c r="J149" s="85" t="n">
        <f aca="false">+J147-$E147</f>
        <v>0</v>
      </c>
      <c r="K149" s="85" t="n">
        <f aca="false">+K147-$E147</f>
        <v>2117.3899141</v>
      </c>
      <c r="L149" s="85" t="n">
        <f aca="false">+L147-$E147</f>
        <v>2852.238366</v>
      </c>
      <c r="M149" s="85" t="n">
        <f aca="false">+M147-$E147</f>
        <v>1718.011148634</v>
      </c>
      <c r="N149" s="85" t="n">
        <f aca="false">+N147-$E147</f>
        <v>1928.6133006</v>
      </c>
      <c r="O149" s="85" t="n">
        <f aca="false">+O147-$E147</f>
        <v>0</v>
      </c>
      <c r="P149" s="85" t="n">
        <f aca="false">+P147-$E147</f>
        <v>4321.92852551963</v>
      </c>
      <c r="Q149" s="85" t="n">
        <f aca="false">+Q147-$E147</f>
        <v>0</v>
      </c>
      <c r="R149" s="85" t="n">
        <f aca="false">+R147-$E147</f>
        <v>2852.238366</v>
      </c>
      <c r="S149" s="85" t="n">
        <f aca="false">+S147-$E147</f>
        <v>1956.1402392</v>
      </c>
      <c r="T149" s="85" t="n">
        <f aca="false">+T147-$E147</f>
        <v>1957.4789556</v>
      </c>
    </row>
    <row r="150" customFormat="false" ht="12.75" hidden="false" customHeight="false" outlineLevel="0" collapsed="false">
      <c r="D150" s="90" t="s">
        <v>95</v>
      </c>
      <c r="E150" s="91" t="n">
        <f aca="false">+SUMPRODUCT($F$38:$T$38,F149:T149)</f>
        <v>8938.65598667911</v>
      </c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</row>
    <row r="156" customFormat="false" ht="18" hidden="false" customHeight="false" outlineLevel="0" collapsed="false">
      <c r="D156" s="26" t="s">
        <v>96</v>
      </c>
      <c r="E156" s="26" t="s">
        <v>97</v>
      </c>
    </row>
    <row r="159" customFormat="false" ht="12.75" hidden="false" customHeight="false" outlineLevel="0" collapsed="false">
      <c r="D159" s="11" t="s">
        <v>5</v>
      </c>
      <c r="E159" s="28" t="n">
        <f aca="false">+E62</f>
        <v>3229.84556403064</v>
      </c>
    </row>
    <row r="160" customFormat="false" ht="12.75" hidden="false" customHeight="false" outlineLevel="0" collapsed="false">
      <c r="D160" s="11" t="s">
        <v>6</v>
      </c>
      <c r="E160" s="28" t="n">
        <f aca="false">+E84</f>
        <v>4426.63027369252</v>
      </c>
    </row>
    <row r="161" customFormat="false" ht="12.75" hidden="false" customHeight="false" outlineLevel="0" collapsed="false">
      <c r="D161" s="11" t="s">
        <v>7</v>
      </c>
      <c r="E161" s="28" t="n">
        <f aca="false">+E106</f>
        <v>329.124051894454</v>
      </c>
    </row>
    <row r="162" customFormat="false" ht="12.75" hidden="false" customHeight="false" outlineLevel="0" collapsed="false">
      <c r="D162" s="11" t="s">
        <v>8</v>
      </c>
      <c r="E162" s="28" t="n">
        <f aca="false">+E128</f>
        <v>35.3095048359626</v>
      </c>
    </row>
    <row r="163" customFormat="false" ht="12.75" hidden="false" customHeight="false" outlineLevel="0" collapsed="false">
      <c r="D163" s="11" t="s">
        <v>9</v>
      </c>
      <c r="E163" s="28" t="n">
        <f aca="false">+E150</f>
        <v>8938.65598667911</v>
      </c>
    </row>
  </sheetData>
  <mergeCells count="4">
    <mergeCell ref="D5:D6"/>
    <mergeCell ref="E5:T5"/>
    <mergeCell ref="Z5:Z6"/>
    <mergeCell ref="E28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6"/>
  <sheetViews>
    <sheetView showFormulas="false" showGridLines="false" showRowColHeaders="true" showZeros="true" rightToLeft="false" tabSelected="false" showOutlineSymbols="true" defaultGridColor="true" view="normal" topLeftCell="A217" colorId="64" zoomScale="85" zoomScaleNormal="85" zoomScalePageLayoutView="100" workbookViewId="0">
      <selection pane="topLeft" activeCell="B234" activeCellId="0" sqref="B234"/>
    </sheetView>
  </sheetViews>
  <sheetFormatPr defaultColWidth="10.5625" defaultRowHeight="12.75" zeroHeight="false" outlineLevelRow="0" outlineLevelCol="0"/>
  <cols>
    <col collapsed="false" customWidth="false" hidden="false" outlineLevel="0" max="2" min="1" style="51" width="10.56"/>
    <col collapsed="false" customWidth="true" hidden="false" outlineLevel="0" max="3" min="3" style="51" width="22.58"/>
    <col collapsed="false" customWidth="false" hidden="false" outlineLevel="0" max="21" min="4" style="51" width="10.56"/>
    <col collapsed="false" customWidth="true" hidden="false" outlineLevel="0" max="22" min="22" style="51" width="12.15"/>
    <col collapsed="false" customWidth="true" hidden="false" outlineLevel="0" max="23" min="23" style="51" width="21"/>
    <col collapsed="false" customWidth="true" hidden="false" outlineLevel="0" max="24" min="24" style="51" width="16.51"/>
    <col collapsed="false" customWidth="false" hidden="false" outlineLevel="0" max="257" min="25" style="51" width="10.56"/>
  </cols>
  <sheetData>
    <row r="1" customFormat="false" ht="12.75" hidden="false" customHeight="false" outlineLevel="0" collapsed="false">
      <c r="B1" s="115" t="s">
        <v>51</v>
      </c>
      <c r="C1" s="95" t="n">
        <v>0.1</v>
      </c>
      <c r="T1" s="116" t="s">
        <v>53</v>
      </c>
      <c r="U1" s="116" t="s">
        <v>54</v>
      </c>
      <c r="V1" s="116" t="s">
        <v>55</v>
      </c>
      <c r="W1" s="116" t="s">
        <v>56</v>
      </c>
      <c r="X1" s="116" t="s">
        <v>57</v>
      </c>
      <c r="Y1" s="117"/>
      <c r="Z1" s="118"/>
    </row>
    <row r="2" customFormat="false" ht="12.75" hidden="false" customHeight="false" outlineLevel="0" collapsed="false">
      <c r="T2" s="119" t="s">
        <v>59</v>
      </c>
      <c r="U2" s="119" t="s">
        <v>60</v>
      </c>
      <c r="V2" s="119" t="s">
        <v>56</v>
      </c>
      <c r="W2" s="119" t="s">
        <v>61</v>
      </c>
      <c r="X2" s="119" t="s">
        <v>62</v>
      </c>
      <c r="Y2" s="117"/>
      <c r="Z2" s="118"/>
    </row>
    <row r="3" customFormat="false" ht="12.75" hidden="false" customHeight="false" outlineLevel="0" collapsed="false">
      <c r="C3" s="120" t="s">
        <v>25</v>
      </c>
      <c r="D3" s="121"/>
      <c r="E3" s="122"/>
      <c r="F3" s="122"/>
      <c r="G3" s="122" t="n">
        <f aca="false">$X$28</f>
        <v>10</v>
      </c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3"/>
      <c r="T3" s="100" t="n">
        <v>2007</v>
      </c>
      <c r="U3" s="100" t="n">
        <v>30</v>
      </c>
      <c r="V3" s="101" t="n">
        <f aca="false">+IF(U3=0,0,SUM(D3:S3)/U3)</f>
        <v>0.333333333333333</v>
      </c>
      <c r="W3" s="124" t="n">
        <f aca="false">+(2019-T3+1)*V3</f>
        <v>4.33333333333333</v>
      </c>
      <c r="X3" s="124" t="n">
        <f aca="false">SUM(D3:S3)-W3</f>
        <v>5.66666666666667</v>
      </c>
      <c r="Y3" s="125"/>
      <c r="Z3" s="126"/>
    </row>
    <row r="4" customFormat="false" ht="12.75" hidden="false" customHeight="false" outlineLevel="0" collapsed="false">
      <c r="C4" s="120" t="s">
        <v>25</v>
      </c>
      <c r="D4" s="121"/>
      <c r="E4" s="122"/>
      <c r="F4" s="122"/>
      <c r="G4" s="122"/>
      <c r="H4" s="122" t="n">
        <f aca="false">$X$29</f>
        <v>10</v>
      </c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  <c r="T4" s="100" t="n">
        <v>2008</v>
      </c>
      <c r="U4" s="100" t="n">
        <v>30</v>
      </c>
      <c r="V4" s="101" t="n">
        <f aca="false">+IF(U4=0,0,SUM(D4:S4)/U4)</f>
        <v>0.333333333333333</v>
      </c>
      <c r="W4" s="124" t="n">
        <f aca="false">+(2019-T4+1)*V4</f>
        <v>4</v>
      </c>
      <c r="X4" s="124" t="n">
        <f aca="false">SUM(D4:S4)-W4</f>
        <v>6</v>
      </c>
      <c r="Y4" s="125"/>
      <c r="Z4" s="126"/>
    </row>
    <row r="5" customFormat="false" ht="12.75" hidden="false" customHeight="false" outlineLevel="0" collapsed="false">
      <c r="C5" s="54"/>
      <c r="T5" s="55"/>
      <c r="U5" s="54"/>
      <c r="V5" s="54"/>
      <c r="W5" s="54"/>
      <c r="X5" s="54"/>
      <c r="Y5" s="53"/>
      <c r="Z5" s="53"/>
      <c r="AA5" s="54"/>
      <c r="AB5" s="54"/>
      <c r="AC5" s="54"/>
    </row>
    <row r="6" customFormat="false" ht="12.75" hidden="false" customHeight="false" outlineLevel="0" collapsed="false">
      <c r="C6" s="127" t="s">
        <v>98</v>
      </c>
      <c r="D6" s="51" t="n">
        <v>2004</v>
      </c>
      <c r="E6" s="51" t="n">
        <f aca="false">+D6+1</f>
        <v>2005</v>
      </c>
      <c r="F6" s="51" t="n">
        <f aca="false">+E6+1</f>
        <v>2006</v>
      </c>
      <c r="G6" s="51" t="n">
        <f aca="false">+F6+1</f>
        <v>2007</v>
      </c>
      <c r="H6" s="51" t="n">
        <f aca="false">+G6+1</f>
        <v>2008</v>
      </c>
      <c r="I6" s="51" t="n">
        <f aca="false">+H6+1</f>
        <v>2009</v>
      </c>
      <c r="J6" s="51" t="n">
        <f aca="false">+I6+1</f>
        <v>2010</v>
      </c>
      <c r="K6" s="51" t="n">
        <f aca="false">+J6+1</f>
        <v>2011</v>
      </c>
      <c r="L6" s="51" t="n">
        <f aca="false">+K6+1</f>
        <v>2012</v>
      </c>
      <c r="M6" s="51" t="n">
        <f aca="false">+L6+1</f>
        <v>2013</v>
      </c>
      <c r="N6" s="51" t="n">
        <f aca="false">+M6+1</f>
        <v>2014</v>
      </c>
      <c r="O6" s="51" t="n">
        <f aca="false">+N6+1</f>
        <v>2015</v>
      </c>
      <c r="P6" s="51" t="n">
        <f aca="false">+O6+1</f>
        <v>2016</v>
      </c>
      <c r="Q6" s="51" t="n">
        <f aca="false">+P6+1</f>
        <v>2017</v>
      </c>
      <c r="R6" s="51" t="n">
        <f aca="false">+Q6+1</f>
        <v>2018</v>
      </c>
      <c r="S6" s="51" t="n">
        <f aca="false">+R6+1</f>
        <v>2019</v>
      </c>
      <c r="T6" s="55"/>
      <c r="U6" s="54"/>
      <c r="V6" s="54"/>
      <c r="W6" s="54"/>
      <c r="X6" s="54"/>
      <c r="Y6" s="53"/>
      <c r="Z6" s="53"/>
      <c r="AA6" s="54"/>
      <c r="AB6" s="54"/>
      <c r="AC6" s="54"/>
    </row>
    <row r="7" customFormat="false" ht="13.5" hidden="false" customHeight="false" outlineLevel="0" collapsed="false">
      <c r="D7" s="54"/>
      <c r="E7" s="54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4"/>
      <c r="V7" s="54"/>
      <c r="W7" s="54"/>
      <c r="X7" s="54"/>
      <c r="Y7" s="53"/>
      <c r="Z7" s="53"/>
      <c r="AA7" s="54"/>
      <c r="AB7" s="54"/>
      <c r="AC7" s="54"/>
    </row>
    <row r="8" customFormat="false" ht="12.75" hidden="false" customHeight="false" outlineLevel="0" collapsed="false">
      <c r="C8" s="58" t="s">
        <v>22</v>
      </c>
      <c r="D8" s="59" t="s">
        <v>99</v>
      </c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116" t="s">
        <v>53</v>
      </c>
      <c r="U8" s="116" t="s">
        <v>54</v>
      </c>
      <c r="V8" s="116" t="s">
        <v>55</v>
      </c>
      <c r="W8" s="116" t="s">
        <v>56</v>
      </c>
      <c r="X8" s="116" t="s">
        <v>57</v>
      </c>
      <c r="Y8" s="117"/>
      <c r="Z8" s="118"/>
      <c r="AA8" s="54"/>
      <c r="AB8" s="54"/>
      <c r="AC8" s="54"/>
    </row>
    <row r="9" customFormat="false" ht="12.75" hidden="false" customHeight="false" outlineLevel="0" collapsed="false">
      <c r="C9" s="58"/>
      <c r="D9" s="60" t="n">
        <v>0</v>
      </c>
      <c r="E9" s="47" t="n">
        <v>1</v>
      </c>
      <c r="F9" s="47" t="n">
        <v>2</v>
      </c>
      <c r="G9" s="47" t="n">
        <v>3</v>
      </c>
      <c r="H9" s="47" t="n">
        <v>4</v>
      </c>
      <c r="I9" s="47" t="n">
        <v>5</v>
      </c>
      <c r="J9" s="47" t="n">
        <v>6</v>
      </c>
      <c r="K9" s="47" t="n">
        <v>7</v>
      </c>
      <c r="L9" s="47" t="n">
        <v>8</v>
      </c>
      <c r="M9" s="47" t="n">
        <v>9</v>
      </c>
      <c r="N9" s="47" t="n">
        <v>10</v>
      </c>
      <c r="O9" s="47" t="n">
        <v>11</v>
      </c>
      <c r="P9" s="47" t="n">
        <v>12</v>
      </c>
      <c r="Q9" s="47" t="n">
        <v>13</v>
      </c>
      <c r="R9" s="47" t="n">
        <v>14</v>
      </c>
      <c r="S9" s="47" t="n">
        <v>15</v>
      </c>
      <c r="T9" s="119" t="s">
        <v>59</v>
      </c>
      <c r="U9" s="119" t="s">
        <v>60</v>
      </c>
      <c r="V9" s="119" t="s">
        <v>56</v>
      </c>
      <c r="W9" s="119" t="s">
        <v>61</v>
      </c>
      <c r="X9" s="119" t="s">
        <v>62</v>
      </c>
      <c r="Y9" s="117"/>
      <c r="Z9" s="118"/>
      <c r="AA9" s="54"/>
      <c r="AB9" s="54"/>
      <c r="AC9" s="54"/>
    </row>
    <row r="10" customFormat="false" ht="12.75" hidden="false" customHeight="false" outlineLevel="0" collapsed="false">
      <c r="A10" s="51" t="s">
        <v>100</v>
      </c>
      <c r="B10" s="51" t="s">
        <v>101</v>
      </c>
      <c r="C10" s="65" t="s">
        <v>24</v>
      </c>
      <c r="D10" s="121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3"/>
      <c r="T10" s="100" t="n">
        <f aca="false">+IF(D10&lt;&gt;"",$D$9,0)+IF(E10&lt;&gt;"",$E$9,0)+IF(F10&lt;&gt;"",$F$9,0)+IF(G10&lt;&gt;"",$G$9,0)+IF(H10&lt;&gt;"",$H$9,0)+IF(I10&lt;&gt;"",$I$9,0)+IF(J10&lt;&gt;"",$J$9,0)+IF(K10&lt;&gt;"",$K$9,0)+IF(L10&lt;&gt;"",$L$9,0)+IF(M10&lt;&gt;"",$M$9,0)+IF(N10&lt;&gt;"",$N$9,0)+IF(O10&lt;&gt;"",$O$9,0)+IF(P10&lt;&gt;"",$P$9,0)+IF(Q10&lt;&gt;"",$Q$9,0)+IF(R10&lt;&gt;"",$R$9,0)+IF(S10&lt;&gt;"",$S$9,0)</f>
        <v>0</v>
      </c>
      <c r="U10" s="100"/>
      <c r="V10" s="100" t="n">
        <f aca="false">+IF(U10=0,0,SUM(D10:S10)/U10)</f>
        <v>0</v>
      </c>
      <c r="W10" s="100" t="n">
        <f aca="false">+(15-T10+1)*V10</f>
        <v>0</v>
      </c>
      <c r="X10" s="100" t="n">
        <f aca="false">SUM(D10:S10)-W10</f>
        <v>0</v>
      </c>
      <c r="Y10" s="125"/>
      <c r="Z10" s="128"/>
      <c r="AA10" s="54"/>
      <c r="AB10" s="54"/>
      <c r="AC10" s="54"/>
    </row>
    <row r="11" customFormat="false" ht="12.75" hidden="false" customHeight="false" outlineLevel="0" collapsed="false">
      <c r="A11" s="51" t="s">
        <v>100</v>
      </c>
      <c r="B11" s="51" t="s">
        <v>6</v>
      </c>
      <c r="C11" s="65" t="s">
        <v>25</v>
      </c>
      <c r="D11" s="121"/>
      <c r="E11" s="122"/>
      <c r="F11" s="122"/>
      <c r="G11" s="122" t="n">
        <f aca="false">+G3</f>
        <v>10</v>
      </c>
      <c r="H11" s="122" t="n">
        <f aca="false">+H4</f>
        <v>10</v>
      </c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3"/>
      <c r="T11" s="100"/>
      <c r="U11" s="100"/>
      <c r="V11" s="124"/>
      <c r="W11" s="100" t="n">
        <f aca="false">+W3+W4</f>
        <v>8.33333333333333</v>
      </c>
      <c r="X11" s="124" t="n">
        <f aca="false">+X3+X4</f>
        <v>11.6666666666667</v>
      </c>
      <c r="Y11" s="125"/>
      <c r="Z11" s="129"/>
      <c r="AA11" s="54"/>
      <c r="AB11" s="54"/>
      <c r="AC11" s="54"/>
    </row>
    <row r="12" customFormat="false" ht="12.75" hidden="false" customHeight="false" outlineLevel="0" collapsed="false">
      <c r="A12" s="51" t="s">
        <v>101</v>
      </c>
      <c r="B12" s="51" t="s">
        <v>44</v>
      </c>
      <c r="C12" s="65" t="s">
        <v>26</v>
      </c>
      <c r="D12" s="121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3"/>
      <c r="T12" s="100" t="n">
        <f aca="false">+IF(D12&lt;&gt;"",$D$9,0)+IF(E12&lt;&gt;"",$E$9,0)+IF(F12&lt;&gt;"",$F$9,0)+IF(G12&lt;&gt;"",$G$9,0)+IF(H12&lt;&gt;"",$H$9,0)+IF(I12&lt;&gt;"",$I$9,0)+IF(J12&lt;&gt;"",$J$9,0)+IF(K12&lt;&gt;"",$K$9,0)+IF(L12&lt;&gt;"",$L$9,0)+IF(M12&lt;&gt;"",$M$9,0)+IF(N12&lt;&gt;"",$N$9,0)+IF(O12&lt;&gt;"",$O$9,0)+IF(P12&lt;&gt;"",$P$9,0)+IF(Q12&lt;&gt;"",$Q$9,0)+IF(R12&lt;&gt;"",$R$9,0)+IF(S12&lt;&gt;"",$S$9,0)</f>
        <v>0</v>
      </c>
      <c r="U12" s="100"/>
      <c r="V12" s="100" t="n">
        <f aca="false">+IF(U12=0,0,SUM(D12:S12)/U12)</f>
        <v>0</v>
      </c>
      <c r="W12" s="100" t="n">
        <f aca="false">+(15-T12+1)*V12</f>
        <v>0</v>
      </c>
      <c r="X12" s="100" t="n">
        <f aca="false">SUM(D12:S12)-W12</f>
        <v>0</v>
      </c>
      <c r="Y12" s="125"/>
      <c r="Z12" s="128"/>
      <c r="AA12" s="54"/>
      <c r="AB12" s="54"/>
      <c r="AC12" s="54"/>
    </row>
    <row r="13" customFormat="false" ht="12.75" hidden="false" customHeight="false" outlineLevel="0" collapsed="false">
      <c r="A13" s="51" t="s">
        <v>101</v>
      </c>
      <c r="B13" s="51" t="s">
        <v>102</v>
      </c>
      <c r="C13" s="65" t="s">
        <v>27</v>
      </c>
      <c r="D13" s="121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3"/>
      <c r="T13" s="100" t="n">
        <f aca="false">+IF(D13&lt;&gt;"",$D$9,0)+IF(E13&lt;&gt;"",$E$9,0)+IF(F13&lt;&gt;"",$F$9,0)+IF(G13&lt;&gt;"",$G$9,0)+IF(H13&lt;&gt;"",$H$9,0)+IF(I13&lt;&gt;"",$I$9,0)+IF(J13&lt;&gt;"",$J$9,0)+IF(K13&lt;&gt;"",$K$9,0)+IF(L13&lt;&gt;"",$L$9,0)+IF(M13&lt;&gt;"",$M$9,0)+IF(N13&lt;&gt;"",$N$9,0)+IF(O13&lt;&gt;"",$O$9,0)+IF(P13&lt;&gt;"",$P$9,0)+IF(Q13&lt;&gt;"",$Q$9,0)+IF(R13&lt;&gt;"",$R$9,0)+IF(S13&lt;&gt;"",$S$9,0)</f>
        <v>0</v>
      </c>
      <c r="U13" s="100"/>
      <c r="V13" s="100" t="n">
        <f aca="false">+IF(U13=0,0,SUM(D13:S13)/U13)</f>
        <v>0</v>
      </c>
      <c r="W13" s="100" t="n">
        <f aca="false">+(15-T13+1)*V13</f>
        <v>0</v>
      </c>
      <c r="X13" s="100" t="n">
        <f aca="false">SUM(D13:S13)-W13</f>
        <v>0</v>
      </c>
      <c r="Y13" s="125"/>
      <c r="Z13" s="128"/>
      <c r="AA13" s="54"/>
      <c r="AB13" s="54"/>
      <c r="AC13" s="54"/>
    </row>
    <row r="14" customFormat="false" ht="12.75" hidden="false" customHeight="false" outlineLevel="0" collapsed="false">
      <c r="A14" s="51" t="s">
        <v>102</v>
      </c>
      <c r="B14" s="51" t="s">
        <v>7</v>
      </c>
      <c r="C14" s="65" t="s">
        <v>28</v>
      </c>
      <c r="D14" s="121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3"/>
      <c r="T14" s="100" t="n">
        <f aca="false">+IF(D14&lt;&gt;"",$D$9,0)+IF(E14&lt;&gt;"",$E$9,0)+IF(F14&lt;&gt;"",$F$9,0)+IF(G14&lt;&gt;"",$G$9,0)+IF(H14&lt;&gt;"",$H$9,0)+IF(I14&lt;&gt;"",$I$9,0)+IF(J14&lt;&gt;"",$J$9,0)+IF(K14&lt;&gt;"",$K$9,0)+IF(L14&lt;&gt;"",$L$9,0)+IF(M14&lt;&gt;"",$M$9,0)+IF(N14&lt;&gt;"",$N$9,0)+IF(O14&lt;&gt;"",$O$9,0)+IF(P14&lt;&gt;"",$P$9,0)+IF(Q14&lt;&gt;"",$Q$9,0)+IF(R14&lt;&gt;"",$R$9,0)+IF(S14&lt;&gt;"",$S$9,0)</f>
        <v>0</v>
      </c>
      <c r="U14" s="100"/>
      <c r="V14" s="100" t="n">
        <f aca="false">+IF(U14=0,0,SUM(D14:S14)/U14)</f>
        <v>0</v>
      </c>
      <c r="W14" s="100" t="n">
        <f aca="false">+(15-T14+1)*V14</f>
        <v>0</v>
      </c>
      <c r="X14" s="100" t="n">
        <f aca="false">SUM(D14:S14)-W14</f>
        <v>0</v>
      </c>
      <c r="Y14" s="125"/>
      <c r="Z14" s="128"/>
      <c r="AA14" s="54"/>
      <c r="AB14" s="54"/>
      <c r="AC14" s="54"/>
    </row>
    <row r="15" customFormat="false" ht="12.75" hidden="false" customHeight="false" outlineLevel="0" collapsed="false">
      <c r="A15" s="51" t="s">
        <v>102</v>
      </c>
      <c r="B15" s="51" t="s">
        <v>8</v>
      </c>
      <c r="C15" s="65" t="s">
        <v>29</v>
      </c>
      <c r="D15" s="121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3"/>
      <c r="T15" s="100" t="n">
        <f aca="false">+IF(D15&lt;&gt;"",$D$9,0)+IF(E15&lt;&gt;"",$E$9,0)+IF(F15&lt;&gt;"",$F$9,0)+IF(G15&lt;&gt;"",$G$9,0)+IF(H15&lt;&gt;"",$H$9,0)+IF(I15&lt;&gt;"",$I$9,0)+IF(J15&lt;&gt;"",$J$9,0)+IF(K15&lt;&gt;"",$K$9,0)+IF(L15&lt;&gt;"",$L$9,0)+IF(M15&lt;&gt;"",$M$9,0)+IF(N15&lt;&gt;"",$N$9,0)+IF(O15&lt;&gt;"",$O$9,0)+IF(P15&lt;&gt;"",$P$9,0)+IF(Q15&lt;&gt;"",$Q$9,0)+IF(R15&lt;&gt;"",$R$9,0)+IF(S15&lt;&gt;"",$S$9,0)</f>
        <v>0</v>
      </c>
      <c r="U15" s="100"/>
      <c r="V15" s="100" t="n">
        <f aca="false">+IF(U15=0,0,SUM(D15:S15)/U15)</f>
        <v>0</v>
      </c>
      <c r="W15" s="100" t="n">
        <f aca="false">+(15-T15+1)*V15</f>
        <v>0</v>
      </c>
      <c r="X15" s="100" t="n">
        <f aca="false">SUM(D15:S15)-W15</f>
        <v>0</v>
      </c>
      <c r="Y15" s="125"/>
      <c r="Z15" s="128"/>
      <c r="AA15" s="54"/>
      <c r="AB15" s="54"/>
      <c r="AC15" s="54"/>
    </row>
    <row r="16" customFormat="false" ht="12.75" hidden="false" customHeight="false" outlineLevel="0" collapsed="false">
      <c r="A16" s="51" t="s">
        <v>19</v>
      </c>
      <c r="B16" s="51" t="s">
        <v>9</v>
      </c>
      <c r="C16" s="65" t="s">
        <v>30</v>
      </c>
      <c r="D16" s="121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3"/>
      <c r="T16" s="100" t="n">
        <f aca="false">+IF(D16&lt;&gt;"",$D$9,0)+IF(E16&lt;&gt;"",$E$9,0)+IF(F16&lt;&gt;"",$F$9,0)+IF(G16&lt;&gt;"",$G$9,0)+IF(H16&lt;&gt;"",$H$9,0)+IF(I16&lt;&gt;"",$I$9,0)+IF(J16&lt;&gt;"",$J$9,0)+IF(K16&lt;&gt;"",$K$9,0)+IF(L16&lt;&gt;"",$L$9,0)+IF(M16&lt;&gt;"",$M$9,0)+IF(N16&lt;&gt;"",$N$9,0)+IF(O16&lt;&gt;"",$O$9,0)+IF(P16&lt;&gt;"",$P$9,0)+IF(Q16&lt;&gt;"",$Q$9,0)+IF(R16&lt;&gt;"",$R$9,0)+IF(S16&lt;&gt;"",$S$9,0)</f>
        <v>0</v>
      </c>
      <c r="U16" s="100"/>
      <c r="V16" s="100" t="n">
        <f aca="false">+IF(U16=0,0,SUM(D16:S16)/U16)</f>
        <v>0</v>
      </c>
      <c r="W16" s="100" t="n">
        <f aca="false">+(15-T16+1)*V16</f>
        <v>0</v>
      </c>
      <c r="X16" s="100" t="n">
        <f aca="false">SUM(D16:S16)-W16</f>
        <v>0</v>
      </c>
      <c r="Y16" s="125"/>
      <c r="Z16" s="128"/>
      <c r="AA16" s="54"/>
      <c r="AB16" s="54"/>
      <c r="AC16" s="54"/>
    </row>
    <row r="17" customFormat="false" ht="12.75" hidden="false" customHeight="false" outlineLevel="0" collapsed="false">
      <c r="A17" s="51" t="s">
        <v>9</v>
      </c>
      <c r="B17" s="51" t="s">
        <v>18</v>
      </c>
      <c r="C17" s="65" t="s">
        <v>31</v>
      </c>
      <c r="D17" s="121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3"/>
      <c r="T17" s="100" t="n">
        <f aca="false">+IF(D17&lt;&gt;"",$D$9,0)+IF(E17&lt;&gt;"",$E$9,0)+IF(F17&lt;&gt;"",$F$9,0)+IF(G17&lt;&gt;"",$G$9,0)+IF(H17&lt;&gt;"",$H$9,0)+IF(I17&lt;&gt;"",$I$9,0)+IF(J17&lt;&gt;"",$J$9,0)+IF(K17&lt;&gt;"",$K$9,0)+IF(L17&lt;&gt;"",$L$9,0)+IF(M17&lt;&gt;"",$M$9,0)+IF(N17&lt;&gt;"",$N$9,0)+IF(O17&lt;&gt;"",$O$9,0)+IF(P17&lt;&gt;"",$P$9,0)+IF(Q17&lt;&gt;"",$Q$9,0)+IF(R17&lt;&gt;"",$R$9,0)+IF(S17&lt;&gt;"",$S$9,0)</f>
        <v>0</v>
      </c>
      <c r="U17" s="100"/>
      <c r="V17" s="100" t="n">
        <f aca="false">+IF(U17=0,0,SUM(D17:S17)/U17)</f>
        <v>0</v>
      </c>
      <c r="W17" s="100" t="n">
        <f aca="false">+(15-T17+1)*V17</f>
        <v>0</v>
      </c>
      <c r="X17" s="100" t="n">
        <f aca="false">SUM(D17:S17)-W17</f>
        <v>0</v>
      </c>
      <c r="Y17" s="125"/>
      <c r="Z17" s="128"/>
      <c r="AA17" s="54"/>
      <c r="AB17" s="54"/>
      <c r="AC17" s="54"/>
    </row>
    <row r="18" customFormat="false" ht="12.75" hidden="false" customHeight="false" outlineLevel="0" collapsed="false">
      <c r="A18" s="51" t="s">
        <v>100</v>
      </c>
      <c r="B18" s="51" t="s">
        <v>5</v>
      </c>
      <c r="C18" s="65" t="s">
        <v>32</v>
      </c>
      <c r="D18" s="121"/>
      <c r="E18" s="122"/>
      <c r="F18" s="122"/>
      <c r="G18" s="122"/>
      <c r="H18" s="122"/>
      <c r="I18" s="122"/>
      <c r="J18" s="122"/>
      <c r="K18" s="122"/>
      <c r="L18" s="122"/>
      <c r="M18" s="122"/>
      <c r="N18" s="122" t="n">
        <f aca="false">$X$31</f>
        <v>95</v>
      </c>
      <c r="O18" s="122"/>
      <c r="P18" s="122"/>
      <c r="Q18" s="122"/>
      <c r="R18" s="122"/>
      <c r="S18" s="123"/>
      <c r="T18" s="100" t="n">
        <v>2014</v>
      </c>
      <c r="U18" s="100" t="n">
        <v>30</v>
      </c>
      <c r="V18" s="100" t="n">
        <f aca="false">+IF(U18=0,0,SUM(D18:S18)/U18)</f>
        <v>3.16666666666667</v>
      </c>
      <c r="W18" s="100" t="n">
        <f aca="false">+(2019-T18+1)*V18</f>
        <v>19</v>
      </c>
      <c r="X18" s="100" t="n">
        <f aca="false">SUM(D18:S18)-W18</f>
        <v>76</v>
      </c>
      <c r="Y18" s="125"/>
      <c r="Z18" s="128"/>
      <c r="AA18" s="54"/>
      <c r="AB18" s="54"/>
      <c r="AC18" s="54"/>
    </row>
    <row r="19" customFormat="false" ht="13.5" hidden="false" customHeight="false" outlineLevel="0" collapsed="false">
      <c r="A19" s="51" t="s">
        <v>44</v>
      </c>
      <c r="B19" s="51" t="s">
        <v>19</v>
      </c>
      <c r="C19" s="69" t="s">
        <v>33</v>
      </c>
      <c r="D19" s="130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2"/>
      <c r="T19" s="100" t="n">
        <f aca="false">+IF(D19&lt;&gt;"",$D$9,0)+IF(E19&lt;&gt;"",$E$9,0)+IF(F19&lt;&gt;"",$F$9,0)+IF(G19&lt;&gt;"",$G$9,0)+IF(H19&lt;&gt;"",$H$9,0)+IF(I19&lt;&gt;"",$I$9,0)+IF(J19&lt;&gt;"",$J$9,0)+IF(K19&lt;&gt;"",$K$9,0)+IF(L19&lt;&gt;"",$L$9,0)+IF(M19&lt;&gt;"",$M$9,0)+IF(N19&lt;&gt;"",$N$9,0)+IF(O19&lt;&gt;"",$O$9,0)+IF(P19&lt;&gt;"",$P$9,0)+IF(Q19&lt;&gt;"",$Q$9,0)+IF(R19&lt;&gt;"",$R$9,0)+IF(S19&lt;&gt;"",$S$9,0)</f>
        <v>0</v>
      </c>
      <c r="U19" s="100"/>
      <c r="V19" s="100" t="n">
        <f aca="false">+IF(U19=0,0,SUM(D19:S19)/U19)</f>
        <v>0</v>
      </c>
      <c r="W19" s="100" t="n">
        <f aca="false">+(15-T19+1)*V19</f>
        <v>0</v>
      </c>
      <c r="X19" s="100" t="n">
        <f aca="false">SUM(D19:S19)-W19</f>
        <v>0</v>
      </c>
      <c r="Y19" s="125"/>
      <c r="Z19" s="128"/>
      <c r="AA19" s="54"/>
      <c r="AB19" s="54"/>
      <c r="AC19" s="54"/>
    </row>
    <row r="20" customFormat="false" ht="13.5" hidden="false" customHeight="false" outlineLevel="0" collapsed="false">
      <c r="C20" s="70" t="s">
        <v>16</v>
      </c>
      <c r="D20" s="133" t="n">
        <f aca="false">+SUM(D10:D19)</f>
        <v>0</v>
      </c>
      <c r="E20" s="133" t="n">
        <f aca="false">+SUM(E10:E19)</f>
        <v>0</v>
      </c>
      <c r="F20" s="133" t="n">
        <f aca="false">+SUM(F10:F19)</f>
        <v>0</v>
      </c>
      <c r="G20" s="133" t="n">
        <f aca="false">+SUM(G10:G19)</f>
        <v>10</v>
      </c>
      <c r="H20" s="133" t="n">
        <f aca="false">+SUM(H10:H19)</f>
        <v>10</v>
      </c>
      <c r="I20" s="133" t="n">
        <f aca="false">+SUM(I10:I19)</f>
        <v>0</v>
      </c>
      <c r="J20" s="133" t="n">
        <f aca="false">+SUM(J10:J19)</f>
        <v>0</v>
      </c>
      <c r="K20" s="133" t="n">
        <f aca="false">+SUM(K10:K19)</f>
        <v>0</v>
      </c>
      <c r="L20" s="133" t="n">
        <f aca="false">+SUM(L10:L19)</f>
        <v>0</v>
      </c>
      <c r="M20" s="133" t="n">
        <f aca="false">+SUM(M10:M19)</f>
        <v>0</v>
      </c>
      <c r="N20" s="133" t="n">
        <f aca="false">+SUM(N10:N19)</f>
        <v>95</v>
      </c>
      <c r="O20" s="133" t="n">
        <f aca="false">+SUM(O10:O19)</f>
        <v>0</v>
      </c>
      <c r="P20" s="133" t="n">
        <f aca="false">+SUM(P10:P19)</f>
        <v>0</v>
      </c>
      <c r="Q20" s="133" t="n">
        <f aca="false">+SUM(Q10:Q19)</f>
        <v>0</v>
      </c>
      <c r="R20" s="133" t="n">
        <f aca="false">+SUM(R10:R19)</f>
        <v>0</v>
      </c>
      <c r="S20" s="134" t="n">
        <f aca="false">+SUM(S10:S19)</f>
        <v>0</v>
      </c>
    </row>
    <row r="21" customFormat="false" ht="12.75" hidden="false" customHeight="false" outlineLevel="0" collapsed="false">
      <c r="A21" s="51" t="str">
        <f aca="false">+CONCATENATE(A10,"--&gt;",B10)</f>
        <v>Aysen33--&gt;Altoba33</v>
      </c>
    </row>
    <row r="22" customFormat="false" ht="12.75" hidden="false" customHeight="false" outlineLevel="0" collapsed="false">
      <c r="A22" s="51" t="str">
        <f aca="false">+CONCATENATE(A11,"--&gt;",B11)</f>
        <v>Aysen33--&gt;Chacab33</v>
      </c>
    </row>
    <row r="23" customFormat="false" ht="12.75" hidden="false" customHeight="false" outlineLevel="0" collapsed="false">
      <c r="A23" s="51" t="str">
        <f aca="false">+CONCATENATE(A12,"--&gt;",B12)</f>
        <v>Altoba33--&gt;Sealtoba33</v>
      </c>
    </row>
    <row r="24" customFormat="false" ht="12.75" hidden="false" customHeight="false" outlineLevel="0" collapsed="false">
      <c r="A24" s="51" t="str">
        <f aca="false">+CONCATENATE(A13,"--&gt;",B13)</f>
        <v>Altoba33--&gt;Vortega33</v>
      </c>
    </row>
    <row r="25" customFormat="false" ht="12.75" hidden="false" customHeight="false" outlineLevel="0" collapsed="false">
      <c r="A25" s="51" t="str">
        <f aca="false">+CONCATENATE(A14,"--&gt;",B14)</f>
        <v>Vortega33--&gt;Mañi33</v>
      </c>
    </row>
    <row r="26" customFormat="false" ht="12.75" hidden="false" customHeight="false" outlineLevel="0" collapsed="false">
      <c r="A26" s="51" t="str">
        <f aca="false">+CONCATENATE(A15,"--&gt;",B15)</f>
        <v>Vortega33--&gt;Ñire33</v>
      </c>
    </row>
    <row r="27" customFormat="false" ht="13.5" hidden="false" customHeight="false" outlineLevel="0" collapsed="false">
      <c r="A27" s="51" t="str">
        <f aca="false">+CONCATENATE(A16,"--&gt;",B16)</f>
        <v>Sealtoba23--&gt;Tehuel23</v>
      </c>
      <c r="C27" s="11" t="s">
        <v>5</v>
      </c>
      <c r="D27" s="54"/>
      <c r="E27" s="54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V27" s="135" t="s">
        <v>103</v>
      </c>
      <c r="W27" s="135" t="s">
        <v>104</v>
      </c>
      <c r="X27" s="135" t="s">
        <v>97</v>
      </c>
    </row>
    <row r="28" customFormat="false" ht="12.75" hidden="false" customHeight="false" outlineLevel="0" collapsed="false">
      <c r="A28" s="51" t="str">
        <f aca="false">+CONCATENATE(A17,"--&gt;",B17)</f>
        <v>Tehuel23--&gt;Latrave23</v>
      </c>
      <c r="C28" s="45" t="s">
        <v>22</v>
      </c>
      <c r="D28" s="59" t="s">
        <v>105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V28" s="136" t="n">
        <v>2007</v>
      </c>
      <c r="W28" s="136" t="s">
        <v>106</v>
      </c>
      <c r="X28" s="122" t="n">
        <v>10</v>
      </c>
    </row>
    <row r="29" customFormat="false" ht="12.75" hidden="false" customHeight="false" outlineLevel="0" collapsed="false">
      <c r="A29" s="51" t="str">
        <f aca="false">+CONCATENATE(A18,"--&gt;",B18)</f>
        <v>Aysen33--&gt;Aysen23</v>
      </c>
      <c r="C29" s="45"/>
      <c r="D29" s="74" t="n">
        <v>0</v>
      </c>
      <c r="E29" s="74" t="n">
        <v>1</v>
      </c>
      <c r="F29" s="75" t="n">
        <v>2</v>
      </c>
      <c r="G29" s="75" t="n">
        <v>3</v>
      </c>
      <c r="H29" s="75" t="n">
        <v>4</v>
      </c>
      <c r="I29" s="75" t="n">
        <v>5</v>
      </c>
      <c r="J29" s="75" t="n">
        <v>6</v>
      </c>
      <c r="K29" s="75" t="n">
        <v>7</v>
      </c>
      <c r="L29" s="75" t="n">
        <v>8</v>
      </c>
      <c r="M29" s="75" t="n">
        <v>9</v>
      </c>
      <c r="N29" s="75" t="n">
        <v>10</v>
      </c>
      <c r="O29" s="75" t="n">
        <v>11</v>
      </c>
      <c r="P29" s="75" t="n">
        <v>12</v>
      </c>
      <c r="Q29" s="75" t="n">
        <v>13</v>
      </c>
      <c r="R29" s="75" t="n">
        <v>14</v>
      </c>
      <c r="S29" s="75" t="n">
        <v>15</v>
      </c>
      <c r="V29" s="136" t="n">
        <v>2008</v>
      </c>
      <c r="W29" s="136" t="s">
        <v>107</v>
      </c>
      <c r="X29" s="122" t="n">
        <v>10</v>
      </c>
    </row>
    <row r="30" customFormat="false" ht="12.75" hidden="false" customHeight="false" outlineLevel="0" collapsed="false">
      <c r="A30" s="51" t="str">
        <f aca="false">+CONCATENATE(A19,"--&gt;",B19)</f>
        <v>Sealtoba33--&gt;Sealtoba23</v>
      </c>
      <c r="B30" s="51" t="n">
        <v>1</v>
      </c>
      <c r="C30" s="76" t="str">
        <f aca="false">C10</f>
        <v>2 &lt; -- &gt; 3</v>
      </c>
      <c r="D30" s="77" t="n">
        <f aca="false">'FacProrrata en Tx(FROLjtl)'!H221</f>
        <v>0.34030869</v>
      </c>
      <c r="E30" s="77" t="n">
        <f aca="false">'FacProrrata en Tx(FROLjtl)'!I221</f>
        <v>0.3382845</v>
      </c>
      <c r="F30" s="77" t="n">
        <f aca="false">'FacProrrata en Tx(FROLjtl)'!J221</f>
        <v>0.30532154</v>
      </c>
      <c r="G30" s="77" t="n">
        <f aca="false">'FacProrrata en Tx(FROLjtl)'!K221</f>
        <v>0.29038691</v>
      </c>
      <c r="H30" s="77" t="n">
        <f aca="false">'FacProrrata en Tx(FROLjtl)'!L221</f>
        <v>0.33458887</v>
      </c>
      <c r="I30" s="77" t="n">
        <f aca="false">'FacProrrata en Tx(FROLjtl)'!M221</f>
        <v>0.34098049</v>
      </c>
      <c r="J30" s="77" t="n">
        <f aca="false">'FacProrrata en Tx(FROLjtl)'!N221</f>
        <v>0.24194385</v>
      </c>
      <c r="K30" s="77" t="n">
        <f aca="false">'FacProrrata en Tx(FROLjtl)'!O221</f>
        <v>0.13682009</v>
      </c>
      <c r="L30" s="77" t="n">
        <f aca="false">'FacProrrata en Tx(FROLjtl)'!P221</f>
        <v>0.12179228</v>
      </c>
      <c r="M30" s="77" t="n">
        <f aca="false">'FacProrrata en Tx(FROLjtl)'!Q221</f>
        <v>0.06917425</v>
      </c>
      <c r="N30" s="77" t="n">
        <f aca="false">'FacProrrata en Tx(FROLjtl)'!R221</f>
        <v>0.0606468</v>
      </c>
      <c r="O30" s="77" t="n">
        <f aca="false">'FacProrrata en Tx(FROLjtl)'!S221</f>
        <v>0</v>
      </c>
      <c r="P30" s="77" t="n">
        <f aca="false">'FacProrrata en Tx(FROLjtl)'!T221</f>
        <v>0</v>
      </c>
      <c r="Q30" s="77" t="n">
        <f aca="false">'FacProrrata en Tx(FROLjtl)'!U221</f>
        <v>0.00255179</v>
      </c>
      <c r="R30" s="77" t="n">
        <f aca="false">'FacProrrata en Tx(FROLjtl)'!V221</f>
        <v>0.00271246</v>
      </c>
      <c r="S30" s="77" t="n">
        <f aca="false">'FacProrrata en Tx(FROLjtl)'!W221</f>
        <v>0.02456811</v>
      </c>
      <c r="V30" s="136"/>
      <c r="W30" s="136"/>
      <c r="X30" s="122"/>
    </row>
    <row r="31" customFormat="false" ht="12.75" hidden="false" customHeight="false" outlineLevel="0" collapsed="false">
      <c r="B31" s="51" t="n">
        <f aca="false">+B30+1</f>
        <v>2</v>
      </c>
      <c r="C31" s="76" t="str">
        <f aca="false">C11</f>
        <v>2 &lt; -- &gt; 6</v>
      </c>
      <c r="D31" s="77" t="n">
        <f aca="false">'FacProrrata en Tx(FROLjtl)'!H222</f>
        <v>0</v>
      </c>
      <c r="E31" s="77" t="n">
        <f aca="false">'FacProrrata en Tx(FROLjtl)'!I222</f>
        <v>0</v>
      </c>
      <c r="F31" s="77" t="n">
        <f aca="false">'FacProrrata en Tx(FROLjtl)'!J222</f>
        <v>0</v>
      </c>
      <c r="G31" s="77" t="n">
        <f aca="false">'FacProrrata en Tx(FROLjtl)'!K222</f>
        <v>0</v>
      </c>
      <c r="H31" s="77" t="n">
        <f aca="false">'FacProrrata en Tx(FROLjtl)'!L222</f>
        <v>0</v>
      </c>
      <c r="I31" s="77" t="n">
        <f aca="false">'FacProrrata en Tx(FROLjtl)'!M222</f>
        <v>0</v>
      </c>
      <c r="J31" s="77" t="n">
        <f aca="false">'FacProrrata en Tx(FROLjtl)'!N222</f>
        <v>0</v>
      </c>
      <c r="K31" s="77" t="n">
        <f aca="false">'FacProrrata en Tx(FROLjtl)'!O222</f>
        <v>0</v>
      </c>
      <c r="L31" s="77" t="n">
        <f aca="false">'FacProrrata en Tx(FROLjtl)'!P222</f>
        <v>0</v>
      </c>
      <c r="M31" s="77" t="n">
        <f aca="false">'FacProrrata en Tx(FROLjtl)'!Q222</f>
        <v>0</v>
      </c>
      <c r="N31" s="77" t="n">
        <f aca="false">'FacProrrata en Tx(FROLjtl)'!R222</f>
        <v>0.00299892</v>
      </c>
      <c r="O31" s="77" t="n">
        <f aca="false">'FacProrrata en Tx(FROLjtl)'!S222</f>
        <v>0</v>
      </c>
      <c r="P31" s="77" t="n">
        <f aca="false">'FacProrrata en Tx(FROLjtl)'!T222</f>
        <v>0</v>
      </c>
      <c r="Q31" s="77" t="n">
        <f aca="false">'FacProrrata en Tx(FROLjtl)'!U222</f>
        <v>0</v>
      </c>
      <c r="R31" s="77" t="n">
        <f aca="false">'FacProrrata en Tx(FROLjtl)'!V222</f>
        <v>0</v>
      </c>
      <c r="S31" s="77" t="n">
        <f aca="false">'FacProrrata en Tx(FROLjtl)'!W222</f>
        <v>0</v>
      </c>
      <c r="V31" s="136" t="n">
        <v>2014</v>
      </c>
      <c r="W31" s="136" t="s">
        <v>108</v>
      </c>
      <c r="X31" s="122" t="n">
        <v>95</v>
      </c>
    </row>
    <row r="32" customFormat="false" ht="12.75" hidden="false" customHeight="false" outlineLevel="0" collapsed="false">
      <c r="B32" s="51" t="n">
        <f aca="false">+B31+1</f>
        <v>3</v>
      </c>
      <c r="C32" s="76" t="str">
        <f aca="false">C12</f>
        <v>3 &lt; -- &gt; 4</v>
      </c>
      <c r="D32" s="77" t="n">
        <f aca="false">'FacProrrata en Tx(FROLjtl)'!H223</f>
        <v>0.36337496</v>
      </c>
      <c r="E32" s="77" t="n">
        <f aca="false">'FacProrrata en Tx(FROLjtl)'!I223</f>
        <v>0.36449706</v>
      </c>
      <c r="F32" s="77" t="n">
        <f aca="false">'FacProrrata en Tx(FROLjtl)'!J223</f>
        <v>0.35026538</v>
      </c>
      <c r="G32" s="77" t="n">
        <f aca="false">'FacProrrata en Tx(FROLjtl)'!K223</f>
        <v>0.33220224</v>
      </c>
      <c r="H32" s="77" t="n">
        <f aca="false">'FacProrrata en Tx(FROLjtl)'!L223</f>
        <v>0.34473591</v>
      </c>
      <c r="I32" s="77" t="n">
        <f aca="false">'FacProrrata en Tx(FROLjtl)'!M223</f>
        <v>0.36240529</v>
      </c>
      <c r="J32" s="77" t="n">
        <f aca="false">'FacProrrata en Tx(FROLjtl)'!N223</f>
        <v>0.36313226</v>
      </c>
      <c r="K32" s="77" t="n">
        <f aca="false">'FacProrrata en Tx(FROLjtl)'!O223</f>
        <v>0.28290877</v>
      </c>
      <c r="L32" s="77" t="n">
        <f aca="false">'FacProrrata en Tx(FROLjtl)'!P223</f>
        <v>0.29990146</v>
      </c>
      <c r="M32" s="77" t="n">
        <f aca="false">'FacProrrata en Tx(FROLjtl)'!Q223</f>
        <v>0.29212525</v>
      </c>
      <c r="N32" s="77" t="n">
        <f aca="false">'FacProrrata en Tx(FROLjtl)'!R223</f>
        <v>0.2681275</v>
      </c>
      <c r="O32" s="77" t="n">
        <f aca="false">'FacProrrata en Tx(FROLjtl)'!S223</f>
        <v>0.12396105</v>
      </c>
      <c r="P32" s="77" t="n">
        <f aca="false">'FacProrrata en Tx(FROLjtl)'!T223</f>
        <v>0.0897199</v>
      </c>
      <c r="Q32" s="77" t="n">
        <f aca="false">'FacProrrata en Tx(FROLjtl)'!U223</f>
        <v>0.06293627</v>
      </c>
      <c r="R32" s="77" t="n">
        <f aca="false">'FacProrrata en Tx(FROLjtl)'!V223</f>
        <v>0.07743727</v>
      </c>
      <c r="S32" s="77" t="n">
        <f aca="false">'FacProrrata en Tx(FROLjtl)'!W223</f>
        <v>0.14876915</v>
      </c>
      <c r="V32" s="111" t="n">
        <v>0</v>
      </c>
      <c r="W32" s="111" t="n">
        <v>0</v>
      </c>
      <c r="X32" s="111" t="n">
        <v>0</v>
      </c>
    </row>
    <row r="33" customFormat="false" ht="12.75" hidden="false" customHeight="false" outlineLevel="0" collapsed="false">
      <c r="B33" s="51" t="n">
        <f aca="false">+B32+1</f>
        <v>4</v>
      </c>
      <c r="C33" s="76" t="str">
        <f aca="false">C13</f>
        <v>3 &lt; -- &gt; 9</v>
      </c>
      <c r="D33" s="77" t="n">
        <f aca="false">'FacProrrata en Tx(FROLjtl)'!H224</f>
        <v>0</v>
      </c>
      <c r="E33" s="77" t="n">
        <f aca="false">'FacProrrata en Tx(FROLjtl)'!I224</f>
        <v>0</v>
      </c>
      <c r="F33" s="77" t="n">
        <f aca="false">'FacProrrata en Tx(FROLjtl)'!J224</f>
        <v>0</v>
      </c>
      <c r="G33" s="77" t="n">
        <f aca="false">'FacProrrata en Tx(FROLjtl)'!K224</f>
        <v>0</v>
      </c>
      <c r="H33" s="77" t="n">
        <f aca="false">'FacProrrata en Tx(FROLjtl)'!L224</f>
        <v>0</v>
      </c>
      <c r="I33" s="77" t="n">
        <f aca="false">'FacProrrata en Tx(FROLjtl)'!M224</f>
        <v>0</v>
      </c>
      <c r="J33" s="77" t="n">
        <f aca="false">'FacProrrata en Tx(FROLjtl)'!N224</f>
        <v>0</v>
      </c>
      <c r="K33" s="77" t="n">
        <f aca="false">'FacProrrata en Tx(FROLjtl)'!O224</f>
        <v>0</v>
      </c>
      <c r="L33" s="77" t="n">
        <f aca="false">'FacProrrata en Tx(FROLjtl)'!P224</f>
        <v>0</v>
      </c>
      <c r="M33" s="77" t="n">
        <f aca="false">'FacProrrata en Tx(FROLjtl)'!Q224</f>
        <v>0</v>
      </c>
      <c r="N33" s="77" t="n">
        <f aca="false">'FacProrrata en Tx(FROLjtl)'!R224</f>
        <v>0</v>
      </c>
      <c r="O33" s="77" t="n">
        <f aca="false">'FacProrrata en Tx(FROLjtl)'!S224</f>
        <v>0</v>
      </c>
      <c r="P33" s="77" t="n">
        <f aca="false">'FacProrrata en Tx(FROLjtl)'!T224</f>
        <v>0</v>
      </c>
      <c r="Q33" s="77" t="n">
        <f aca="false">'FacProrrata en Tx(FROLjtl)'!U224</f>
        <v>0</v>
      </c>
      <c r="R33" s="77" t="n">
        <f aca="false">'FacProrrata en Tx(FROLjtl)'!V224</f>
        <v>0</v>
      </c>
      <c r="S33" s="77" t="n">
        <f aca="false">'FacProrrata en Tx(FROLjtl)'!W224</f>
        <v>0</v>
      </c>
      <c r="V33" s="111" t="n">
        <v>0</v>
      </c>
      <c r="W33" s="111" t="n">
        <v>0</v>
      </c>
      <c r="X33" s="111" t="n">
        <v>0</v>
      </c>
    </row>
    <row r="34" customFormat="false" ht="12.75" hidden="false" customHeight="false" outlineLevel="0" collapsed="false">
      <c r="B34" s="51" t="n">
        <f aca="false">+B33+1</f>
        <v>5</v>
      </c>
      <c r="C34" s="76" t="str">
        <f aca="false">C14</f>
        <v>9 &lt; -- &gt; 10</v>
      </c>
      <c r="D34" s="77" t="n">
        <f aca="false">'FacProrrata en Tx(FROLjtl)'!H225</f>
        <v>0</v>
      </c>
      <c r="E34" s="77" t="n">
        <f aca="false">'FacProrrata en Tx(FROLjtl)'!I225</f>
        <v>0</v>
      </c>
      <c r="F34" s="77" t="n">
        <f aca="false">'FacProrrata en Tx(FROLjtl)'!J225</f>
        <v>0</v>
      </c>
      <c r="G34" s="77" t="n">
        <f aca="false">'FacProrrata en Tx(FROLjtl)'!K225</f>
        <v>0</v>
      </c>
      <c r="H34" s="77" t="n">
        <f aca="false">'FacProrrata en Tx(FROLjtl)'!L225</f>
        <v>0</v>
      </c>
      <c r="I34" s="77" t="n">
        <f aca="false">'FacProrrata en Tx(FROLjtl)'!M225</f>
        <v>0</v>
      </c>
      <c r="J34" s="77" t="n">
        <f aca="false">'FacProrrata en Tx(FROLjtl)'!N225</f>
        <v>0</v>
      </c>
      <c r="K34" s="77" t="n">
        <f aca="false">'FacProrrata en Tx(FROLjtl)'!O225</f>
        <v>0</v>
      </c>
      <c r="L34" s="77" t="n">
        <f aca="false">'FacProrrata en Tx(FROLjtl)'!P225</f>
        <v>0</v>
      </c>
      <c r="M34" s="77" t="n">
        <f aca="false">'FacProrrata en Tx(FROLjtl)'!Q225</f>
        <v>0</v>
      </c>
      <c r="N34" s="77" t="n">
        <f aca="false">'FacProrrata en Tx(FROLjtl)'!R225</f>
        <v>0</v>
      </c>
      <c r="O34" s="77" t="n">
        <f aca="false">'FacProrrata en Tx(FROLjtl)'!S225</f>
        <v>0</v>
      </c>
      <c r="P34" s="77" t="n">
        <f aca="false">'FacProrrata en Tx(FROLjtl)'!T225</f>
        <v>0</v>
      </c>
      <c r="Q34" s="77" t="n">
        <f aca="false">'FacProrrata en Tx(FROLjtl)'!U225</f>
        <v>0</v>
      </c>
      <c r="R34" s="77" t="n">
        <f aca="false">'FacProrrata en Tx(FROLjtl)'!V225</f>
        <v>0</v>
      </c>
      <c r="S34" s="77" t="n">
        <f aca="false">'FacProrrata en Tx(FROLjtl)'!W225</f>
        <v>0</v>
      </c>
      <c r="V34" s="111" t="n">
        <v>0</v>
      </c>
      <c r="W34" s="111" t="n">
        <v>0</v>
      </c>
      <c r="X34" s="111" t="n">
        <v>0</v>
      </c>
    </row>
    <row r="35" customFormat="false" ht="12.75" hidden="false" customHeight="false" outlineLevel="0" collapsed="false">
      <c r="B35" s="51" t="n">
        <f aca="false">+B34+1</f>
        <v>6</v>
      </c>
      <c r="C35" s="76" t="str">
        <f aca="false">C15</f>
        <v>9 &lt; -- &gt; 11</v>
      </c>
      <c r="D35" s="77" t="n">
        <f aca="false">'FacProrrata en Tx(FROLjtl)'!H226</f>
        <v>0</v>
      </c>
      <c r="E35" s="77" t="n">
        <f aca="false">'FacProrrata en Tx(FROLjtl)'!I226</f>
        <v>0</v>
      </c>
      <c r="F35" s="77" t="n">
        <f aca="false">'FacProrrata en Tx(FROLjtl)'!J226</f>
        <v>0</v>
      </c>
      <c r="G35" s="77" t="n">
        <f aca="false">'FacProrrata en Tx(FROLjtl)'!K226</f>
        <v>0</v>
      </c>
      <c r="H35" s="77" t="n">
        <f aca="false">'FacProrrata en Tx(FROLjtl)'!L226</f>
        <v>0</v>
      </c>
      <c r="I35" s="77" t="n">
        <f aca="false">'FacProrrata en Tx(FROLjtl)'!M226</f>
        <v>0</v>
      </c>
      <c r="J35" s="77" t="n">
        <f aca="false">'FacProrrata en Tx(FROLjtl)'!N226</f>
        <v>0</v>
      </c>
      <c r="K35" s="77" t="n">
        <f aca="false">'FacProrrata en Tx(FROLjtl)'!O226</f>
        <v>0</v>
      </c>
      <c r="L35" s="77" t="n">
        <f aca="false">'FacProrrata en Tx(FROLjtl)'!P226</f>
        <v>0</v>
      </c>
      <c r="M35" s="77" t="n">
        <f aca="false">'FacProrrata en Tx(FROLjtl)'!Q226</f>
        <v>0</v>
      </c>
      <c r="N35" s="77" t="n">
        <f aca="false">'FacProrrata en Tx(FROLjtl)'!R226</f>
        <v>0</v>
      </c>
      <c r="O35" s="77" t="n">
        <f aca="false">'FacProrrata en Tx(FROLjtl)'!S226</f>
        <v>0</v>
      </c>
      <c r="P35" s="77" t="n">
        <f aca="false">'FacProrrata en Tx(FROLjtl)'!T226</f>
        <v>0</v>
      </c>
      <c r="Q35" s="77" t="n">
        <f aca="false">'FacProrrata en Tx(FROLjtl)'!U226</f>
        <v>0</v>
      </c>
      <c r="R35" s="77" t="n">
        <f aca="false">'FacProrrata en Tx(FROLjtl)'!V226</f>
        <v>0</v>
      </c>
      <c r="S35" s="77" t="n">
        <f aca="false">'FacProrrata en Tx(FROLjtl)'!W226</f>
        <v>0</v>
      </c>
      <c r="V35" s="111" t="n">
        <v>0</v>
      </c>
      <c r="W35" s="111" t="n">
        <v>0</v>
      </c>
      <c r="X35" s="111" t="n">
        <v>0</v>
      </c>
    </row>
    <row r="36" customFormat="false" ht="12.75" hidden="false" customHeight="false" outlineLevel="0" collapsed="false">
      <c r="B36" s="51" t="n">
        <f aca="false">+B35+1</f>
        <v>7</v>
      </c>
      <c r="C36" s="76" t="str">
        <f aca="false">C16</f>
        <v>5 &lt; -- &gt; 7</v>
      </c>
      <c r="D36" s="77" t="n">
        <f aca="false">'FacProrrata en Tx(FROLjtl)'!H227</f>
        <v>0.20589705</v>
      </c>
      <c r="E36" s="77" t="n">
        <f aca="false">'FacProrrata en Tx(FROLjtl)'!I227</f>
        <v>0.18686093</v>
      </c>
      <c r="F36" s="77" t="n">
        <f aca="false">'FacProrrata en Tx(FROLjtl)'!J227</f>
        <v>0.13823799</v>
      </c>
      <c r="G36" s="77" t="n">
        <f aca="false">'FacProrrata en Tx(FROLjtl)'!K227</f>
        <v>0.07620365</v>
      </c>
      <c r="H36" s="77" t="n">
        <f aca="false">'FacProrrata en Tx(FROLjtl)'!L227</f>
        <v>0.13288604</v>
      </c>
      <c r="I36" s="77" t="n">
        <f aca="false">'FacProrrata en Tx(FROLjtl)'!M227</f>
        <v>0.0895278</v>
      </c>
      <c r="J36" s="77" t="n">
        <f aca="false">'FacProrrata en Tx(FROLjtl)'!N227</f>
        <v>0.01456518</v>
      </c>
      <c r="K36" s="77" t="n">
        <f aca="false">'FacProrrata en Tx(FROLjtl)'!O227</f>
        <v>0.00915995</v>
      </c>
      <c r="L36" s="77" t="n">
        <f aca="false">'FacProrrata en Tx(FROLjtl)'!P227</f>
        <v>0</v>
      </c>
      <c r="M36" s="77" t="n">
        <f aca="false">'FacProrrata en Tx(FROLjtl)'!Q227</f>
        <v>0</v>
      </c>
      <c r="N36" s="77" t="n">
        <f aca="false">'FacProrrata en Tx(FROLjtl)'!R227</f>
        <v>0</v>
      </c>
      <c r="O36" s="77" t="n">
        <f aca="false">'FacProrrata en Tx(FROLjtl)'!S227</f>
        <v>0</v>
      </c>
      <c r="P36" s="77" t="n">
        <f aca="false">'FacProrrata en Tx(FROLjtl)'!T227</f>
        <v>0</v>
      </c>
      <c r="Q36" s="77" t="n">
        <f aca="false">'FacProrrata en Tx(FROLjtl)'!U227</f>
        <v>0</v>
      </c>
      <c r="R36" s="77" t="n">
        <f aca="false">'FacProrrata en Tx(FROLjtl)'!V227</f>
        <v>0</v>
      </c>
      <c r="S36" s="77" t="n">
        <f aca="false">'FacProrrata en Tx(FROLjtl)'!W227</f>
        <v>0</v>
      </c>
    </row>
    <row r="37" customFormat="false" ht="12.75" hidden="false" customHeight="false" outlineLevel="0" collapsed="false">
      <c r="B37" s="51" t="n">
        <f aca="false">+B36+1</f>
        <v>8</v>
      </c>
      <c r="C37" s="76" t="str">
        <f aca="false">C17</f>
        <v>7 &lt; -- &gt; 8</v>
      </c>
      <c r="D37" s="77" t="n">
        <f aca="false">'FacProrrata en Tx(FROLjtl)'!H228</f>
        <v>0.19033039</v>
      </c>
      <c r="E37" s="77" t="n">
        <f aca="false">'FacProrrata en Tx(FROLjtl)'!I228</f>
        <v>0.19033039</v>
      </c>
      <c r="F37" s="77" t="n">
        <f aca="false">'FacProrrata en Tx(FROLjtl)'!J228</f>
        <v>0.19033039</v>
      </c>
      <c r="G37" s="77" t="n">
        <f aca="false">'FacProrrata en Tx(FROLjtl)'!K228</f>
        <v>0.19033038</v>
      </c>
      <c r="H37" s="77" t="n">
        <f aca="false">'FacProrrata en Tx(FROLjtl)'!L228</f>
        <v>0.19033039</v>
      </c>
      <c r="I37" s="77" t="n">
        <f aca="false">'FacProrrata en Tx(FROLjtl)'!M228</f>
        <v>0.19033039</v>
      </c>
      <c r="J37" s="77" t="n">
        <f aca="false">'FacProrrata en Tx(FROLjtl)'!N228</f>
        <v>0.19033039</v>
      </c>
      <c r="K37" s="77" t="n">
        <f aca="false">'FacProrrata en Tx(FROLjtl)'!O228</f>
        <v>0.19033039</v>
      </c>
      <c r="L37" s="77" t="n">
        <f aca="false">'FacProrrata en Tx(FROLjtl)'!P228</f>
        <v>0.19033038</v>
      </c>
      <c r="M37" s="77" t="n">
        <f aca="false">'FacProrrata en Tx(FROLjtl)'!Q228</f>
        <v>0.19033039</v>
      </c>
      <c r="N37" s="77" t="n">
        <f aca="false">'FacProrrata en Tx(FROLjtl)'!R228</f>
        <v>0.19033039</v>
      </c>
      <c r="O37" s="77" t="n">
        <f aca="false">'FacProrrata en Tx(FROLjtl)'!S228</f>
        <v>0.19033039</v>
      </c>
      <c r="P37" s="77" t="n">
        <f aca="false">'FacProrrata en Tx(FROLjtl)'!T228</f>
        <v>0.19033038</v>
      </c>
      <c r="Q37" s="77" t="n">
        <f aca="false">'FacProrrata en Tx(FROLjtl)'!U228</f>
        <v>0.19033038</v>
      </c>
      <c r="R37" s="77" t="n">
        <f aca="false">'FacProrrata en Tx(FROLjtl)'!V228</f>
        <v>0.19033039</v>
      </c>
      <c r="S37" s="77" t="n">
        <f aca="false">'FacProrrata en Tx(FROLjtl)'!W228</f>
        <v>0.19033039</v>
      </c>
    </row>
    <row r="38" customFormat="false" ht="12.75" hidden="false" customHeight="false" outlineLevel="0" collapsed="false">
      <c r="B38" s="51" t="n">
        <f aca="false">+B37+1</f>
        <v>9</v>
      </c>
      <c r="C38" s="76" t="str">
        <f aca="false">C18</f>
        <v>2 &lt; -- &gt; 1</v>
      </c>
      <c r="D38" s="77" t="n">
        <f aca="false">'FacProrrata en Tx(FROLjtl)'!H229</f>
        <v>0</v>
      </c>
      <c r="E38" s="77" t="n">
        <f aca="false">'FacProrrata en Tx(FROLjtl)'!I229</f>
        <v>0</v>
      </c>
      <c r="F38" s="77" t="n">
        <f aca="false">'FacProrrata en Tx(FROLjtl)'!J229</f>
        <v>0</v>
      </c>
      <c r="G38" s="77" t="n">
        <f aca="false">'FacProrrata en Tx(FROLjtl)'!K229</f>
        <v>0</v>
      </c>
      <c r="H38" s="77" t="n">
        <f aca="false">'FacProrrata en Tx(FROLjtl)'!L229</f>
        <v>0</v>
      </c>
      <c r="I38" s="77" t="n">
        <f aca="false">'FacProrrata en Tx(FROLjtl)'!M229</f>
        <v>0</v>
      </c>
      <c r="J38" s="77" t="n">
        <f aca="false">'FacProrrata en Tx(FROLjtl)'!N229</f>
        <v>0</v>
      </c>
      <c r="K38" s="77" t="n">
        <f aca="false">'FacProrrata en Tx(FROLjtl)'!O229</f>
        <v>0</v>
      </c>
      <c r="L38" s="77" t="n">
        <f aca="false">'FacProrrata en Tx(FROLjtl)'!P229</f>
        <v>0</v>
      </c>
      <c r="M38" s="77" t="n">
        <f aca="false">'FacProrrata en Tx(FROLjtl)'!Q229</f>
        <v>0</v>
      </c>
      <c r="N38" s="77" t="n">
        <f aca="false">'FacProrrata en Tx(FROLjtl)'!R229</f>
        <v>0</v>
      </c>
      <c r="O38" s="77" t="n">
        <f aca="false">'FacProrrata en Tx(FROLjtl)'!S229</f>
        <v>0</v>
      </c>
      <c r="P38" s="77" t="n">
        <f aca="false">'FacProrrata en Tx(FROLjtl)'!T229</f>
        <v>0</v>
      </c>
      <c r="Q38" s="77" t="n">
        <f aca="false">'FacProrrata en Tx(FROLjtl)'!U229</f>
        <v>0</v>
      </c>
      <c r="R38" s="77" t="n">
        <f aca="false">'FacProrrata en Tx(FROLjtl)'!V229</f>
        <v>0</v>
      </c>
      <c r="S38" s="77" t="n">
        <f aca="false">'FacProrrata en Tx(FROLjtl)'!W229</f>
        <v>0</v>
      </c>
    </row>
    <row r="39" customFormat="false" ht="12.75" hidden="false" customHeight="false" outlineLevel="0" collapsed="false">
      <c r="B39" s="51" t="n">
        <f aca="false">+B38+1</f>
        <v>10</v>
      </c>
      <c r="C39" s="76" t="str">
        <f aca="false">C19</f>
        <v>4 &lt; -- &gt; 5</v>
      </c>
      <c r="D39" s="77" t="n">
        <f aca="false">'FacProrrata en Tx(FROLjtl)'!H230</f>
        <v>0.36337496</v>
      </c>
      <c r="E39" s="77" t="n">
        <f aca="false">'FacProrrata en Tx(FROLjtl)'!I230</f>
        <v>0.36449706</v>
      </c>
      <c r="F39" s="77" t="n">
        <f aca="false">'FacProrrata en Tx(FROLjtl)'!J230</f>
        <v>0.35026538</v>
      </c>
      <c r="G39" s="77" t="n">
        <f aca="false">'FacProrrata en Tx(FROLjtl)'!K230</f>
        <v>0.33220224</v>
      </c>
      <c r="H39" s="77" t="n">
        <f aca="false">'FacProrrata en Tx(FROLjtl)'!L230</f>
        <v>0.34473591</v>
      </c>
      <c r="I39" s="77" t="n">
        <f aca="false">'FacProrrata en Tx(FROLjtl)'!M230</f>
        <v>0.36240529</v>
      </c>
      <c r="J39" s="77" t="n">
        <f aca="false">'FacProrrata en Tx(FROLjtl)'!N230</f>
        <v>0.36313226</v>
      </c>
      <c r="K39" s="77" t="n">
        <f aca="false">'FacProrrata en Tx(FROLjtl)'!O230</f>
        <v>0.28290877</v>
      </c>
      <c r="L39" s="77" t="n">
        <f aca="false">'FacProrrata en Tx(FROLjtl)'!P230</f>
        <v>0.29990146</v>
      </c>
      <c r="M39" s="77" t="n">
        <f aca="false">'FacProrrata en Tx(FROLjtl)'!Q230</f>
        <v>0.29212525</v>
      </c>
      <c r="N39" s="77" t="n">
        <f aca="false">'FacProrrata en Tx(FROLjtl)'!R230</f>
        <v>0.2681275</v>
      </c>
      <c r="O39" s="77" t="n">
        <f aca="false">'FacProrrata en Tx(FROLjtl)'!S230</f>
        <v>0.12396105</v>
      </c>
      <c r="P39" s="77" t="n">
        <f aca="false">'FacProrrata en Tx(FROLjtl)'!T230</f>
        <v>0.0897199</v>
      </c>
      <c r="Q39" s="77" t="n">
        <f aca="false">'FacProrrata en Tx(FROLjtl)'!U230</f>
        <v>0.06293627</v>
      </c>
      <c r="R39" s="77" t="n">
        <f aca="false">'FacProrrata en Tx(FROLjtl)'!V230</f>
        <v>0.07743727</v>
      </c>
      <c r="S39" s="77" t="n">
        <f aca="false">'FacProrrata en Tx(FROLjtl)'!W230</f>
        <v>0.14876915</v>
      </c>
    </row>
    <row r="41" customFormat="false" ht="13.5" hidden="false" customHeight="false" outlineLevel="0" collapsed="false"/>
    <row r="42" customFormat="false" ht="12.75" hidden="false" customHeight="false" outlineLevel="0" collapsed="false">
      <c r="C42" s="45" t="s">
        <v>22</v>
      </c>
      <c r="D42" s="59" t="s">
        <v>105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2.75" hidden="false" customHeight="false" outlineLevel="0" collapsed="false">
      <c r="C43" s="45"/>
      <c r="D43" s="74" t="n">
        <v>0</v>
      </c>
      <c r="E43" s="74" t="n">
        <v>1</v>
      </c>
      <c r="F43" s="75" t="n">
        <v>2</v>
      </c>
      <c r="G43" s="75" t="n">
        <v>3</v>
      </c>
      <c r="H43" s="75" t="n">
        <v>4</v>
      </c>
      <c r="I43" s="75" t="n">
        <v>5</v>
      </c>
      <c r="J43" s="75" t="n">
        <v>6</v>
      </c>
      <c r="K43" s="75" t="n">
        <v>7</v>
      </c>
      <c r="L43" s="75" t="n">
        <v>8</v>
      </c>
      <c r="M43" s="75" t="n">
        <v>9</v>
      </c>
      <c r="N43" s="75" t="n">
        <v>10</v>
      </c>
      <c r="O43" s="75" t="n">
        <v>11</v>
      </c>
      <c r="P43" s="75" t="n">
        <v>12</v>
      </c>
      <c r="Q43" s="75" t="n">
        <v>13</v>
      </c>
      <c r="R43" s="75" t="n">
        <v>14</v>
      </c>
      <c r="S43" s="75" t="n">
        <v>15</v>
      </c>
    </row>
    <row r="44" customFormat="false" ht="12.75" hidden="false" customHeight="false" outlineLevel="0" collapsed="false">
      <c r="B44" s="51" t="n">
        <v>1</v>
      </c>
      <c r="C44" s="76" t="str">
        <f aca="false">C30</f>
        <v>2 &lt; -- &gt; 3</v>
      </c>
      <c r="D44" s="84" t="n">
        <f aca="false">+D$10*D30</f>
        <v>0</v>
      </c>
      <c r="E44" s="84" t="n">
        <f aca="false">+E$10*E30</f>
        <v>0</v>
      </c>
      <c r="F44" s="84" t="n">
        <f aca="false">+F$10*F30</f>
        <v>0</v>
      </c>
      <c r="G44" s="84" t="n">
        <f aca="false">+G$10*G30</f>
        <v>0</v>
      </c>
      <c r="H44" s="84" t="n">
        <f aca="false">+H$10*H30</f>
        <v>0</v>
      </c>
      <c r="I44" s="84" t="n">
        <f aca="false">+I$10*I30</f>
        <v>0</v>
      </c>
      <c r="J44" s="84" t="n">
        <f aca="false">+J$10*J30</f>
        <v>0</v>
      </c>
      <c r="K44" s="84" t="n">
        <f aca="false">+K$10*K30</f>
        <v>0</v>
      </c>
      <c r="L44" s="84" t="n">
        <f aca="false">+L$10*L30</f>
        <v>0</v>
      </c>
      <c r="M44" s="84" t="n">
        <f aca="false">+M$10*M30</f>
        <v>0</v>
      </c>
      <c r="N44" s="84" t="n">
        <f aca="false">+N$10*N30</f>
        <v>0</v>
      </c>
      <c r="O44" s="84" t="n">
        <f aca="false">+O$10*O30</f>
        <v>0</v>
      </c>
      <c r="P44" s="84" t="n">
        <f aca="false">+P$10*P30</f>
        <v>0</v>
      </c>
      <c r="Q44" s="84" t="n">
        <f aca="false">+Q$10*Q30</f>
        <v>0</v>
      </c>
      <c r="R44" s="84" t="n">
        <f aca="false">+R$10*R30</f>
        <v>0</v>
      </c>
      <c r="S44" s="84" t="n">
        <f aca="false">+S$10*S30</f>
        <v>0</v>
      </c>
    </row>
    <row r="45" customFormat="false" ht="12.75" hidden="false" customHeight="false" outlineLevel="0" collapsed="false">
      <c r="B45" s="51" t="n">
        <f aca="false">+B44+1</f>
        <v>2</v>
      </c>
      <c r="C45" s="76" t="str">
        <f aca="false">C31</f>
        <v>2 &lt; -- &gt; 6</v>
      </c>
      <c r="D45" s="84" t="n">
        <f aca="false">+D$11*D31</f>
        <v>0</v>
      </c>
      <c r="E45" s="84" t="n">
        <f aca="false">+E$11*E31</f>
        <v>0</v>
      </c>
      <c r="F45" s="84" t="n">
        <f aca="false">+F$11*F31</f>
        <v>0</v>
      </c>
      <c r="G45" s="84" t="n">
        <f aca="false">+G$11*G31</f>
        <v>0</v>
      </c>
      <c r="H45" s="84" t="n">
        <f aca="false">+H$11*H31</f>
        <v>0</v>
      </c>
      <c r="I45" s="84" t="n">
        <f aca="false">+I$11*I31</f>
        <v>0</v>
      </c>
      <c r="J45" s="84" t="n">
        <f aca="false">+J$11*J31</f>
        <v>0</v>
      </c>
      <c r="K45" s="84" t="n">
        <f aca="false">+K$11*K31</f>
        <v>0</v>
      </c>
      <c r="L45" s="84" t="n">
        <f aca="false">+L$11*L31</f>
        <v>0</v>
      </c>
      <c r="M45" s="84" t="n">
        <f aca="false">+M$11*M31</f>
        <v>0</v>
      </c>
      <c r="N45" s="84" t="n">
        <f aca="false">+N$11*N31</f>
        <v>0</v>
      </c>
      <c r="O45" s="84" t="n">
        <f aca="false">+O$11*O31</f>
        <v>0</v>
      </c>
      <c r="P45" s="84" t="n">
        <f aca="false">+P$11*P31</f>
        <v>0</v>
      </c>
      <c r="Q45" s="84" t="n">
        <f aca="false">+Q$11*Q31</f>
        <v>0</v>
      </c>
      <c r="R45" s="84" t="n">
        <f aca="false">+R$11*R31</f>
        <v>0</v>
      </c>
      <c r="S45" s="84" t="n">
        <f aca="false">+S$11*S31</f>
        <v>0</v>
      </c>
    </row>
    <row r="46" customFormat="false" ht="12.75" hidden="false" customHeight="false" outlineLevel="0" collapsed="false">
      <c r="B46" s="51" t="n">
        <f aca="false">+B45+1</f>
        <v>3</v>
      </c>
      <c r="C46" s="76" t="str">
        <f aca="false">C32</f>
        <v>3 &lt; -- &gt; 4</v>
      </c>
      <c r="D46" s="84" t="n">
        <f aca="false">+D$12*D32</f>
        <v>0</v>
      </c>
      <c r="E46" s="84" t="n">
        <f aca="false">+E$12*E32</f>
        <v>0</v>
      </c>
      <c r="F46" s="84" t="n">
        <f aca="false">+F$12*F32</f>
        <v>0</v>
      </c>
      <c r="G46" s="84" t="n">
        <f aca="false">+G$12*G32</f>
        <v>0</v>
      </c>
      <c r="H46" s="84" t="n">
        <f aca="false">+H$12*H32</f>
        <v>0</v>
      </c>
      <c r="I46" s="84" t="n">
        <f aca="false">+I$12*I32</f>
        <v>0</v>
      </c>
      <c r="J46" s="84" t="n">
        <f aca="false">+J$12*J32</f>
        <v>0</v>
      </c>
      <c r="K46" s="84" t="n">
        <f aca="false">+K$12*K32</f>
        <v>0</v>
      </c>
      <c r="L46" s="84" t="n">
        <f aca="false">+L$12*L32</f>
        <v>0</v>
      </c>
      <c r="M46" s="84" t="n">
        <f aca="false">+M$12*M32</f>
        <v>0</v>
      </c>
      <c r="N46" s="84" t="n">
        <f aca="false">+N$12*N32</f>
        <v>0</v>
      </c>
      <c r="O46" s="84" t="n">
        <f aca="false">+O$12*O32</f>
        <v>0</v>
      </c>
      <c r="P46" s="84" t="n">
        <f aca="false">+P$12*P32</f>
        <v>0</v>
      </c>
      <c r="Q46" s="84" t="n">
        <f aca="false">+Q$12*Q32</f>
        <v>0</v>
      </c>
      <c r="R46" s="84" t="n">
        <f aca="false">+R$12*R32</f>
        <v>0</v>
      </c>
      <c r="S46" s="84" t="n">
        <f aca="false">+S$12*S32</f>
        <v>0</v>
      </c>
    </row>
    <row r="47" customFormat="false" ht="12.75" hidden="false" customHeight="false" outlineLevel="0" collapsed="false">
      <c r="B47" s="51" t="n">
        <f aca="false">+B46+1</f>
        <v>4</v>
      </c>
      <c r="C47" s="76" t="str">
        <f aca="false">C33</f>
        <v>3 &lt; -- &gt; 9</v>
      </c>
      <c r="D47" s="84" t="n">
        <f aca="false">+D$13*D33</f>
        <v>0</v>
      </c>
      <c r="E47" s="84" t="n">
        <f aca="false">+E$13*E33</f>
        <v>0</v>
      </c>
      <c r="F47" s="84" t="n">
        <f aca="false">+F$13*F33</f>
        <v>0</v>
      </c>
      <c r="G47" s="84" t="n">
        <f aca="false">+G$13*G33</f>
        <v>0</v>
      </c>
      <c r="H47" s="84" t="n">
        <f aca="false">+H$13*H33</f>
        <v>0</v>
      </c>
      <c r="I47" s="84" t="n">
        <f aca="false">+I$13*I33</f>
        <v>0</v>
      </c>
      <c r="J47" s="84" t="n">
        <f aca="false">+J$13*J33</f>
        <v>0</v>
      </c>
      <c r="K47" s="84" t="n">
        <f aca="false">+K$13*K33</f>
        <v>0</v>
      </c>
      <c r="L47" s="84" t="n">
        <f aca="false">+L$13*L33</f>
        <v>0</v>
      </c>
      <c r="M47" s="84" t="n">
        <f aca="false">+M$13*M33</f>
        <v>0</v>
      </c>
      <c r="N47" s="84" t="n">
        <f aca="false">+N$13*N33</f>
        <v>0</v>
      </c>
      <c r="O47" s="84" t="n">
        <f aca="false">+O$13*O33</f>
        <v>0</v>
      </c>
      <c r="P47" s="84" t="n">
        <f aca="false">+P$13*P33</f>
        <v>0</v>
      </c>
      <c r="Q47" s="84" t="n">
        <f aca="false">+Q$13*Q33</f>
        <v>0</v>
      </c>
      <c r="R47" s="84" t="n">
        <f aca="false">+R$13*R33</f>
        <v>0</v>
      </c>
      <c r="S47" s="84" t="n">
        <f aca="false">+S$13*S33</f>
        <v>0</v>
      </c>
    </row>
    <row r="48" customFormat="false" ht="12.75" hidden="false" customHeight="false" outlineLevel="0" collapsed="false">
      <c r="B48" s="51" t="n">
        <f aca="false">+B47+1</f>
        <v>5</v>
      </c>
      <c r="C48" s="76" t="str">
        <f aca="false">C34</f>
        <v>9 &lt; -- &gt; 10</v>
      </c>
      <c r="D48" s="84" t="n">
        <f aca="false">+D$14*D34</f>
        <v>0</v>
      </c>
      <c r="E48" s="84" t="n">
        <f aca="false">+E$14*E34</f>
        <v>0</v>
      </c>
      <c r="F48" s="84" t="n">
        <f aca="false">+F$14*F34</f>
        <v>0</v>
      </c>
      <c r="G48" s="84" t="n">
        <f aca="false">+G$14*G34</f>
        <v>0</v>
      </c>
      <c r="H48" s="84" t="n">
        <f aca="false">+H$14*H34</f>
        <v>0</v>
      </c>
      <c r="I48" s="84" t="n">
        <f aca="false">+I$14*I34</f>
        <v>0</v>
      </c>
      <c r="J48" s="84" t="n">
        <f aca="false">+J$14*J34</f>
        <v>0</v>
      </c>
      <c r="K48" s="84" t="n">
        <f aca="false">+K$14*K34</f>
        <v>0</v>
      </c>
      <c r="L48" s="84" t="n">
        <f aca="false">+L$14*L34</f>
        <v>0</v>
      </c>
      <c r="M48" s="84" t="n">
        <f aca="false">+M$14*M34</f>
        <v>0</v>
      </c>
      <c r="N48" s="84" t="n">
        <f aca="false">+N$14*N34</f>
        <v>0</v>
      </c>
      <c r="O48" s="84" t="n">
        <f aca="false">+O$14*O34</f>
        <v>0</v>
      </c>
      <c r="P48" s="84" t="n">
        <f aca="false">+P$14*P34</f>
        <v>0</v>
      </c>
      <c r="Q48" s="84" t="n">
        <f aca="false">+Q$14*Q34</f>
        <v>0</v>
      </c>
      <c r="R48" s="84" t="n">
        <f aca="false">+R$14*R34</f>
        <v>0</v>
      </c>
      <c r="S48" s="84" t="n">
        <f aca="false">+S$14*S34</f>
        <v>0</v>
      </c>
    </row>
    <row r="49" customFormat="false" ht="12.75" hidden="false" customHeight="false" outlineLevel="0" collapsed="false">
      <c r="B49" s="51" t="n">
        <f aca="false">+B48+1</f>
        <v>6</v>
      </c>
      <c r="C49" s="76" t="str">
        <f aca="false">C35</f>
        <v>9 &lt; -- &gt; 11</v>
      </c>
      <c r="D49" s="84" t="n">
        <f aca="false">+D$15*D35</f>
        <v>0</v>
      </c>
      <c r="E49" s="84" t="n">
        <f aca="false">+E$15*E35</f>
        <v>0</v>
      </c>
      <c r="F49" s="84" t="n">
        <f aca="false">+F$15*F35</f>
        <v>0</v>
      </c>
      <c r="G49" s="84" t="n">
        <f aca="false">+G$15*G35</f>
        <v>0</v>
      </c>
      <c r="H49" s="84" t="n">
        <f aca="false">+H$15*H35</f>
        <v>0</v>
      </c>
      <c r="I49" s="84" t="n">
        <f aca="false">+I$15*I35</f>
        <v>0</v>
      </c>
      <c r="J49" s="84" t="n">
        <f aca="false">+J$15*J35</f>
        <v>0</v>
      </c>
      <c r="K49" s="84" t="n">
        <f aca="false">+K$15*K35</f>
        <v>0</v>
      </c>
      <c r="L49" s="84" t="n">
        <f aca="false">+L$15*L35</f>
        <v>0</v>
      </c>
      <c r="M49" s="84" t="n">
        <f aca="false">+M$15*M35</f>
        <v>0</v>
      </c>
      <c r="N49" s="84" t="n">
        <f aca="false">+N$15*N35</f>
        <v>0</v>
      </c>
      <c r="O49" s="84" t="n">
        <f aca="false">+O$15*O35</f>
        <v>0</v>
      </c>
      <c r="P49" s="84" t="n">
        <f aca="false">+P$15*P35</f>
        <v>0</v>
      </c>
      <c r="Q49" s="84" t="n">
        <f aca="false">+Q$15*Q35</f>
        <v>0</v>
      </c>
      <c r="R49" s="84" t="n">
        <f aca="false">+R$15*R35</f>
        <v>0</v>
      </c>
      <c r="S49" s="84" t="n">
        <f aca="false">+S$15*S35</f>
        <v>0</v>
      </c>
    </row>
    <row r="50" customFormat="false" ht="12.75" hidden="false" customHeight="false" outlineLevel="0" collapsed="false">
      <c r="B50" s="51" t="n">
        <f aca="false">+B49+1</f>
        <v>7</v>
      </c>
      <c r="C50" s="76" t="str">
        <f aca="false">C36</f>
        <v>5 &lt; -- &gt; 7</v>
      </c>
      <c r="D50" s="84" t="n">
        <f aca="false">+D$16*D36</f>
        <v>0</v>
      </c>
      <c r="E50" s="84" t="n">
        <f aca="false">+E$16*E36</f>
        <v>0</v>
      </c>
      <c r="F50" s="84" t="n">
        <f aca="false">+F$16*F36</f>
        <v>0</v>
      </c>
      <c r="G50" s="84" t="n">
        <f aca="false">+G$16*G36</f>
        <v>0</v>
      </c>
      <c r="H50" s="84" t="n">
        <f aca="false">+H$16*H36</f>
        <v>0</v>
      </c>
      <c r="I50" s="84" t="n">
        <f aca="false">+I$16*I36</f>
        <v>0</v>
      </c>
      <c r="J50" s="84" t="n">
        <f aca="false">+J$16*J36</f>
        <v>0</v>
      </c>
      <c r="K50" s="84" t="n">
        <f aca="false">+K$16*K36</f>
        <v>0</v>
      </c>
      <c r="L50" s="84" t="n">
        <f aca="false">+L$16*L36</f>
        <v>0</v>
      </c>
      <c r="M50" s="84" t="n">
        <f aca="false">+M$16*M36</f>
        <v>0</v>
      </c>
      <c r="N50" s="84" t="n">
        <f aca="false">+N$16*N36</f>
        <v>0</v>
      </c>
      <c r="O50" s="84" t="n">
        <f aca="false">+O$16*O36</f>
        <v>0</v>
      </c>
      <c r="P50" s="84" t="n">
        <f aca="false">+P$16*P36</f>
        <v>0</v>
      </c>
      <c r="Q50" s="84" t="n">
        <f aca="false">+Q$16*Q36</f>
        <v>0</v>
      </c>
      <c r="R50" s="84" t="n">
        <f aca="false">+R$16*R36</f>
        <v>0</v>
      </c>
      <c r="S50" s="84" t="n">
        <f aca="false">+S$16*S36</f>
        <v>0</v>
      </c>
    </row>
    <row r="51" customFormat="false" ht="12.75" hidden="false" customHeight="false" outlineLevel="0" collapsed="false">
      <c r="B51" s="51" t="n">
        <f aca="false">+B50+1</f>
        <v>8</v>
      </c>
      <c r="C51" s="76" t="str">
        <f aca="false">C37</f>
        <v>7 &lt; -- &gt; 8</v>
      </c>
      <c r="D51" s="84" t="n">
        <f aca="false">+D$17*D37</f>
        <v>0</v>
      </c>
      <c r="E51" s="84" t="n">
        <f aca="false">+E$17*E37</f>
        <v>0</v>
      </c>
      <c r="F51" s="84" t="n">
        <f aca="false">+F$17*F37</f>
        <v>0</v>
      </c>
      <c r="G51" s="84" t="n">
        <f aca="false">+G$17*G37</f>
        <v>0</v>
      </c>
      <c r="H51" s="84" t="n">
        <f aca="false">+H$17*H37</f>
        <v>0</v>
      </c>
      <c r="I51" s="84" t="n">
        <f aca="false">+I$17*I37</f>
        <v>0</v>
      </c>
      <c r="J51" s="84" t="n">
        <f aca="false">+J$17*J37</f>
        <v>0</v>
      </c>
      <c r="K51" s="84" t="n">
        <f aca="false">+K$17*K37</f>
        <v>0</v>
      </c>
      <c r="L51" s="84" t="n">
        <f aca="false">+L$17*L37</f>
        <v>0</v>
      </c>
      <c r="M51" s="84" t="n">
        <f aca="false">+M$17*M37</f>
        <v>0</v>
      </c>
      <c r="N51" s="84" t="n">
        <f aca="false">+N$17*N37</f>
        <v>0</v>
      </c>
      <c r="O51" s="84" t="n">
        <f aca="false">+O$17*O37</f>
        <v>0</v>
      </c>
      <c r="P51" s="84" t="n">
        <f aca="false">+P$17*P37</f>
        <v>0</v>
      </c>
      <c r="Q51" s="84" t="n">
        <f aca="false">+Q$17*Q37</f>
        <v>0</v>
      </c>
      <c r="R51" s="84" t="n">
        <f aca="false">+R$17*R37</f>
        <v>0</v>
      </c>
      <c r="S51" s="84" t="n">
        <f aca="false">+S$17*S37</f>
        <v>0</v>
      </c>
    </row>
    <row r="52" customFormat="false" ht="12.75" hidden="false" customHeight="false" outlineLevel="0" collapsed="false">
      <c r="B52" s="51" t="n">
        <f aca="false">+B51+1</f>
        <v>9</v>
      </c>
      <c r="C52" s="76" t="str">
        <f aca="false">C38</f>
        <v>2 &lt; -- &gt; 1</v>
      </c>
      <c r="D52" s="84" t="n">
        <f aca="false">+D$18*D38</f>
        <v>0</v>
      </c>
      <c r="E52" s="84" t="n">
        <f aca="false">+E$18*E38</f>
        <v>0</v>
      </c>
      <c r="F52" s="84" t="n">
        <f aca="false">+F$18*F38</f>
        <v>0</v>
      </c>
      <c r="G52" s="84" t="n">
        <f aca="false">+G$18*G38</f>
        <v>0</v>
      </c>
      <c r="H52" s="84" t="n">
        <f aca="false">+H$18*H38</f>
        <v>0</v>
      </c>
      <c r="I52" s="84" t="n">
        <f aca="false">+I$18*I38</f>
        <v>0</v>
      </c>
      <c r="J52" s="84" t="n">
        <f aca="false">+J$18*J38</f>
        <v>0</v>
      </c>
      <c r="K52" s="84" t="n">
        <f aca="false">+K$18*K38</f>
        <v>0</v>
      </c>
      <c r="L52" s="84" t="n">
        <f aca="false">+L$18*L38</f>
        <v>0</v>
      </c>
      <c r="M52" s="84" t="n">
        <f aca="false">+M$18*M38</f>
        <v>0</v>
      </c>
      <c r="N52" s="84" t="n">
        <f aca="false">+N$18*N38</f>
        <v>0</v>
      </c>
      <c r="O52" s="84" t="n">
        <f aca="false">+O$18*O38</f>
        <v>0</v>
      </c>
      <c r="P52" s="84" t="n">
        <f aca="false">+P$18*P38</f>
        <v>0</v>
      </c>
      <c r="Q52" s="84" t="n">
        <f aca="false">+Q$18*Q38</f>
        <v>0</v>
      </c>
      <c r="R52" s="84" t="n">
        <f aca="false">+R$18*R38</f>
        <v>0</v>
      </c>
      <c r="S52" s="84" t="n">
        <f aca="false">+S$18*S38</f>
        <v>0</v>
      </c>
    </row>
    <row r="53" customFormat="false" ht="12.75" hidden="false" customHeight="false" outlineLevel="0" collapsed="false">
      <c r="B53" s="51" t="n">
        <f aca="false">+B52+1</f>
        <v>10</v>
      </c>
      <c r="C53" s="76" t="str">
        <f aca="false">C39</f>
        <v>4 &lt; -- &gt; 5</v>
      </c>
      <c r="D53" s="84" t="n">
        <f aca="false">+D$19*D39</f>
        <v>0</v>
      </c>
      <c r="E53" s="84" t="n">
        <f aca="false">+E$19*E39</f>
        <v>0</v>
      </c>
      <c r="F53" s="84" t="n">
        <f aca="false">+F$19*F39</f>
        <v>0</v>
      </c>
      <c r="G53" s="84" t="n">
        <f aca="false">+G$19*G39</f>
        <v>0</v>
      </c>
      <c r="H53" s="84" t="n">
        <f aca="false">+H$19*H39</f>
        <v>0</v>
      </c>
      <c r="I53" s="84" t="n">
        <f aca="false">+I$19*I39</f>
        <v>0</v>
      </c>
      <c r="J53" s="84" t="n">
        <f aca="false">+J$19*J39</f>
        <v>0</v>
      </c>
      <c r="K53" s="84" t="n">
        <f aca="false">+K$19*K39</f>
        <v>0</v>
      </c>
      <c r="L53" s="84" t="n">
        <f aca="false">+L$19*L39</f>
        <v>0</v>
      </c>
      <c r="M53" s="84" t="n">
        <f aca="false">+M$19*M39</f>
        <v>0</v>
      </c>
      <c r="N53" s="84" t="n">
        <f aca="false">+N$19*N39</f>
        <v>0</v>
      </c>
      <c r="O53" s="84" t="n">
        <f aca="false">+O$19*O39</f>
        <v>0</v>
      </c>
      <c r="P53" s="84" t="n">
        <f aca="false">+P$19*P39</f>
        <v>0</v>
      </c>
      <c r="Q53" s="84" t="n">
        <f aca="false">+Q$19*Q39</f>
        <v>0</v>
      </c>
      <c r="R53" s="84" t="n">
        <f aca="false">+R$19*R39</f>
        <v>0</v>
      </c>
      <c r="S53" s="84" t="n">
        <f aca="false">+S$19*S39</f>
        <v>0</v>
      </c>
    </row>
    <row r="55" customFormat="false" ht="12.75" hidden="false" customHeight="false" outlineLevel="0" collapsed="false">
      <c r="C55" s="51" t="s">
        <v>34</v>
      </c>
      <c r="D55" s="85" t="n">
        <f aca="false">+SUM(D44:D53)</f>
        <v>0</v>
      </c>
      <c r="E55" s="85" t="n">
        <f aca="false">+SUM(E44:E53)</f>
        <v>0</v>
      </c>
      <c r="F55" s="85" t="n">
        <f aca="false">+SUM(F44:F53)</f>
        <v>0</v>
      </c>
      <c r="G55" s="85" t="n">
        <f aca="false">+SUM(G44:G53)</f>
        <v>0</v>
      </c>
      <c r="H55" s="85" t="n">
        <f aca="false">+SUM(H44:H53)</f>
        <v>0</v>
      </c>
      <c r="I55" s="85" t="n">
        <f aca="false">+SUM(I44:I53)</f>
        <v>0</v>
      </c>
      <c r="J55" s="85" t="n">
        <f aca="false">+SUM(J44:J53)</f>
        <v>0</v>
      </c>
      <c r="K55" s="85" t="n">
        <f aca="false">+SUM(K44:K53)</f>
        <v>0</v>
      </c>
      <c r="L55" s="85" t="n">
        <f aca="false">+SUM(L44:L53)</f>
        <v>0</v>
      </c>
      <c r="M55" s="85" t="n">
        <f aca="false">+SUM(M44:M53)</f>
        <v>0</v>
      </c>
      <c r="N55" s="85" t="n">
        <f aca="false">+SUM(N44:N53)</f>
        <v>0</v>
      </c>
      <c r="O55" s="85" t="n">
        <f aca="false">+SUM(O44:O53)</f>
        <v>0</v>
      </c>
      <c r="P55" s="85" t="n">
        <f aca="false">+SUM(P44:P53)</f>
        <v>0</v>
      </c>
      <c r="Q55" s="85" t="n">
        <f aca="false">+SUM(Q44:Q53)</f>
        <v>0</v>
      </c>
      <c r="R55" s="85" t="n">
        <f aca="false">+SUM(R44:R53)</f>
        <v>0</v>
      </c>
      <c r="S55" s="85" t="n">
        <f aca="false">+SUM(S44:S53)</f>
        <v>0</v>
      </c>
    </row>
    <row r="57" customFormat="false" ht="12.75" hidden="false" customHeight="false" outlineLevel="0" collapsed="false">
      <c r="E57" s="85" t="n">
        <f aca="false">+E55-$D55</f>
        <v>0</v>
      </c>
      <c r="F57" s="85" t="n">
        <f aca="false">+F55-$D55</f>
        <v>0</v>
      </c>
      <c r="G57" s="85" t="n">
        <f aca="false">+G55-$D55</f>
        <v>0</v>
      </c>
      <c r="H57" s="85" t="n">
        <f aca="false">+H55-$D55</f>
        <v>0</v>
      </c>
      <c r="I57" s="85" t="n">
        <f aca="false">+I55-$D55</f>
        <v>0</v>
      </c>
      <c r="J57" s="85" t="n">
        <f aca="false">+J55-$D55</f>
        <v>0</v>
      </c>
      <c r="K57" s="85" t="n">
        <f aca="false">+K55-$D55</f>
        <v>0</v>
      </c>
      <c r="L57" s="85" t="n">
        <f aca="false">+L55-$D55</f>
        <v>0</v>
      </c>
      <c r="M57" s="85" t="n">
        <f aca="false">+M55-$D55</f>
        <v>0</v>
      </c>
      <c r="N57" s="85" t="n">
        <f aca="false">+N55-$D55</f>
        <v>0</v>
      </c>
      <c r="O57" s="85" t="n">
        <f aca="false">+O55-$D55</f>
        <v>0</v>
      </c>
      <c r="P57" s="85" t="n">
        <f aca="false">+P55-$D55</f>
        <v>0</v>
      </c>
      <c r="Q57" s="85" t="n">
        <f aca="false">+Q55-$D55</f>
        <v>0</v>
      </c>
      <c r="R57" s="85" t="n">
        <f aca="false">+R55-$D55</f>
        <v>0</v>
      </c>
      <c r="S57" s="85" t="n">
        <f aca="false">+S55-$D55</f>
        <v>0</v>
      </c>
    </row>
    <row r="60" customFormat="false" ht="12.75" hidden="false" customHeight="false" outlineLevel="0" collapsed="false">
      <c r="B60" s="54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12.75" hidden="false" customHeight="false" outlineLevel="0" collapsed="false">
      <c r="B61" s="54"/>
      <c r="C61" s="2" t="s">
        <v>35</v>
      </c>
      <c r="D61" s="79" t="n">
        <v>0.1</v>
      </c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4"/>
      <c r="V61" s="54"/>
      <c r="W61" s="54"/>
      <c r="X61" s="54"/>
      <c r="Y61" s="54"/>
      <c r="Z61" s="54"/>
      <c r="AA61" s="54"/>
      <c r="AB61" s="54"/>
      <c r="AC61" s="54"/>
    </row>
    <row r="62" customFormat="false" ht="12.75" hidden="false" customHeight="false" outlineLevel="0" collapsed="false">
      <c r="B62" s="54"/>
      <c r="C62" s="47" t="s">
        <v>36</v>
      </c>
      <c r="D62" s="80"/>
      <c r="E62" s="81" t="n">
        <f aca="false">+(1+$D$61)^E$43</f>
        <v>1.1</v>
      </c>
      <c r="F62" s="81" t="n">
        <f aca="false">+(1+$D$61)^F$43</f>
        <v>1.21</v>
      </c>
      <c r="G62" s="81" t="n">
        <f aca="false">+(1+$D$61)^G$43</f>
        <v>1.331</v>
      </c>
      <c r="H62" s="81" t="n">
        <f aca="false">+(1+$D$61)^H$43</f>
        <v>1.4641</v>
      </c>
      <c r="I62" s="81" t="n">
        <f aca="false">+(1+$D$61)^I$43</f>
        <v>1.61051</v>
      </c>
      <c r="J62" s="81" t="n">
        <f aca="false">+(1+$D$61)^J$43</f>
        <v>1.771561</v>
      </c>
      <c r="K62" s="81" t="n">
        <f aca="false">+(1+$D$61)^K$43</f>
        <v>1.9487171</v>
      </c>
      <c r="L62" s="81" t="n">
        <f aca="false">+(1+$D$61)^L$43</f>
        <v>2.14358881</v>
      </c>
      <c r="M62" s="81" t="n">
        <f aca="false">+(1+$D$61)^M$43</f>
        <v>2.357947691</v>
      </c>
      <c r="N62" s="81" t="n">
        <f aca="false">+(1+$D$61)^N$43</f>
        <v>2.5937424601</v>
      </c>
      <c r="O62" s="81" t="n">
        <f aca="false">+(1+$D$61)^O$43</f>
        <v>2.85311670611</v>
      </c>
      <c r="P62" s="81" t="n">
        <f aca="false">+(1+$D$61)^P$43</f>
        <v>3.138428376721</v>
      </c>
      <c r="Q62" s="81" t="n">
        <f aca="false">+(1+$D$61)^Q$43</f>
        <v>3.4522712143931</v>
      </c>
      <c r="R62" s="81" t="n">
        <f aca="false">+(1+$D$61)^R$43</f>
        <v>3.79749833583241</v>
      </c>
      <c r="S62" s="81" t="n">
        <f aca="false">+(1+$D$61)^S$43</f>
        <v>4.17724816941566</v>
      </c>
      <c r="T62" s="55"/>
      <c r="U62" s="54"/>
      <c r="V62" s="54"/>
      <c r="W62" s="54"/>
      <c r="X62" s="54"/>
      <c r="Y62" s="54"/>
      <c r="Z62" s="54"/>
      <c r="AA62" s="54"/>
      <c r="AB62" s="54"/>
      <c r="AC62" s="54"/>
    </row>
    <row r="63" customFormat="false" ht="12.75" hidden="false" customHeight="false" outlineLevel="0" collapsed="false">
      <c r="A63" s="54"/>
      <c r="B63" s="54"/>
      <c r="C63" s="47" t="s">
        <v>37</v>
      </c>
      <c r="D63" s="54"/>
      <c r="E63" s="55" t="n">
        <f aca="false">+E57/E62</f>
        <v>0</v>
      </c>
      <c r="F63" s="55" t="n">
        <f aca="false">+F57/F62</f>
        <v>0</v>
      </c>
      <c r="G63" s="55" t="n">
        <f aca="false">+G57/G62</f>
        <v>0</v>
      </c>
      <c r="H63" s="55" t="n">
        <f aca="false">+H57/H62</f>
        <v>0</v>
      </c>
      <c r="I63" s="55" t="n">
        <f aca="false">+I57/I62</f>
        <v>0</v>
      </c>
      <c r="J63" s="55" t="n">
        <f aca="false">+J57/J62</f>
        <v>0</v>
      </c>
      <c r="K63" s="55" t="n">
        <f aca="false">+K57/K62</f>
        <v>0</v>
      </c>
      <c r="L63" s="55" t="n">
        <f aca="false">+L57/L62</f>
        <v>0</v>
      </c>
      <c r="M63" s="55" t="n">
        <f aca="false">+M57/M62</f>
        <v>0</v>
      </c>
      <c r="N63" s="55" t="n">
        <f aca="false">+N57/N62</f>
        <v>0</v>
      </c>
      <c r="O63" s="55" t="n">
        <f aca="false">+O57/O62</f>
        <v>0</v>
      </c>
      <c r="P63" s="55" t="n">
        <f aca="false">+P57/P62</f>
        <v>0</v>
      </c>
      <c r="Q63" s="55" t="n">
        <f aca="false">+Q57/Q62</f>
        <v>0</v>
      </c>
      <c r="R63" s="55" t="n">
        <f aca="false">+R57/R62</f>
        <v>0</v>
      </c>
      <c r="S63" s="55" t="n">
        <f aca="false">+S57/S62</f>
        <v>0</v>
      </c>
      <c r="T63" s="55"/>
      <c r="U63" s="54"/>
      <c r="V63" s="54"/>
      <c r="W63" s="54"/>
      <c r="X63" s="54"/>
      <c r="Y63" s="54"/>
      <c r="Z63" s="54"/>
      <c r="AA63" s="54"/>
      <c r="AB63" s="54"/>
      <c r="AC63" s="54"/>
    </row>
    <row r="64" customFormat="false" ht="15.75" hidden="false" customHeight="false" outlineLevel="0" collapsed="false">
      <c r="A64" s="54"/>
      <c r="B64" s="54"/>
      <c r="C64" s="82" t="s">
        <v>109</v>
      </c>
      <c r="D64" s="83" t="n">
        <f aca="false">+SUM(E63:S63)</f>
        <v>0</v>
      </c>
      <c r="E64" s="54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4"/>
      <c r="V64" s="54"/>
      <c r="W64" s="54"/>
      <c r="X64" s="54"/>
      <c r="Y64" s="54"/>
      <c r="Z64" s="54"/>
      <c r="AA64" s="54"/>
      <c r="AB64" s="54"/>
      <c r="AC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4"/>
      <c r="V65" s="54"/>
      <c r="W65" s="54"/>
      <c r="X65" s="54"/>
      <c r="Y65" s="54"/>
      <c r="Z65" s="54"/>
      <c r="AA65" s="54"/>
      <c r="AB65" s="54"/>
      <c r="AC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4"/>
      <c r="V66" s="54"/>
      <c r="W66" s="54"/>
      <c r="X66" s="54"/>
      <c r="Y66" s="54"/>
      <c r="Z66" s="54"/>
      <c r="AA66" s="54"/>
      <c r="AB66" s="54"/>
      <c r="AC66" s="54"/>
    </row>
    <row r="68" customFormat="false" ht="13.5" hidden="false" customHeight="false" outlineLevel="0" collapsed="false">
      <c r="C68" s="11" t="s">
        <v>6</v>
      </c>
      <c r="D68" s="54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</row>
    <row r="69" customFormat="false" ht="12.75" hidden="false" customHeight="false" outlineLevel="0" collapsed="false">
      <c r="C69" s="45" t="s">
        <v>22</v>
      </c>
      <c r="D69" s="59" t="s">
        <v>105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2.75" hidden="false" customHeight="false" outlineLevel="0" collapsed="false">
      <c r="C70" s="45"/>
      <c r="D70" s="74" t="n">
        <v>0</v>
      </c>
      <c r="E70" s="74" t="n">
        <v>1</v>
      </c>
      <c r="F70" s="75" t="n">
        <v>2</v>
      </c>
      <c r="G70" s="75" t="n">
        <v>3</v>
      </c>
      <c r="H70" s="75" t="n">
        <v>4</v>
      </c>
      <c r="I70" s="75" t="n">
        <v>5</v>
      </c>
      <c r="J70" s="75" t="n">
        <v>6</v>
      </c>
      <c r="K70" s="75" t="n">
        <v>7</v>
      </c>
      <c r="L70" s="75" t="n">
        <v>8</v>
      </c>
      <c r="M70" s="75" t="n">
        <v>9</v>
      </c>
      <c r="N70" s="75" t="n">
        <v>10</v>
      </c>
      <c r="O70" s="75" t="n">
        <v>11</v>
      </c>
      <c r="P70" s="75" t="n">
        <v>12</v>
      </c>
      <c r="Q70" s="75" t="n">
        <v>13</v>
      </c>
      <c r="R70" s="75" t="n">
        <v>14</v>
      </c>
      <c r="S70" s="75" t="n">
        <v>15</v>
      </c>
    </row>
    <row r="71" customFormat="false" ht="12.75" hidden="false" customHeight="false" outlineLevel="0" collapsed="false">
      <c r="B71" s="51" t="n">
        <v>1</v>
      </c>
      <c r="C71" s="76" t="str">
        <f aca="false">C30</f>
        <v>2 &lt; -- &gt; 3</v>
      </c>
      <c r="D71" s="77" t="n">
        <f aca="false">'FacProrrata en Tx(FROLjtl)'!H237</f>
        <v>0.4603354</v>
      </c>
      <c r="E71" s="77" t="n">
        <f aca="false">'FacProrrata en Tx(FROLjtl)'!I237</f>
        <v>0.46303621</v>
      </c>
      <c r="F71" s="77" t="n">
        <f aca="false">'FacProrrata en Tx(FROLjtl)'!J237</f>
        <v>0.43638067</v>
      </c>
      <c r="G71" s="77" t="n">
        <f aca="false">'FacProrrata en Tx(FROLjtl)'!K237</f>
        <v>0.41957612</v>
      </c>
      <c r="H71" s="77" t="n">
        <f aca="false">'FacProrrata en Tx(FROLjtl)'!L237</f>
        <v>0.46648478</v>
      </c>
      <c r="I71" s="77" t="n">
        <f aca="false">'FacProrrata en Tx(FROLjtl)'!M237</f>
        <v>0.46394288</v>
      </c>
      <c r="J71" s="77" t="n">
        <f aca="false">'FacProrrata en Tx(FROLjtl)'!N237</f>
        <v>0.3616274</v>
      </c>
      <c r="K71" s="77" t="n">
        <f aca="false">'FacProrrata en Tx(FROLjtl)'!O237</f>
        <v>0.21982157</v>
      </c>
      <c r="L71" s="77" t="n">
        <f aca="false">'FacProrrata en Tx(FROLjtl)'!P237</f>
        <v>0.18953527</v>
      </c>
      <c r="M71" s="77" t="n">
        <f aca="false">'FacProrrata en Tx(FROLjtl)'!Q237</f>
        <v>0.1180968</v>
      </c>
      <c r="N71" s="77" t="n">
        <f aca="false">'FacProrrata en Tx(FROLjtl)'!R237</f>
        <v>0.08246219</v>
      </c>
      <c r="O71" s="77" t="n">
        <f aca="false">'FacProrrata en Tx(FROLjtl)'!S237</f>
        <v>0</v>
      </c>
      <c r="P71" s="77" t="n">
        <f aca="false">'FacProrrata en Tx(FROLjtl)'!T237</f>
        <v>0</v>
      </c>
      <c r="Q71" s="77" t="n">
        <f aca="false">'FacProrrata en Tx(FROLjtl)'!U237</f>
        <v>0.00503541</v>
      </c>
      <c r="R71" s="77" t="n">
        <f aca="false">'FacProrrata en Tx(FROLjtl)'!V237</f>
        <v>0.00535246</v>
      </c>
      <c r="S71" s="77" t="n">
        <f aca="false">'FacProrrata en Tx(FROLjtl)'!W237</f>
        <v>0.04004514</v>
      </c>
    </row>
    <row r="72" customFormat="false" ht="12.75" hidden="false" customHeight="false" outlineLevel="0" collapsed="false">
      <c r="B72" s="51" t="n">
        <f aca="false">+B71+1</f>
        <v>2</v>
      </c>
      <c r="C72" s="76" t="str">
        <f aca="false">C31</f>
        <v>2 &lt; -- &gt; 6</v>
      </c>
      <c r="D72" s="77" t="n">
        <f aca="false">'FacProrrata en Tx(FROLjtl)'!H238</f>
        <v>1</v>
      </c>
      <c r="E72" s="77" t="n">
        <f aca="false">'FacProrrata en Tx(FROLjtl)'!I238</f>
        <v>1</v>
      </c>
      <c r="F72" s="77" t="n">
        <f aca="false">'FacProrrata en Tx(FROLjtl)'!J238</f>
        <v>1</v>
      </c>
      <c r="G72" s="77" t="n">
        <f aca="false">'FacProrrata en Tx(FROLjtl)'!K238</f>
        <v>1</v>
      </c>
      <c r="H72" s="77" t="n">
        <f aca="false">'FacProrrata en Tx(FROLjtl)'!L238</f>
        <v>1</v>
      </c>
      <c r="I72" s="77" t="n">
        <f aca="false">'FacProrrata en Tx(FROLjtl)'!M238</f>
        <v>1</v>
      </c>
      <c r="J72" s="77" t="n">
        <f aca="false">'FacProrrata en Tx(FROLjtl)'!N238</f>
        <v>1</v>
      </c>
      <c r="K72" s="77" t="n">
        <f aca="false">'FacProrrata en Tx(FROLjtl)'!O238</f>
        <v>1</v>
      </c>
      <c r="L72" s="77" t="n">
        <f aca="false">'FacProrrata en Tx(FROLjtl)'!P238</f>
        <v>1</v>
      </c>
      <c r="M72" s="77" t="n">
        <f aca="false">'FacProrrata en Tx(FROLjtl)'!Q238</f>
        <v>1</v>
      </c>
      <c r="N72" s="77" t="n">
        <f aca="false">'FacProrrata en Tx(FROLjtl)'!R238</f>
        <v>0.98864622</v>
      </c>
      <c r="O72" s="77" t="n">
        <f aca="false">'FacProrrata en Tx(FROLjtl)'!S238</f>
        <v>1</v>
      </c>
      <c r="P72" s="77" t="n">
        <f aca="false">'FacProrrata en Tx(FROLjtl)'!T238</f>
        <v>1</v>
      </c>
      <c r="Q72" s="77" t="n">
        <f aca="false">'FacProrrata en Tx(FROLjtl)'!U238</f>
        <v>1</v>
      </c>
      <c r="R72" s="77" t="n">
        <f aca="false">'FacProrrata en Tx(FROLjtl)'!V238</f>
        <v>1</v>
      </c>
      <c r="S72" s="77" t="n">
        <f aca="false">'FacProrrata en Tx(FROLjtl)'!W238</f>
        <v>1</v>
      </c>
    </row>
    <row r="73" customFormat="false" ht="12.75" hidden="false" customHeight="false" outlineLevel="0" collapsed="false">
      <c r="B73" s="51" t="n">
        <f aca="false">+B72+1</f>
        <v>3</v>
      </c>
      <c r="C73" s="76" t="str">
        <f aca="false">C32</f>
        <v>3 &lt; -- &gt; 4</v>
      </c>
      <c r="D73" s="77" t="n">
        <f aca="false">'FacProrrata en Tx(FROLjtl)'!H239</f>
        <v>0.49846021</v>
      </c>
      <c r="E73" s="77" t="n">
        <f aca="false">'FacProrrata en Tx(FROLjtl)'!I239</f>
        <v>0.49054593</v>
      </c>
      <c r="F73" s="77" t="n">
        <f aca="false">'FacProrrata en Tx(FROLjtl)'!J239</f>
        <v>0.47167894</v>
      </c>
      <c r="G73" s="77" t="n">
        <f aca="false">'FacProrrata en Tx(FROLjtl)'!K239</f>
        <v>0.45671016</v>
      </c>
      <c r="H73" s="77" t="n">
        <f aca="false">'FacProrrata en Tx(FROLjtl)'!L239</f>
        <v>0.47286108</v>
      </c>
      <c r="I73" s="77" t="n">
        <f aca="false">'FacProrrata en Tx(FROLjtl)'!M239</f>
        <v>0.49035379</v>
      </c>
      <c r="J73" s="77" t="n">
        <f aca="false">'FacProrrata en Tx(FROLjtl)'!N239</f>
        <v>0.4873928</v>
      </c>
      <c r="K73" s="77" t="n">
        <f aca="false">'FacProrrata en Tx(FROLjtl)'!O239</f>
        <v>0.38899541</v>
      </c>
      <c r="L73" s="77" t="n">
        <f aca="false">'FacProrrata en Tx(FROLjtl)'!P239</f>
        <v>0.412455</v>
      </c>
      <c r="M73" s="77" t="n">
        <f aca="false">'FacProrrata en Tx(FROLjtl)'!Q239</f>
        <v>0.40677887</v>
      </c>
      <c r="N73" s="77" t="n">
        <f aca="false">'FacProrrata en Tx(FROLjtl)'!R239</f>
        <v>0.35824207</v>
      </c>
      <c r="O73" s="77" t="n">
        <f aca="false">'FacProrrata en Tx(FROLjtl)'!S239</f>
        <v>0.18006661</v>
      </c>
      <c r="P73" s="77" t="n">
        <f aca="false">'FacProrrata en Tx(FROLjtl)'!T239</f>
        <v>0.12019131</v>
      </c>
      <c r="Q73" s="77" t="n">
        <f aca="false">'FacProrrata en Tx(FROLjtl)'!U239</f>
        <v>0.08937678</v>
      </c>
      <c r="R73" s="77" t="n">
        <f aca="false">'FacProrrata en Tx(FROLjtl)'!V239</f>
        <v>0.1089745</v>
      </c>
      <c r="S73" s="77" t="n">
        <f aca="false">'FacProrrata en Tx(FROLjtl)'!W239</f>
        <v>0.19421143</v>
      </c>
    </row>
    <row r="74" customFormat="false" ht="12.75" hidden="false" customHeight="false" outlineLevel="0" collapsed="false">
      <c r="B74" s="51" t="n">
        <f aca="false">+B73+1</f>
        <v>4</v>
      </c>
      <c r="C74" s="76" t="str">
        <f aca="false">C33</f>
        <v>3 &lt; -- &gt; 9</v>
      </c>
      <c r="D74" s="77" t="n">
        <f aca="false">'FacProrrata en Tx(FROLjtl)'!H240</f>
        <v>0</v>
      </c>
      <c r="E74" s="77" t="n">
        <f aca="false">'FacProrrata en Tx(FROLjtl)'!I240</f>
        <v>0</v>
      </c>
      <c r="F74" s="77" t="n">
        <f aca="false">'FacProrrata en Tx(FROLjtl)'!J240</f>
        <v>0</v>
      </c>
      <c r="G74" s="77" t="n">
        <f aca="false">'FacProrrata en Tx(FROLjtl)'!K240</f>
        <v>0</v>
      </c>
      <c r="H74" s="77" t="n">
        <f aca="false">'FacProrrata en Tx(FROLjtl)'!L240</f>
        <v>0</v>
      </c>
      <c r="I74" s="77" t="n">
        <f aca="false">'FacProrrata en Tx(FROLjtl)'!M240</f>
        <v>0</v>
      </c>
      <c r="J74" s="77" t="n">
        <f aca="false">'FacProrrata en Tx(FROLjtl)'!N240</f>
        <v>0</v>
      </c>
      <c r="K74" s="77" t="n">
        <f aca="false">'FacProrrata en Tx(FROLjtl)'!O240</f>
        <v>0</v>
      </c>
      <c r="L74" s="77" t="n">
        <f aca="false">'FacProrrata en Tx(FROLjtl)'!P240</f>
        <v>0</v>
      </c>
      <c r="M74" s="77" t="n">
        <f aca="false">'FacProrrata en Tx(FROLjtl)'!Q240</f>
        <v>0</v>
      </c>
      <c r="N74" s="77" t="n">
        <f aca="false">'FacProrrata en Tx(FROLjtl)'!R240</f>
        <v>0</v>
      </c>
      <c r="O74" s="77" t="n">
        <f aca="false">'FacProrrata en Tx(FROLjtl)'!S240</f>
        <v>0</v>
      </c>
      <c r="P74" s="77" t="n">
        <f aca="false">'FacProrrata en Tx(FROLjtl)'!T240</f>
        <v>0</v>
      </c>
      <c r="Q74" s="77" t="n">
        <f aca="false">'FacProrrata en Tx(FROLjtl)'!U240</f>
        <v>0</v>
      </c>
      <c r="R74" s="77" t="n">
        <f aca="false">'FacProrrata en Tx(FROLjtl)'!V240</f>
        <v>0</v>
      </c>
      <c r="S74" s="77" t="n">
        <f aca="false">'FacProrrata en Tx(FROLjtl)'!W240</f>
        <v>0</v>
      </c>
    </row>
    <row r="75" customFormat="false" ht="12.75" hidden="false" customHeight="false" outlineLevel="0" collapsed="false">
      <c r="B75" s="51" t="n">
        <f aca="false">+B74+1</f>
        <v>5</v>
      </c>
      <c r="C75" s="76" t="str">
        <f aca="false">C34</f>
        <v>9 &lt; -- &gt; 10</v>
      </c>
      <c r="D75" s="77" t="n">
        <f aca="false">'FacProrrata en Tx(FROLjtl)'!H241</f>
        <v>0</v>
      </c>
      <c r="E75" s="77" t="n">
        <f aca="false">'FacProrrata en Tx(FROLjtl)'!I241</f>
        <v>0</v>
      </c>
      <c r="F75" s="77" t="n">
        <f aca="false">'FacProrrata en Tx(FROLjtl)'!J241</f>
        <v>0</v>
      </c>
      <c r="G75" s="77" t="n">
        <f aca="false">'FacProrrata en Tx(FROLjtl)'!K241</f>
        <v>0</v>
      </c>
      <c r="H75" s="77" t="n">
        <f aca="false">'FacProrrata en Tx(FROLjtl)'!L241</f>
        <v>0</v>
      </c>
      <c r="I75" s="77" t="n">
        <f aca="false">'FacProrrata en Tx(FROLjtl)'!M241</f>
        <v>0</v>
      </c>
      <c r="J75" s="77" t="n">
        <f aca="false">'FacProrrata en Tx(FROLjtl)'!N241</f>
        <v>0</v>
      </c>
      <c r="K75" s="77" t="n">
        <f aca="false">'FacProrrata en Tx(FROLjtl)'!O241</f>
        <v>0</v>
      </c>
      <c r="L75" s="77" t="n">
        <f aca="false">'FacProrrata en Tx(FROLjtl)'!P241</f>
        <v>0</v>
      </c>
      <c r="M75" s="77" t="n">
        <f aca="false">'FacProrrata en Tx(FROLjtl)'!Q241</f>
        <v>0</v>
      </c>
      <c r="N75" s="77" t="n">
        <f aca="false">'FacProrrata en Tx(FROLjtl)'!R241</f>
        <v>0</v>
      </c>
      <c r="O75" s="77" t="n">
        <f aca="false">'FacProrrata en Tx(FROLjtl)'!S241</f>
        <v>0</v>
      </c>
      <c r="P75" s="77" t="n">
        <f aca="false">'FacProrrata en Tx(FROLjtl)'!T241</f>
        <v>0</v>
      </c>
      <c r="Q75" s="77" t="n">
        <f aca="false">'FacProrrata en Tx(FROLjtl)'!U241</f>
        <v>0</v>
      </c>
      <c r="R75" s="77" t="n">
        <f aca="false">'FacProrrata en Tx(FROLjtl)'!V241</f>
        <v>0</v>
      </c>
      <c r="S75" s="77" t="n">
        <f aca="false">'FacProrrata en Tx(FROLjtl)'!W241</f>
        <v>0</v>
      </c>
    </row>
    <row r="76" customFormat="false" ht="12.75" hidden="false" customHeight="false" outlineLevel="0" collapsed="false">
      <c r="B76" s="51" t="n">
        <f aca="false">+B75+1</f>
        <v>6</v>
      </c>
      <c r="C76" s="76" t="str">
        <f aca="false">C35</f>
        <v>9 &lt; -- &gt; 11</v>
      </c>
      <c r="D76" s="77" t="n">
        <f aca="false">'FacProrrata en Tx(FROLjtl)'!H242</f>
        <v>0</v>
      </c>
      <c r="E76" s="77" t="n">
        <f aca="false">'FacProrrata en Tx(FROLjtl)'!I242</f>
        <v>0</v>
      </c>
      <c r="F76" s="77" t="n">
        <f aca="false">'FacProrrata en Tx(FROLjtl)'!J242</f>
        <v>0</v>
      </c>
      <c r="G76" s="77" t="n">
        <f aca="false">'FacProrrata en Tx(FROLjtl)'!K242</f>
        <v>0</v>
      </c>
      <c r="H76" s="77" t="n">
        <f aca="false">'FacProrrata en Tx(FROLjtl)'!L242</f>
        <v>0</v>
      </c>
      <c r="I76" s="77" t="n">
        <f aca="false">'FacProrrata en Tx(FROLjtl)'!M242</f>
        <v>0</v>
      </c>
      <c r="J76" s="77" t="n">
        <f aca="false">'FacProrrata en Tx(FROLjtl)'!N242</f>
        <v>0</v>
      </c>
      <c r="K76" s="77" t="n">
        <f aca="false">'FacProrrata en Tx(FROLjtl)'!O242</f>
        <v>0</v>
      </c>
      <c r="L76" s="77" t="n">
        <f aca="false">'FacProrrata en Tx(FROLjtl)'!P242</f>
        <v>0</v>
      </c>
      <c r="M76" s="77" t="n">
        <f aca="false">'FacProrrata en Tx(FROLjtl)'!Q242</f>
        <v>0</v>
      </c>
      <c r="N76" s="77" t="n">
        <f aca="false">'FacProrrata en Tx(FROLjtl)'!R242</f>
        <v>0</v>
      </c>
      <c r="O76" s="77" t="n">
        <f aca="false">'FacProrrata en Tx(FROLjtl)'!S242</f>
        <v>0</v>
      </c>
      <c r="P76" s="77" t="n">
        <f aca="false">'FacProrrata en Tx(FROLjtl)'!T242</f>
        <v>0</v>
      </c>
      <c r="Q76" s="77" t="n">
        <f aca="false">'FacProrrata en Tx(FROLjtl)'!U242</f>
        <v>0</v>
      </c>
      <c r="R76" s="77" t="n">
        <f aca="false">'FacProrrata en Tx(FROLjtl)'!V242</f>
        <v>0</v>
      </c>
      <c r="S76" s="77" t="n">
        <f aca="false">'FacProrrata en Tx(FROLjtl)'!W242</f>
        <v>0</v>
      </c>
    </row>
    <row r="77" customFormat="false" ht="12.75" hidden="false" customHeight="false" outlineLevel="0" collapsed="false">
      <c r="B77" s="51" t="n">
        <f aca="false">+B76+1</f>
        <v>7</v>
      </c>
      <c r="C77" s="76" t="str">
        <f aca="false">C36</f>
        <v>5 &lt; -- &gt; 7</v>
      </c>
      <c r="D77" s="77" t="n">
        <f aca="false">'FacProrrata en Tx(FROLjtl)'!H243</f>
        <v>0.28453981</v>
      </c>
      <c r="E77" s="77" t="n">
        <f aca="false">'FacProrrata en Tx(FROLjtl)'!I243</f>
        <v>0.25281345</v>
      </c>
      <c r="F77" s="77" t="n">
        <f aca="false">'FacProrrata en Tx(FROLjtl)'!J243</f>
        <v>0.18254197</v>
      </c>
      <c r="G77" s="77" t="n">
        <f aca="false">'FacProrrata en Tx(FROLjtl)'!K243</f>
        <v>0.12133391</v>
      </c>
      <c r="H77" s="77" t="n">
        <f aca="false">'FacProrrata en Tx(FROLjtl)'!L243</f>
        <v>0.20338881</v>
      </c>
      <c r="I77" s="77" t="n">
        <f aca="false">'FacProrrata en Tx(FROLjtl)'!M243</f>
        <v>0.11661905</v>
      </c>
      <c r="J77" s="77" t="n">
        <f aca="false">'FacProrrata en Tx(FROLjtl)'!N243</f>
        <v>0.01851135</v>
      </c>
      <c r="K77" s="77" t="n">
        <f aca="false">'FacProrrata en Tx(FROLjtl)'!O243</f>
        <v>0.0105581</v>
      </c>
      <c r="L77" s="77" t="n">
        <f aca="false">'FacProrrata en Tx(FROLjtl)'!P243</f>
        <v>0</v>
      </c>
      <c r="M77" s="77" t="n">
        <f aca="false">'FacProrrata en Tx(FROLjtl)'!Q243</f>
        <v>0</v>
      </c>
      <c r="N77" s="77" t="n">
        <f aca="false">'FacProrrata en Tx(FROLjtl)'!R243</f>
        <v>0</v>
      </c>
      <c r="O77" s="77" t="n">
        <f aca="false">'FacProrrata en Tx(FROLjtl)'!S243</f>
        <v>0</v>
      </c>
      <c r="P77" s="77" t="n">
        <f aca="false">'FacProrrata en Tx(FROLjtl)'!T243</f>
        <v>0</v>
      </c>
      <c r="Q77" s="77" t="n">
        <f aca="false">'FacProrrata en Tx(FROLjtl)'!U243</f>
        <v>0</v>
      </c>
      <c r="R77" s="77" t="n">
        <f aca="false">'FacProrrata en Tx(FROLjtl)'!V243</f>
        <v>0</v>
      </c>
      <c r="S77" s="77" t="n">
        <f aca="false">'FacProrrata en Tx(FROLjtl)'!W243</f>
        <v>0</v>
      </c>
    </row>
    <row r="78" customFormat="false" ht="12.75" hidden="false" customHeight="false" outlineLevel="0" collapsed="false">
      <c r="B78" s="51" t="n">
        <f aca="false">+B77+1</f>
        <v>8</v>
      </c>
      <c r="C78" s="76" t="str">
        <f aca="false">C37</f>
        <v>7 &lt; -- &gt; 8</v>
      </c>
      <c r="D78" s="77" t="n">
        <f aca="false">'FacProrrata en Tx(FROLjtl)'!H244</f>
        <v>0.2598196</v>
      </c>
      <c r="E78" s="77" t="n">
        <f aca="false">'FacProrrata en Tx(FROLjtl)'!I244</f>
        <v>0.25981961</v>
      </c>
      <c r="F78" s="77" t="n">
        <f aca="false">'FacProrrata en Tx(FROLjtl)'!J244</f>
        <v>0.25981961</v>
      </c>
      <c r="G78" s="77" t="n">
        <f aca="false">'FacProrrata en Tx(FROLjtl)'!K244</f>
        <v>0.25981961</v>
      </c>
      <c r="H78" s="77" t="n">
        <f aca="false">'FacProrrata en Tx(FROLjtl)'!L244</f>
        <v>0.25981961</v>
      </c>
      <c r="I78" s="77" t="n">
        <f aca="false">'FacProrrata en Tx(FROLjtl)'!M244</f>
        <v>0.25981961</v>
      </c>
      <c r="J78" s="77" t="n">
        <f aca="false">'FacProrrata en Tx(FROLjtl)'!N244</f>
        <v>0.25981961</v>
      </c>
      <c r="K78" s="77" t="n">
        <f aca="false">'FacProrrata en Tx(FROLjtl)'!O244</f>
        <v>0.25981961</v>
      </c>
      <c r="L78" s="77" t="n">
        <f aca="false">'FacProrrata en Tx(FROLjtl)'!P244</f>
        <v>0.2598196</v>
      </c>
      <c r="M78" s="77" t="n">
        <f aca="false">'FacProrrata en Tx(FROLjtl)'!Q244</f>
        <v>0.25981961</v>
      </c>
      <c r="N78" s="77" t="n">
        <f aca="false">'FacProrrata en Tx(FROLjtl)'!R244</f>
        <v>0.25981961</v>
      </c>
      <c r="O78" s="77" t="n">
        <f aca="false">'FacProrrata en Tx(FROLjtl)'!S244</f>
        <v>0.2598196</v>
      </c>
      <c r="P78" s="77" t="n">
        <f aca="false">'FacProrrata en Tx(FROLjtl)'!T244</f>
        <v>0.25981961</v>
      </c>
      <c r="Q78" s="77" t="n">
        <f aca="false">'FacProrrata en Tx(FROLjtl)'!U244</f>
        <v>0.25981961</v>
      </c>
      <c r="R78" s="77" t="n">
        <f aca="false">'FacProrrata en Tx(FROLjtl)'!V244</f>
        <v>0.25981961</v>
      </c>
      <c r="S78" s="77" t="n">
        <f aca="false">'FacProrrata en Tx(FROLjtl)'!W244</f>
        <v>0.25981961</v>
      </c>
    </row>
    <row r="79" customFormat="false" ht="12.75" hidden="false" customHeight="false" outlineLevel="0" collapsed="false">
      <c r="B79" s="51" t="n">
        <f aca="false">+B78+1</f>
        <v>9</v>
      </c>
      <c r="C79" s="76" t="str">
        <f aca="false">C38</f>
        <v>2 &lt; -- &gt; 1</v>
      </c>
      <c r="D79" s="77" t="n">
        <f aca="false">'FacProrrata en Tx(FROLjtl)'!H245</f>
        <v>0.32113041</v>
      </c>
      <c r="E79" s="77" t="n">
        <f aca="false">'FacProrrata en Tx(FROLjtl)'!I245</f>
        <v>0.32113041</v>
      </c>
      <c r="F79" s="77" t="n">
        <f aca="false">'FacProrrata en Tx(FROLjtl)'!J245</f>
        <v>0.32113041</v>
      </c>
      <c r="G79" s="77" t="n">
        <f aca="false">'FacProrrata en Tx(FROLjtl)'!K245</f>
        <v>0.32113041</v>
      </c>
      <c r="H79" s="77" t="n">
        <f aca="false">'FacProrrata en Tx(FROLjtl)'!L245</f>
        <v>0.32113041</v>
      </c>
      <c r="I79" s="77" t="n">
        <f aca="false">'FacProrrata en Tx(FROLjtl)'!M245</f>
        <v>0.32113042</v>
      </c>
      <c r="J79" s="77" t="n">
        <f aca="false">'FacProrrata en Tx(FROLjtl)'!N245</f>
        <v>0.32113041</v>
      </c>
      <c r="K79" s="77" t="n">
        <f aca="false">'FacProrrata en Tx(FROLjtl)'!O245</f>
        <v>0.32113041</v>
      </c>
      <c r="L79" s="77" t="n">
        <f aca="false">'FacProrrata en Tx(FROLjtl)'!P245</f>
        <v>0.32113041</v>
      </c>
      <c r="M79" s="77" t="n">
        <f aca="false">'FacProrrata en Tx(FROLjtl)'!Q245</f>
        <v>0.32113041</v>
      </c>
      <c r="N79" s="77" t="n">
        <f aca="false">'FacProrrata en Tx(FROLjtl)'!R245</f>
        <v>0.32113042</v>
      </c>
      <c r="O79" s="77" t="n">
        <f aca="false">'FacProrrata en Tx(FROLjtl)'!S245</f>
        <v>0.32113041</v>
      </c>
      <c r="P79" s="77" t="n">
        <f aca="false">'FacProrrata en Tx(FROLjtl)'!T245</f>
        <v>0.32113041</v>
      </c>
      <c r="Q79" s="77" t="n">
        <f aca="false">'FacProrrata en Tx(FROLjtl)'!U245</f>
        <v>0.32113041</v>
      </c>
      <c r="R79" s="77" t="n">
        <f aca="false">'FacProrrata en Tx(FROLjtl)'!V245</f>
        <v>0.32113041</v>
      </c>
      <c r="S79" s="77" t="n">
        <f aca="false">'FacProrrata en Tx(FROLjtl)'!W245</f>
        <v>0.32113041</v>
      </c>
    </row>
    <row r="80" customFormat="false" ht="12.75" hidden="false" customHeight="false" outlineLevel="0" collapsed="false">
      <c r="B80" s="51" t="n">
        <f aca="false">+B79+1</f>
        <v>10</v>
      </c>
      <c r="C80" s="76" t="str">
        <f aca="false">C39</f>
        <v>4 &lt; -- &gt; 5</v>
      </c>
      <c r="D80" s="77" t="n">
        <f aca="false">'FacProrrata en Tx(FROLjtl)'!H246</f>
        <v>0.49846021</v>
      </c>
      <c r="E80" s="77" t="n">
        <f aca="false">'FacProrrata en Tx(FROLjtl)'!I246</f>
        <v>0.49054593</v>
      </c>
      <c r="F80" s="77" t="n">
        <f aca="false">'FacProrrata en Tx(FROLjtl)'!J246</f>
        <v>0.47167894</v>
      </c>
      <c r="G80" s="77" t="n">
        <f aca="false">'FacProrrata en Tx(FROLjtl)'!K246</f>
        <v>0.45671016</v>
      </c>
      <c r="H80" s="77" t="n">
        <f aca="false">'FacProrrata en Tx(FROLjtl)'!L246</f>
        <v>0.47286108</v>
      </c>
      <c r="I80" s="77" t="n">
        <f aca="false">'FacProrrata en Tx(FROLjtl)'!M246</f>
        <v>0.49035379</v>
      </c>
      <c r="J80" s="77" t="n">
        <f aca="false">'FacProrrata en Tx(FROLjtl)'!N246</f>
        <v>0.4873928</v>
      </c>
      <c r="K80" s="77" t="n">
        <f aca="false">'FacProrrata en Tx(FROLjtl)'!O246</f>
        <v>0.38899541</v>
      </c>
      <c r="L80" s="77" t="n">
        <f aca="false">'FacProrrata en Tx(FROLjtl)'!P246</f>
        <v>0.412455</v>
      </c>
      <c r="M80" s="77" t="n">
        <f aca="false">'FacProrrata en Tx(FROLjtl)'!Q246</f>
        <v>0.40677887</v>
      </c>
      <c r="N80" s="77" t="n">
        <f aca="false">'FacProrrata en Tx(FROLjtl)'!R246</f>
        <v>0.35824207</v>
      </c>
      <c r="O80" s="77" t="n">
        <f aca="false">'FacProrrata en Tx(FROLjtl)'!S246</f>
        <v>0.18006661</v>
      </c>
      <c r="P80" s="77" t="n">
        <f aca="false">'FacProrrata en Tx(FROLjtl)'!T246</f>
        <v>0.12019131</v>
      </c>
      <c r="Q80" s="77" t="n">
        <f aca="false">'FacProrrata en Tx(FROLjtl)'!U246</f>
        <v>0.08937678</v>
      </c>
      <c r="R80" s="77" t="n">
        <f aca="false">'FacProrrata en Tx(FROLjtl)'!V246</f>
        <v>0.1089745</v>
      </c>
      <c r="S80" s="77" t="n">
        <f aca="false">'FacProrrata en Tx(FROLjtl)'!W246</f>
        <v>0.19421143</v>
      </c>
    </row>
    <row r="82" customFormat="false" ht="13.5" hidden="false" customHeight="false" outlineLevel="0" collapsed="false"/>
    <row r="83" customFormat="false" ht="12.75" hidden="false" customHeight="false" outlineLevel="0" collapsed="false">
      <c r="C83" s="45" t="s">
        <v>22</v>
      </c>
      <c r="D83" s="59" t="s">
        <v>105</v>
      </c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2.75" hidden="false" customHeight="false" outlineLevel="0" collapsed="false">
      <c r="C84" s="45"/>
      <c r="D84" s="74" t="n">
        <v>0</v>
      </c>
      <c r="E84" s="74" t="n">
        <v>1</v>
      </c>
      <c r="F84" s="75" t="n">
        <v>2</v>
      </c>
      <c r="G84" s="75" t="n">
        <v>3</v>
      </c>
      <c r="H84" s="75" t="n">
        <v>4</v>
      </c>
      <c r="I84" s="75" t="n">
        <v>5</v>
      </c>
      <c r="J84" s="75" t="n">
        <v>6</v>
      </c>
      <c r="K84" s="75" t="n">
        <v>7</v>
      </c>
      <c r="L84" s="75" t="n">
        <v>8</v>
      </c>
      <c r="M84" s="75" t="n">
        <v>9</v>
      </c>
      <c r="N84" s="75" t="n">
        <v>10</v>
      </c>
      <c r="O84" s="75" t="n">
        <v>11</v>
      </c>
      <c r="P84" s="75" t="n">
        <v>12</v>
      </c>
      <c r="Q84" s="75" t="n">
        <v>13</v>
      </c>
      <c r="R84" s="75" t="n">
        <v>14</v>
      </c>
      <c r="S84" s="75" t="n">
        <v>15</v>
      </c>
    </row>
    <row r="85" customFormat="false" ht="12.75" hidden="false" customHeight="false" outlineLevel="0" collapsed="false">
      <c r="B85" s="51" t="n">
        <v>1</v>
      </c>
      <c r="C85" s="76" t="str">
        <f aca="false">C30</f>
        <v>2 &lt; -- &gt; 3</v>
      </c>
      <c r="D85" s="84" t="n">
        <f aca="false">+D$10*D71</f>
        <v>0</v>
      </c>
      <c r="E85" s="84" t="n">
        <f aca="false">+E$10*E71</f>
        <v>0</v>
      </c>
      <c r="F85" s="84" t="n">
        <f aca="false">+F$10*F71</f>
        <v>0</v>
      </c>
      <c r="G85" s="84" t="n">
        <f aca="false">+G$10*G71</f>
        <v>0</v>
      </c>
      <c r="H85" s="84" t="n">
        <f aca="false">+H$10*H71</f>
        <v>0</v>
      </c>
      <c r="I85" s="84" t="n">
        <f aca="false">+I$10*I71</f>
        <v>0</v>
      </c>
      <c r="J85" s="84" t="n">
        <f aca="false">+J$10*J71</f>
        <v>0</v>
      </c>
      <c r="K85" s="84" t="n">
        <f aca="false">+K$10*K71</f>
        <v>0</v>
      </c>
      <c r="L85" s="84" t="n">
        <f aca="false">+L$10*L71</f>
        <v>0</v>
      </c>
      <c r="M85" s="84" t="n">
        <f aca="false">+M$10*M71</f>
        <v>0</v>
      </c>
      <c r="N85" s="84" t="n">
        <f aca="false">+N$10*N71</f>
        <v>0</v>
      </c>
      <c r="O85" s="84" t="n">
        <f aca="false">+O$10*O71</f>
        <v>0</v>
      </c>
      <c r="P85" s="84" t="n">
        <f aca="false">+P$10*P71</f>
        <v>0</v>
      </c>
      <c r="Q85" s="84" t="n">
        <f aca="false">+Q$10*Q71</f>
        <v>0</v>
      </c>
      <c r="R85" s="84" t="n">
        <f aca="false">+R$10*R71</f>
        <v>0</v>
      </c>
      <c r="S85" s="84" t="n">
        <f aca="false">+S$10*S71</f>
        <v>0</v>
      </c>
    </row>
    <row r="86" customFormat="false" ht="12.75" hidden="false" customHeight="false" outlineLevel="0" collapsed="false">
      <c r="B86" s="51" t="n">
        <f aca="false">+B85+1</f>
        <v>2</v>
      </c>
      <c r="C86" s="76" t="str">
        <f aca="false">C31</f>
        <v>2 &lt; -- &gt; 6</v>
      </c>
      <c r="D86" s="84" t="n">
        <f aca="false">+D$11*D72</f>
        <v>0</v>
      </c>
      <c r="E86" s="84" t="n">
        <f aca="false">+E$11*E72</f>
        <v>0</v>
      </c>
      <c r="F86" s="84" t="n">
        <f aca="false">+F$11*F72</f>
        <v>0</v>
      </c>
      <c r="G86" s="84" t="n">
        <f aca="false">+G$11*G72</f>
        <v>10</v>
      </c>
      <c r="H86" s="84" t="n">
        <f aca="false">+H$11*H72</f>
        <v>10</v>
      </c>
      <c r="I86" s="84" t="n">
        <f aca="false">+I$11*I72</f>
        <v>0</v>
      </c>
      <c r="J86" s="84" t="n">
        <f aca="false">+J$11*J72</f>
        <v>0</v>
      </c>
      <c r="K86" s="84" t="n">
        <f aca="false">+K$11*K72</f>
        <v>0</v>
      </c>
      <c r="L86" s="84" t="n">
        <f aca="false">+L$11*L72</f>
        <v>0</v>
      </c>
      <c r="M86" s="84" t="n">
        <f aca="false">+M$11*M72</f>
        <v>0</v>
      </c>
      <c r="N86" s="84" t="n">
        <f aca="false">+N$11*N72</f>
        <v>0</v>
      </c>
      <c r="O86" s="84" t="n">
        <f aca="false">+O$11*O72</f>
        <v>0</v>
      </c>
      <c r="P86" s="84" t="n">
        <f aca="false">+P$11*P72</f>
        <v>0</v>
      </c>
      <c r="Q86" s="84" t="n">
        <f aca="false">+Q$11*Q72</f>
        <v>0</v>
      </c>
      <c r="R86" s="84" t="n">
        <f aca="false">+R$11*R72</f>
        <v>0</v>
      </c>
      <c r="S86" s="84" t="n">
        <f aca="false">+S$11*S72</f>
        <v>0</v>
      </c>
    </row>
    <row r="87" customFormat="false" ht="12.75" hidden="false" customHeight="false" outlineLevel="0" collapsed="false">
      <c r="B87" s="51" t="n">
        <f aca="false">+B86+1</f>
        <v>3</v>
      </c>
      <c r="C87" s="76" t="str">
        <f aca="false">C32</f>
        <v>3 &lt; -- &gt; 4</v>
      </c>
      <c r="D87" s="84" t="n">
        <f aca="false">+D$12*D73</f>
        <v>0</v>
      </c>
      <c r="E87" s="84" t="n">
        <f aca="false">+E$12*E73</f>
        <v>0</v>
      </c>
      <c r="F87" s="84" t="n">
        <f aca="false">+F$12*F73</f>
        <v>0</v>
      </c>
      <c r="G87" s="84" t="n">
        <f aca="false">+G$12*G73</f>
        <v>0</v>
      </c>
      <c r="H87" s="84" t="n">
        <f aca="false">+H$12*H73</f>
        <v>0</v>
      </c>
      <c r="I87" s="84" t="n">
        <f aca="false">+I$12*I73</f>
        <v>0</v>
      </c>
      <c r="J87" s="84" t="n">
        <f aca="false">+J$12*J73</f>
        <v>0</v>
      </c>
      <c r="K87" s="84" t="n">
        <f aca="false">+K$12*K73</f>
        <v>0</v>
      </c>
      <c r="L87" s="84" t="n">
        <f aca="false">+L$12*L73</f>
        <v>0</v>
      </c>
      <c r="M87" s="84" t="n">
        <f aca="false">+M$12*M73</f>
        <v>0</v>
      </c>
      <c r="N87" s="84" t="n">
        <f aca="false">+N$12*N73</f>
        <v>0</v>
      </c>
      <c r="O87" s="84" t="n">
        <f aca="false">+O$12*O73</f>
        <v>0</v>
      </c>
      <c r="P87" s="84" t="n">
        <f aca="false">+P$12*P73</f>
        <v>0</v>
      </c>
      <c r="Q87" s="84" t="n">
        <f aca="false">+Q$12*Q73</f>
        <v>0</v>
      </c>
      <c r="R87" s="84" t="n">
        <f aca="false">+R$12*R73</f>
        <v>0</v>
      </c>
      <c r="S87" s="84" t="n">
        <f aca="false">+S$12*S73</f>
        <v>0</v>
      </c>
    </row>
    <row r="88" customFormat="false" ht="12.75" hidden="false" customHeight="false" outlineLevel="0" collapsed="false">
      <c r="B88" s="51" t="n">
        <f aca="false">+B87+1</f>
        <v>4</v>
      </c>
      <c r="C88" s="76" t="str">
        <f aca="false">C33</f>
        <v>3 &lt; -- &gt; 9</v>
      </c>
      <c r="D88" s="84" t="n">
        <f aca="false">+D$13*D74</f>
        <v>0</v>
      </c>
      <c r="E88" s="84" t="n">
        <f aca="false">+E$13*E74</f>
        <v>0</v>
      </c>
      <c r="F88" s="84" t="n">
        <f aca="false">+F$13*F74</f>
        <v>0</v>
      </c>
      <c r="G88" s="84" t="n">
        <f aca="false">+G$13*G74</f>
        <v>0</v>
      </c>
      <c r="H88" s="84" t="n">
        <f aca="false">+H$13*H74</f>
        <v>0</v>
      </c>
      <c r="I88" s="84" t="n">
        <f aca="false">+I$13*I74</f>
        <v>0</v>
      </c>
      <c r="J88" s="84" t="n">
        <f aca="false">+J$13*J74</f>
        <v>0</v>
      </c>
      <c r="K88" s="84" t="n">
        <f aca="false">+K$13*K74</f>
        <v>0</v>
      </c>
      <c r="L88" s="84" t="n">
        <f aca="false">+L$13*L74</f>
        <v>0</v>
      </c>
      <c r="M88" s="84" t="n">
        <f aca="false">+M$13*M74</f>
        <v>0</v>
      </c>
      <c r="N88" s="84" t="n">
        <f aca="false">+N$13*N74</f>
        <v>0</v>
      </c>
      <c r="O88" s="84" t="n">
        <f aca="false">+O$13*O74</f>
        <v>0</v>
      </c>
      <c r="P88" s="84" t="n">
        <f aca="false">+P$13*P74</f>
        <v>0</v>
      </c>
      <c r="Q88" s="84" t="n">
        <f aca="false">+Q$13*Q74</f>
        <v>0</v>
      </c>
      <c r="R88" s="84" t="n">
        <f aca="false">+R$13*R74</f>
        <v>0</v>
      </c>
      <c r="S88" s="84" t="n">
        <f aca="false">+S$13*S74</f>
        <v>0</v>
      </c>
    </row>
    <row r="89" customFormat="false" ht="12.75" hidden="false" customHeight="false" outlineLevel="0" collapsed="false">
      <c r="B89" s="51" t="n">
        <f aca="false">+B88+1</f>
        <v>5</v>
      </c>
      <c r="C89" s="76" t="str">
        <f aca="false">C34</f>
        <v>9 &lt; -- &gt; 10</v>
      </c>
      <c r="D89" s="84" t="n">
        <f aca="false">+D$14*D75</f>
        <v>0</v>
      </c>
      <c r="E89" s="84" t="n">
        <f aca="false">+E$14*E75</f>
        <v>0</v>
      </c>
      <c r="F89" s="84" t="n">
        <f aca="false">+F$14*F75</f>
        <v>0</v>
      </c>
      <c r="G89" s="84" t="n">
        <f aca="false">+G$14*G75</f>
        <v>0</v>
      </c>
      <c r="H89" s="84" t="n">
        <f aca="false">+H$14*H75</f>
        <v>0</v>
      </c>
      <c r="I89" s="84" t="n">
        <f aca="false">+I$14*I75</f>
        <v>0</v>
      </c>
      <c r="J89" s="84" t="n">
        <f aca="false">+J$14*J75</f>
        <v>0</v>
      </c>
      <c r="K89" s="84" t="n">
        <f aca="false">+K$14*K75</f>
        <v>0</v>
      </c>
      <c r="L89" s="84" t="n">
        <f aca="false">+L$14*L75</f>
        <v>0</v>
      </c>
      <c r="M89" s="84" t="n">
        <f aca="false">+M$14*M75</f>
        <v>0</v>
      </c>
      <c r="N89" s="84" t="n">
        <f aca="false">+N$14*N75</f>
        <v>0</v>
      </c>
      <c r="O89" s="84" t="n">
        <f aca="false">+O$14*O75</f>
        <v>0</v>
      </c>
      <c r="P89" s="84" t="n">
        <f aca="false">+P$14*P75</f>
        <v>0</v>
      </c>
      <c r="Q89" s="84" t="n">
        <f aca="false">+Q$14*Q75</f>
        <v>0</v>
      </c>
      <c r="R89" s="84" t="n">
        <f aca="false">+R$14*R75</f>
        <v>0</v>
      </c>
      <c r="S89" s="84" t="n">
        <f aca="false">+S$14*S75</f>
        <v>0</v>
      </c>
    </row>
    <row r="90" customFormat="false" ht="12.75" hidden="false" customHeight="false" outlineLevel="0" collapsed="false">
      <c r="B90" s="51" t="n">
        <f aca="false">+B89+1</f>
        <v>6</v>
      </c>
      <c r="C90" s="76" t="str">
        <f aca="false">C35</f>
        <v>9 &lt; -- &gt; 11</v>
      </c>
      <c r="D90" s="84" t="n">
        <f aca="false">+D$15*D76</f>
        <v>0</v>
      </c>
      <c r="E90" s="84" t="n">
        <f aca="false">+E$15*E76</f>
        <v>0</v>
      </c>
      <c r="F90" s="84" t="n">
        <f aca="false">+F$15*F76</f>
        <v>0</v>
      </c>
      <c r="G90" s="84" t="n">
        <f aca="false">+G$15*G76</f>
        <v>0</v>
      </c>
      <c r="H90" s="84" t="n">
        <f aca="false">+H$15*H76</f>
        <v>0</v>
      </c>
      <c r="I90" s="84" t="n">
        <f aca="false">+I$15*I76</f>
        <v>0</v>
      </c>
      <c r="J90" s="84" t="n">
        <f aca="false">+J$15*J76</f>
        <v>0</v>
      </c>
      <c r="K90" s="84" t="n">
        <f aca="false">+K$15*K76</f>
        <v>0</v>
      </c>
      <c r="L90" s="84" t="n">
        <f aca="false">+L$15*L76</f>
        <v>0</v>
      </c>
      <c r="M90" s="84" t="n">
        <f aca="false">+M$15*M76</f>
        <v>0</v>
      </c>
      <c r="N90" s="84" t="n">
        <f aca="false">+N$15*N76</f>
        <v>0</v>
      </c>
      <c r="O90" s="84" t="n">
        <f aca="false">+O$15*O76</f>
        <v>0</v>
      </c>
      <c r="P90" s="84" t="n">
        <f aca="false">+P$15*P76</f>
        <v>0</v>
      </c>
      <c r="Q90" s="84" t="n">
        <f aca="false">+Q$15*Q76</f>
        <v>0</v>
      </c>
      <c r="R90" s="84" t="n">
        <f aca="false">+R$15*R76</f>
        <v>0</v>
      </c>
      <c r="S90" s="84" t="n">
        <f aca="false">+S$15*S76</f>
        <v>0</v>
      </c>
    </row>
    <row r="91" customFormat="false" ht="12.75" hidden="false" customHeight="false" outlineLevel="0" collapsed="false">
      <c r="B91" s="51" t="n">
        <f aca="false">+B90+1</f>
        <v>7</v>
      </c>
      <c r="C91" s="76" t="str">
        <f aca="false">C36</f>
        <v>5 &lt; -- &gt; 7</v>
      </c>
      <c r="D91" s="84" t="n">
        <f aca="false">+D$16*D77</f>
        <v>0</v>
      </c>
      <c r="E91" s="84" t="n">
        <f aca="false">+E$16*E77</f>
        <v>0</v>
      </c>
      <c r="F91" s="84" t="n">
        <f aca="false">+F$16*F77</f>
        <v>0</v>
      </c>
      <c r="G91" s="84" t="n">
        <f aca="false">+G$16*G77</f>
        <v>0</v>
      </c>
      <c r="H91" s="84" t="n">
        <f aca="false">+H$16*H77</f>
        <v>0</v>
      </c>
      <c r="I91" s="84" t="n">
        <f aca="false">+I$16*I77</f>
        <v>0</v>
      </c>
      <c r="J91" s="84" t="n">
        <f aca="false">+J$16*J77</f>
        <v>0</v>
      </c>
      <c r="K91" s="84" t="n">
        <f aca="false">+K$16*K77</f>
        <v>0</v>
      </c>
      <c r="L91" s="84" t="n">
        <f aca="false">+L$16*L77</f>
        <v>0</v>
      </c>
      <c r="M91" s="84" t="n">
        <f aca="false">+M$16*M77</f>
        <v>0</v>
      </c>
      <c r="N91" s="84" t="n">
        <f aca="false">+N$16*N77</f>
        <v>0</v>
      </c>
      <c r="O91" s="84" t="n">
        <f aca="false">+O$16*O77</f>
        <v>0</v>
      </c>
      <c r="P91" s="84" t="n">
        <f aca="false">+P$16*P77</f>
        <v>0</v>
      </c>
      <c r="Q91" s="84" t="n">
        <f aca="false">+Q$16*Q77</f>
        <v>0</v>
      </c>
      <c r="R91" s="84" t="n">
        <f aca="false">+R$16*R77</f>
        <v>0</v>
      </c>
      <c r="S91" s="84" t="n">
        <f aca="false">+S$16*S77</f>
        <v>0</v>
      </c>
    </row>
    <row r="92" customFormat="false" ht="12.75" hidden="false" customHeight="false" outlineLevel="0" collapsed="false">
      <c r="B92" s="51" t="n">
        <f aca="false">+B91+1</f>
        <v>8</v>
      </c>
      <c r="C92" s="76" t="str">
        <f aca="false">C37</f>
        <v>7 &lt; -- &gt; 8</v>
      </c>
      <c r="D92" s="84" t="n">
        <f aca="false">+D$17*D78</f>
        <v>0</v>
      </c>
      <c r="E92" s="84" t="n">
        <f aca="false">+E$17*E78</f>
        <v>0</v>
      </c>
      <c r="F92" s="84" t="n">
        <f aca="false">+F$17*F78</f>
        <v>0</v>
      </c>
      <c r="G92" s="84" t="n">
        <f aca="false">+G$17*G78</f>
        <v>0</v>
      </c>
      <c r="H92" s="84" t="n">
        <f aca="false">+H$17*H78</f>
        <v>0</v>
      </c>
      <c r="I92" s="84" t="n">
        <f aca="false">+I$17*I78</f>
        <v>0</v>
      </c>
      <c r="J92" s="84" t="n">
        <f aca="false">+J$17*J78</f>
        <v>0</v>
      </c>
      <c r="K92" s="84" t="n">
        <f aca="false">+K$17*K78</f>
        <v>0</v>
      </c>
      <c r="L92" s="84" t="n">
        <f aca="false">+L$17*L78</f>
        <v>0</v>
      </c>
      <c r="M92" s="84" t="n">
        <f aca="false">+M$17*M78</f>
        <v>0</v>
      </c>
      <c r="N92" s="84" t="n">
        <f aca="false">+N$17*N78</f>
        <v>0</v>
      </c>
      <c r="O92" s="84" t="n">
        <f aca="false">+O$17*O78</f>
        <v>0</v>
      </c>
      <c r="P92" s="84" t="n">
        <f aca="false">+P$17*P78</f>
        <v>0</v>
      </c>
      <c r="Q92" s="84" t="n">
        <f aca="false">+Q$17*Q78</f>
        <v>0</v>
      </c>
      <c r="R92" s="84" t="n">
        <f aca="false">+R$17*R78</f>
        <v>0</v>
      </c>
      <c r="S92" s="84" t="n">
        <f aca="false">+S$17*S78</f>
        <v>0</v>
      </c>
    </row>
    <row r="93" customFormat="false" ht="12.75" hidden="false" customHeight="false" outlineLevel="0" collapsed="false">
      <c r="B93" s="51" t="n">
        <f aca="false">+B92+1</f>
        <v>9</v>
      </c>
      <c r="C93" s="76" t="str">
        <f aca="false">C38</f>
        <v>2 &lt; -- &gt; 1</v>
      </c>
      <c r="D93" s="84" t="n">
        <f aca="false">+D$18*D79</f>
        <v>0</v>
      </c>
      <c r="E93" s="84" t="n">
        <f aca="false">+E$18*E79</f>
        <v>0</v>
      </c>
      <c r="F93" s="84" t="n">
        <f aca="false">+F$18*F79</f>
        <v>0</v>
      </c>
      <c r="G93" s="84" t="n">
        <f aca="false">+G$18*G79</f>
        <v>0</v>
      </c>
      <c r="H93" s="84" t="n">
        <f aca="false">+H$18*H79</f>
        <v>0</v>
      </c>
      <c r="I93" s="84" t="n">
        <f aca="false">+I$18*I79</f>
        <v>0</v>
      </c>
      <c r="J93" s="84" t="n">
        <f aca="false">+J$18*J79</f>
        <v>0</v>
      </c>
      <c r="K93" s="84" t="n">
        <f aca="false">+K$18*K79</f>
        <v>0</v>
      </c>
      <c r="L93" s="84" t="n">
        <f aca="false">+L$18*L79</f>
        <v>0</v>
      </c>
      <c r="M93" s="84" t="n">
        <f aca="false">+M$18*M79</f>
        <v>0</v>
      </c>
      <c r="N93" s="84" t="n">
        <f aca="false">+N$18*N79</f>
        <v>30.5073899</v>
      </c>
      <c r="O93" s="84" t="n">
        <f aca="false">+O$18*O79</f>
        <v>0</v>
      </c>
      <c r="P93" s="84" t="n">
        <f aca="false">+P$18*P79</f>
        <v>0</v>
      </c>
      <c r="Q93" s="84" t="n">
        <f aca="false">+Q$18*Q79</f>
        <v>0</v>
      </c>
      <c r="R93" s="84" t="n">
        <f aca="false">+R$18*R79</f>
        <v>0</v>
      </c>
      <c r="S93" s="84" t="n">
        <f aca="false">+S$18*S79</f>
        <v>0</v>
      </c>
    </row>
    <row r="94" customFormat="false" ht="12.75" hidden="false" customHeight="false" outlineLevel="0" collapsed="false">
      <c r="B94" s="51" t="n">
        <f aca="false">+B93+1</f>
        <v>10</v>
      </c>
      <c r="C94" s="76" t="str">
        <f aca="false">C39</f>
        <v>4 &lt; -- &gt; 5</v>
      </c>
      <c r="D94" s="84" t="n">
        <f aca="false">+D$19*D80</f>
        <v>0</v>
      </c>
      <c r="E94" s="84" t="n">
        <f aca="false">+E$19*E80</f>
        <v>0</v>
      </c>
      <c r="F94" s="84" t="n">
        <f aca="false">+F$19*F80</f>
        <v>0</v>
      </c>
      <c r="G94" s="84" t="n">
        <f aca="false">+G$19*G80</f>
        <v>0</v>
      </c>
      <c r="H94" s="84" t="n">
        <f aca="false">+H$19*H80</f>
        <v>0</v>
      </c>
      <c r="I94" s="84" t="n">
        <f aca="false">+I$19*I80</f>
        <v>0</v>
      </c>
      <c r="J94" s="84" t="n">
        <f aca="false">+J$19*J80</f>
        <v>0</v>
      </c>
      <c r="K94" s="84" t="n">
        <f aca="false">+K$19*K80</f>
        <v>0</v>
      </c>
      <c r="L94" s="84" t="n">
        <f aca="false">+L$19*L80</f>
        <v>0</v>
      </c>
      <c r="M94" s="84" t="n">
        <f aca="false">+M$19*M80</f>
        <v>0</v>
      </c>
      <c r="N94" s="84" t="n">
        <f aca="false">+N$19*N80</f>
        <v>0</v>
      </c>
      <c r="O94" s="84" t="n">
        <f aca="false">+O$19*O80</f>
        <v>0</v>
      </c>
      <c r="P94" s="84" t="n">
        <f aca="false">+P$19*P80</f>
        <v>0</v>
      </c>
      <c r="Q94" s="84" t="n">
        <f aca="false">+Q$19*Q80</f>
        <v>0</v>
      </c>
      <c r="R94" s="84" t="n">
        <f aca="false">+R$19*R80</f>
        <v>0</v>
      </c>
      <c r="S94" s="84" t="n">
        <f aca="false">+S$19*S80</f>
        <v>0</v>
      </c>
    </row>
    <row r="96" customFormat="false" ht="12.75" hidden="false" customHeight="false" outlineLevel="0" collapsed="false">
      <c r="C96" s="51" t="s">
        <v>34</v>
      </c>
      <c r="D96" s="85" t="n">
        <f aca="false">+SUM(D85:D94)</f>
        <v>0</v>
      </c>
      <c r="E96" s="85" t="n">
        <f aca="false">+SUM(E85:E94)</f>
        <v>0</v>
      </c>
      <c r="F96" s="85" t="n">
        <f aca="false">+SUM(F85:F94)</f>
        <v>0</v>
      </c>
      <c r="G96" s="85" t="n">
        <f aca="false">+SUM(G85:G94)</f>
        <v>10</v>
      </c>
      <c r="H96" s="85" t="n">
        <f aca="false">+SUM(H85:H94)</f>
        <v>10</v>
      </c>
      <c r="I96" s="85" t="n">
        <f aca="false">+SUM(I85:I94)</f>
        <v>0</v>
      </c>
      <c r="J96" s="85" t="n">
        <f aca="false">+SUM(J85:J94)</f>
        <v>0</v>
      </c>
      <c r="K96" s="85" t="n">
        <f aca="false">+SUM(K85:K94)</f>
        <v>0</v>
      </c>
      <c r="L96" s="85" t="n">
        <f aca="false">+SUM(L85:L94)</f>
        <v>0</v>
      </c>
      <c r="M96" s="85" t="n">
        <f aca="false">+SUM(M85:M94)</f>
        <v>0</v>
      </c>
      <c r="N96" s="85" t="n">
        <f aca="false">+SUM(N85:N94)</f>
        <v>30.5073899</v>
      </c>
      <c r="O96" s="85" t="n">
        <f aca="false">+SUM(O85:O94)</f>
        <v>0</v>
      </c>
      <c r="P96" s="85" t="n">
        <f aca="false">+SUM(P85:P94)</f>
        <v>0</v>
      </c>
      <c r="Q96" s="85" t="n">
        <f aca="false">+SUM(Q85:Q94)</f>
        <v>0</v>
      </c>
      <c r="R96" s="85" t="n">
        <f aca="false">+SUM(R85:R94)</f>
        <v>0</v>
      </c>
      <c r="S96" s="85" t="n">
        <f aca="false">+SUM(S85:S94)</f>
        <v>0</v>
      </c>
    </row>
    <row r="98" customFormat="false" ht="12.75" hidden="false" customHeight="false" outlineLevel="0" collapsed="false">
      <c r="E98" s="85" t="n">
        <f aca="false">+E96-$D96</f>
        <v>0</v>
      </c>
      <c r="F98" s="85" t="n">
        <f aca="false">+F96-$D96</f>
        <v>0</v>
      </c>
      <c r="G98" s="85" t="n">
        <f aca="false">+G96-$D96</f>
        <v>10</v>
      </c>
      <c r="H98" s="85" t="n">
        <f aca="false">+H96-$D96</f>
        <v>10</v>
      </c>
      <c r="I98" s="85" t="n">
        <f aca="false">+I96-$D96</f>
        <v>0</v>
      </c>
      <c r="J98" s="85" t="n">
        <f aca="false">+J96-$D96</f>
        <v>0</v>
      </c>
      <c r="K98" s="85" t="n">
        <f aca="false">+K96-$D96</f>
        <v>0</v>
      </c>
      <c r="L98" s="85" t="n">
        <f aca="false">+L96-$D96</f>
        <v>0</v>
      </c>
      <c r="M98" s="85" t="n">
        <f aca="false">+M96-$D96</f>
        <v>0</v>
      </c>
      <c r="N98" s="85" t="n">
        <f aca="false">+N96-$D96</f>
        <v>30.5073899</v>
      </c>
      <c r="O98" s="85" t="n">
        <f aca="false">+O96-$D96</f>
        <v>0</v>
      </c>
      <c r="P98" s="85" t="n">
        <f aca="false">+P96-$D96</f>
        <v>0</v>
      </c>
      <c r="Q98" s="85" t="n">
        <f aca="false">+Q96-$D96</f>
        <v>0</v>
      </c>
      <c r="R98" s="85" t="n">
        <f aca="false">+R96-$D96</f>
        <v>0</v>
      </c>
      <c r="S98" s="85" t="n">
        <f aca="false">+S96-$D96</f>
        <v>0</v>
      </c>
    </row>
    <row r="101" customFormat="false" ht="12.75" hidden="false" customHeight="false" outlineLevel="0" collapsed="false">
      <c r="B101" s="54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4"/>
      <c r="V101" s="54"/>
      <c r="W101" s="54"/>
      <c r="X101" s="54"/>
      <c r="Y101" s="54"/>
      <c r="Z101" s="54"/>
      <c r="AA101" s="54"/>
      <c r="AB101" s="54"/>
      <c r="AC101" s="54"/>
    </row>
    <row r="102" customFormat="false" ht="12.75" hidden="false" customHeight="false" outlineLevel="0" collapsed="false">
      <c r="B102" s="54"/>
      <c r="C102" s="2" t="s">
        <v>35</v>
      </c>
      <c r="D102" s="79" t="n">
        <v>0.1</v>
      </c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4"/>
      <c r="V102" s="54"/>
      <c r="W102" s="54"/>
      <c r="X102" s="54"/>
      <c r="Y102" s="54"/>
      <c r="Z102" s="54"/>
      <c r="AA102" s="54"/>
      <c r="AB102" s="54"/>
      <c r="AC102" s="54"/>
    </row>
    <row r="103" customFormat="false" ht="12.75" hidden="false" customHeight="false" outlineLevel="0" collapsed="false">
      <c r="B103" s="54"/>
      <c r="C103" s="47" t="s">
        <v>36</v>
      </c>
      <c r="D103" s="80"/>
      <c r="E103" s="81" t="n">
        <f aca="false">+(1+$D$61)^E$43</f>
        <v>1.1</v>
      </c>
      <c r="F103" s="81" t="n">
        <f aca="false">+(1+$D$61)^F$43</f>
        <v>1.21</v>
      </c>
      <c r="G103" s="81" t="n">
        <f aca="false">+(1+$D$61)^G$43</f>
        <v>1.331</v>
      </c>
      <c r="H103" s="81" t="n">
        <f aca="false">+(1+$D$61)^H$43</f>
        <v>1.4641</v>
      </c>
      <c r="I103" s="81" t="n">
        <f aca="false">+(1+$D$61)^I$43</f>
        <v>1.61051</v>
      </c>
      <c r="J103" s="81" t="n">
        <f aca="false">+(1+$D$61)^J$43</f>
        <v>1.771561</v>
      </c>
      <c r="K103" s="81" t="n">
        <f aca="false">+(1+$D$61)^K$43</f>
        <v>1.9487171</v>
      </c>
      <c r="L103" s="81" t="n">
        <f aca="false">+(1+$D$61)^L$43</f>
        <v>2.14358881</v>
      </c>
      <c r="M103" s="81" t="n">
        <f aca="false">+(1+$D$61)^M$43</f>
        <v>2.357947691</v>
      </c>
      <c r="N103" s="81" t="n">
        <f aca="false">+(1+$D$61)^N$43</f>
        <v>2.5937424601</v>
      </c>
      <c r="O103" s="81" t="n">
        <f aca="false">+(1+$D$61)^O$43</f>
        <v>2.85311670611</v>
      </c>
      <c r="P103" s="81" t="n">
        <f aca="false">+(1+$D$61)^P$43</f>
        <v>3.138428376721</v>
      </c>
      <c r="Q103" s="81" t="n">
        <f aca="false">+(1+$D$61)^Q$43</f>
        <v>3.4522712143931</v>
      </c>
      <c r="R103" s="81" t="n">
        <f aca="false">+(1+$D$61)^R$43</f>
        <v>3.79749833583241</v>
      </c>
      <c r="S103" s="81" t="n">
        <f aca="false">+(1+$D$61)^S$43</f>
        <v>4.17724816941566</v>
      </c>
      <c r="T103" s="55"/>
      <c r="U103" s="54"/>
      <c r="V103" s="54"/>
      <c r="W103" s="54"/>
      <c r="X103" s="54"/>
      <c r="Y103" s="54"/>
      <c r="Z103" s="54"/>
      <c r="AA103" s="54"/>
      <c r="AB103" s="54"/>
      <c r="AC103" s="54"/>
    </row>
    <row r="104" customFormat="false" ht="12.75" hidden="false" customHeight="false" outlineLevel="0" collapsed="false">
      <c r="A104" s="54"/>
      <c r="B104" s="54"/>
      <c r="C104" s="47" t="s">
        <v>37</v>
      </c>
      <c r="D104" s="54"/>
      <c r="E104" s="55" t="n">
        <f aca="false">+E98/E103</f>
        <v>0</v>
      </c>
      <c r="F104" s="55" t="n">
        <f aca="false">+F98/F103</f>
        <v>0</v>
      </c>
      <c r="G104" s="55" t="n">
        <f aca="false">+G98/G103</f>
        <v>7.51314800901578</v>
      </c>
      <c r="H104" s="55" t="n">
        <f aca="false">+H98/H103</f>
        <v>6.83013455365071</v>
      </c>
      <c r="I104" s="55" t="n">
        <f aca="false">+I98/I103</f>
        <v>0</v>
      </c>
      <c r="J104" s="55" t="n">
        <f aca="false">+J98/J103</f>
        <v>0</v>
      </c>
      <c r="K104" s="55" t="n">
        <f aca="false">+K98/K103</f>
        <v>0</v>
      </c>
      <c r="L104" s="55" t="n">
        <f aca="false">+L98/L103</f>
        <v>0</v>
      </c>
      <c r="M104" s="55" t="n">
        <f aca="false">+M98/M103</f>
        <v>0</v>
      </c>
      <c r="N104" s="55" t="n">
        <f aca="false">+N98/N103</f>
        <v>11.7619194539553</v>
      </c>
      <c r="O104" s="55" t="n">
        <f aca="false">+O98/O103</f>
        <v>0</v>
      </c>
      <c r="P104" s="55" t="n">
        <f aca="false">+P98/P103</f>
        <v>0</v>
      </c>
      <c r="Q104" s="55" t="n">
        <f aca="false">+Q98/Q103</f>
        <v>0</v>
      </c>
      <c r="R104" s="55" t="n">
        <f aca="false">+R98/R103</f>
        <v>0</v>
      </c>
      <c r="S104" s="55" t="n">
        <f aca="false">+S98/S103</f>
        <v>0</v>
      </c>
      <c r="T104" s="55"/>
      <c r="U104" s="54"/>
      <c r="V104" s="54"/>
      <c r="W104" s="54"/>
      <c r="X104" s="54"/>
      <c r="Y104" s="54"/>
      <c r="Z104" s="54"/>
      <c r="AA104" s="54"/>
      <c r="AB104" s="54"/>
      <c r="AC104" s="54"/>
    </row>
    <row r="105" customFormat="false" ht="15.75" hidden="false" customHeight="false" outlineLevel="0" collapsed="false">
      <c r="A105" s="54"/>
      <c r="B105" s="54"/>
      <c r="C105" s="82" t="s">
        <v>109</v>
      </c>
      <c r="D105" s="83" t="n">
        <f aca="false">+SUM(E104:S104)</f>
        <v>26.1052020166217</v>
      </c>
      <c r="E105" s="54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4"/>
      <c r="V105" s="54"/>
      <c r="W105" s="54"/>
      <c r="X105" s="54"/>
      <c r="Y105" s="54"/>
      <c r="Z105" s="54"/>
      <c r="AA105" s="54"/>
      <c r="AB105" s="54"/>
      <c r="AC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4"/>
      <c r="V106" s="54"/>
      <c r="W106" s="54"/>
      <c r="X106" s="54"/>
      <c r="Y106" s="54"/>
      <c r="Z106" s="54"/>
      <c r="AA106" s="54"/>
      <c r="AB106" s="54"/>
      <c r="AC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4"/>
      <c r="V107" s="54"/>
      <c r="W107" s="54"/>
      <c r="X107" s="54"/>
      <c r="Y107" s="54"/>
      <c r="Z107" s="54"/>
      <c r="AA107" s="54"/>
      <c r="AB107" s="54"/>
      <c r="AC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4"/>
      <c r="V108" s="54"/>
      <c r="W108" s="54"/>
      <c r="X108" s="54"/>
      <c r="Y108" s="54"/>
      <c r="Z108" s="54"/>
      <c r="AA108" s="54"/>
      <c r="AB108" s="54"/>
      <c r="AC108" s="54"/>
    </row>
    <row r="109" customFormat="false" ht="13.5" hidden="false" customHeight="false" outlineLevel="0" collapsed="false">
      <c r="C109" s="11" t="s">
        <v>7</v>
      </c>
      <c r="D109" s="54"/>
      <c r="E109" s="54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</row>
    <row r="110" customFormat="false" ht="12.75" hidden="false" customHeight="false" outlineLevel="0" collapsed="false">
      <c r="C110" s="45" t="s">
        <v>22</v>
      </c>
      <c r="D110" s="59" t="s">
        <v>105</v>
      </c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2.75" hidden="false" customHeight="false" outlineLevel="0" collapsed="false">
      <c r="C111" s="45"/>
      <c r="D111" s="74" t="n">
        <v>0</v>
      </c>
      <c r="E111" s="74" t="n">
        <v>1</v>
      </c>
      <c r="F111" s="75" t="n">
        <v>2</v>
      </c>
      <c r="G111" s="75" t="n">
        <v>3</v>
      </c>
      <c r="H111" s="75" t="n">
        <v>4</v>
      </c>
      <c r="I111" s="75" t="n">
        <v>5</v>
      </c>
      <c r="J111" s="75" t="n">
        <v>6</v>
      </c>
      <c r="K111" s="75" t="n">
        <v>7</v>
      </c>
      <c r="L111" s="75" t="n">
        <v>8</v>
      </c>
      <c r="M111" s="75" t="n">
        <v>9</v>
      </c>
      <c r="N111" s="75" t="n">
        <v>10</v>
      </c>
      <c r="O111" s="75" t="n">
        <v>11</v>
      </c>
      <c r="P111" s="75" t="n">
        <v>12</v>
      </c>
      <c r="Q111" s="75" t="n">
        <v>13</v>
      </c>
      <c r="R111" s="75" t="n">
        <v>14</v>
      </c>
      <c r="S111" s="75" t="n">
        <v>15</v>
      </c>
    </row>
    <row r="112" customFormat="false" ht="12.75" hidden="false" customHeight="false" outlineLevel="0" collapsed="false">
      <c r="B112" s="51" t="n">
        <v>1</v>
      </c>
      <c r="C112" s="76" t="str">
        <f aca="false">C30</f>
        <v>2 &lt; -- &gt; 3</v>
      </c>
      <c r="D112" s="77" t="n">
        <f aca="false">'FacProrrata en Tx(FROLjtl)'!H253</f>
        <v>0.00660612</v>
      </c>
      <c r="E112" s="77" t="n">
        <f aca="false">'FacProrrata en Tx(FROLjtl)'!I253</f>
        <v>0.0075591</v>
      </c>
      <c r="F112" s="77" t="n">
        <f aca="false">'FacProrrata en Tx(FROLjtl)'!J253</f>
        <v>0.01012494</v>
      </c>
      <c r="G112" s="77" t="n">
        <f aca="false">'FacProrrata en Tx(FROLjtl)'!K253</f>
        <v>0.01112954</v>
      </c>
      <c r="H112" s="77" t="n">
        <f aca="false">'FacProrrata en Tx(FROLjtl)'!L253</f>
        <v>0.00766165</v>
      </c>
      <c r="I112" s="77" t="n">
        <f aca="false">'FacProrrata en Tx(FROLjtl)'!M253</f>
        <v>0.00718413</v>
      </c>
      <c r="J112" s="77" t="n">
        <f aca="false">'FacProrrata en Tx(FROLjtl)'!N253</f>
        <v>0.01499788</v>
      </c>
      <c r="K112" s="77" t="n">
        <f aca="false">'FacProrrata en Tx(FROLjtl)'!O253</f>
        <v>0.02439437</v>
      </c>
      <c r="L112" s="77" t="n">
        <f aca="false">'FacProrrata en Tx(FROLjtl)'!P253</f>
        <v>0.02649525</v>
      </c>
      <c r="M112" s="77" t="n">
        <f aca="false">'FacProrrata en Tx(FROLjtl)'!Q253</f>
        <v>0.03074594</v>
      </c>
      <c r="N112" s="77" t="n">
        <f aca="false">'FacProrrata en Tx(FROLjtl)'!R253</f>
        <v>0.03052555</v>
      </c>
      <c r="O112" s="77" t="n">
        <f aca="false">'FacProrrata en Tx(FROLjtl)'!S253</f>
        <v>0.03635819</v>
      </c>
      <c r="P112" s="77" t="n">
        <f aca="false">'FacProrrata en Tx(FROLjtl)'!T253</f>
        <v>0.03591759</v>
      </c>
      <c r="Q112" s="77" t="n">
        <f aca="false">'FacProrrata en Tx(FROLjtl)'!U253</f>
        <v>0.03538815</v>
      </c>
      <c r="R112" s="77" t="n">
        <f aca="false">'FacProrrata en Tx(FROLjtl)'!V253</f>
        <v>0.03505814</v>
      </c>
      <c r="S112" s="77" t="n">
        <f aca="false">'FacProrrata en Tx(FROLjtl)'!W253</f>
        <v>0.0331225</v>
      </c>
    </row>
    <row r="113" customFormat="false" ht="12.75" hidden="false" customHeight="false" outlineLevel="0" collapsed="false">
      <c r="B113" s="51" t="n">
        <f aca="false">+B112+1</f>
        <v>2</v>
      </c>
      <c r="C113" s="76" t="str">
        <f aca="false">C31</f>
        <v>2 &lt; -- &gt; 6</v>
      </c>
      <c r="D113" s="77" t="n">
        <f aca="false">'FacProrrata en Tx(FROLjtl)'!H254</f>
        <v>0</v>
      </c>
      <c r="E113" s="77" t="n">
        <f aca="false">'FacProrrata en Tx(FROLjtl)'!I254</f>
        <v>0</v>
      </c>
      <c r="F113" s="77" t="n">
        <f aca="false">'FacProrrata en Tx(FROLjtl)'!J254</f>
        <v>0</v>
      </c>
      <c r="G113" s="77" t="n">
        <f aca="false">'FacProrrata en Tx(FROLjtl)'!K254</f>
        <v>0</v>
      </c>
      <c r="H113" s="77" t="n">
        <f aca="false">'FacProrrata en Tx(FROLjtl)'!L254</f>
        <v>0</v>
      </c>
      <c r="I113" s="77" t="n">
        <f aca="false">'FacProrrata en Tx(FROLjtl)'!M254</f>
        <v>0</v>
      </c>
      <c r="J113" s="77" t="n">
        <f aca="false">'FacProrrata en Tx(FROLjtl)'!N254</f>
        <v>0</v>
      </c>
      <c r="K113" s="77" t="n">
        <f aca="false">'FacProrrata en Tx(FROLjtl)'!O254</f>
        <v>0</v>
      </c>
      <c r="L113" s="77" t="n">
        <f aca="false">'FacProrrata en Tx(FROLjtl)'!P254</f>
        <v>0</v>
      </c>
      <c r="M113" s="77" t="n">
        <f aca="false">'FacProrrata en Tx(FROLjtl)'!Q254</f>
        <v>0</v>
      </c>
      <c r="N113" s="77" t="n">
        <f aca="false">'FacProrrata en Tx(FROLjtl)'!R254</f>
        <v>0.00021762</v>
      </c>
      <c r="O113" s="77" t="n">
        <f aca="false">'FacProrrata en Tx(FROLjtl)'!S254</f>
        <v>0</v>
      </c>
      <c r="P113" s="77" t="n">
        <f aca="false">'FacProrrata en Tx(FROLjtl)'!T254</f>
        <v>0</v>
      </c>
      <c r="Q113" s="77" t="n">
        <f aca="false">'FacProrrata en Tx(FROLjtl)'!U254</f>
        <v>0</v>
      </c>
      <c r="R113" s="77" t="n">
        <f aca="false">'FacProrrata en Tx(FROLjtl)'!V254</f>
        <v>0</v>
      </c>
      <c r="S113" s="77" t="n">
        <f aca="false">'FacProrrata en Tx(FROLjtl)'!W254</f>
        <v>0</v>
      </c>
    </row>
    <row r="114" customFormat="false" ht="12.75" hidden="false" customHeight="false" outlineLevel="0" collapsed="false">
      <c r="B114" s="51" t="n">
        <f aca="false">+B113+1</f>
        <v>3</v>
      </c>
      <c r="C114" s="76" t="str">
        <f aca="false">C32</f>
        <v>3 &lt; -- &gt; 4</v>
      </c>
      <c r="D114" s="77" t="n">
        <f aca="false">'FacProrrata en Tx(FROLjtl)'!H255</f>
        <v>0.03762652</v>
      </c>
      <c r="E114" s="77" t="n">
        <f aca="false">'FacProrrata en Tx(FROLjtl)'!I255</f>
        <v>0.03701768</v>
      </c>
      <c r="F114" s="77" t="n">
        <f aca="false">'FacProrrata en Tx(FROLjtl)'!J255</f>
        <v>0.03531633</v>
      </c>
      <c r="G114" s="77" t="n">
        <f aca="false">'FacProrrata en Tx(FROLjtl)'!K255</f>
        <v>0.03423813</v>
      </c>
      <c r="H114" s="77" t="n">
        <f aca="false">'FacProrrata en Tx(FROLjtl)'!L255</f>
        <v>0.03510837</v>
      </c>
      <c r="I114" s="77" t="n">
        <f aca="false">'FacProrrata en Tx(FROLjtl)'!M255</f>
        <v>0.03714661</v>
      </c>
      <c r="J114" s="77" t="n">
        <f aca="false">'FacProrrata en Tx(FROLjtl)'!N255</f>
        <v>0.03826821</v>
      </c>
      <c r="K114" s="77" t="n">
        <f aca="false">'FacProrrata en Tx(FROLjtl)'!O255</f>
        <v>0.02828029</v>
      </c>
      <c r="L114" s="77" t="n">
        <f aca="false">'FacProrrata en Tx(FROLjtl)'!P255</f>
        <v>0.03084411</v>
      </c>
      <c r="M114" s="77" t="n">
        <f aca="false">'FacProrrata en Tx(FROLjtl)'!Q255</f>
        <v>0.02982581</v>
      </c>
      <c r="N114" s="77" t="n">
        <f aca="false">'FacProrrata en Tx(FROLjtl)'!R255</f>
        <v>0.0270945</v>
      </c>
      <c r="O114" s="77" t="n">
        <f aca="false">'FacProrrata en Tx(FROLjtl)'!S255</f>
        <v>0.01099333</v>
      </c>
      <c r="P114" s="77" t="n">
        <f aca="false">'FacProrrata en Tx(FROLjtl)'!T255</f>
        <v>0.00842487</v>
      </c>
      <c r="Q114" s="77" t="n">
        <f aca="false">'FacProrrata en Tx(FROLjtl)'!U255</f>
        <v>0.00534212</v>
      </c>
      <c r="R114" s="77" t="n">
        <f aca="false">'FacProrrata en Tx(FROLjtl)'!V255</f>
        <v>0.00675805</v>
      </c>
      <c r="S114" s="77" t="n">
        <f aca="false">'FacProrrata en Tx(FROLjtl)'!W255</f>
        <v>0.01560856</v>
      </c>
    </row>
    <row r="115" customFormat="false" ht="12.75" hidden="false" customHeight="false" outlineLevel="0" collapsed="false">
      <c r="B115" s="51" t="n">
        <f aca="false">+B114+1</f>
        <v>4</v>
      </c>
      <c r="C115" s="76" t="str">
        <f aca="false">C33</f>
        <v>3 &lt; -- &gt; 9</v>
      </c>
      <c r="D115" s="77" t="n">
        <f aca="false">'FacProrrata en Tx(FROLjtl)'!H256</f>
        <v>0.89138302</v>
      </c>
      <c r="E115" s="77" t="n">
        <f aca="false">'FacProrrata en Tx(FROLjtl)'!I256</f>
        <v>0.89138302</v>
      </c>
      <c r="F115" s="77" t="n">
        <f aca="false">'FacProrrata en Tx(FROLjtl)'!J256</f>
        <v>0.89138302</v>
      </c>
      <c r="G115" s="77" t="n">
        <f aca="false">'FacProrrata en Tx(FROLjtl)'!K256</f>
        <v>0.89138302</v>
      </c>
      <c r="H115" s="77" t="n">
        <f aca="false">'FacProrrata en Tx(FROLjtl)'!L256</f>
        <v>0.89138302</v>
      </c>
      <c r="I115" s="77" t="n">
        <f aca="false">'FacProrrata en Tx(FROLjtl)'!M256</f>
        <v>0.89138302</v>
      </c>
      <c r="J115" s="77" t="n">
        <f aca="false">'FacProrrata en Tx(FROLjtl)'!N256</f>
        <v>0.89138302</v>
      </c>
      <c r="K115" s="77" t="n">
        <f aca="false">'FacProrrata en Tx(FROLjtl)'!O256</f>
        <v>0.89138302</v>
      </c>
      <c r="L115" s="77" t="n">
        <f aca="false">'FacProrrata en Tx(FROLjtl)'!P256</f>
        <v>0.89138302</v>
      </c>
      <c r="M115" s="77" t="n">
        <f aca="false">'FacProrrata en Tx(FROLjtl)'!Q256</f>
        <v>0.89138302</v>
      </c>
      <c r="N115" s="77" t="n">
        <f aca="false">'FacProrrata en Tx(FROLjtl)'!R256</f>
        <v>0.89138302</v>
      </c>
      <c r="O115" s="77" t="n">
        <f aca="false">'FacProrrata en Tx(FROLjtl)'!S256</f>
        <v>0.89138302</v>
      </c>
      <c r="P115" s="77" t="n">
        <f aca="false">'FacProrrata en Tx(FROLjtl)'!T256</f>
        <v>0.89138302</v>
      </c>
      <c r="Q115" s="77" t="n">
        <f aca="false">'FacProrrata en Tx(FROLjtl)'!U256</f>
        <v>0.89138302</v>
      </c>
      <c r="R115" s="77" t="n">
        <f aca="false">'FacProrrata en Tx(FROLjtl)'!V256</f>
        <v>0.89138302</v>
      </c>
      <c r="S115" s="77" t="n">
        <f aca="false">'FacProrrata en Tx(FROLjtl)'!W256</f>
        <v>0.89138302</v>
      </c>
    </row>
    <row r="116" customFormat="false" ht="12.75" hidden="false" customHeight="false" outlineLevel="0" collapsed="false">
      <c r="B116" s="51" t="n">
        <f aca="false">+B115+1</f>
        <v>5</v>
      </c>
      <c r="C116" s="76" t="str">
        <f aca="false">C34</f>
        <v>9 &lt; -- &gt; 10</v>
      </c>
      <c r="D116" s="77" t="n">
        <f aca="false">'FacProrrata en Tx(FROLjtl)'!H257</f>
        <v>1</v>
      </c>
      <c r="E116" s="77" t="n">
        <f aca="false">'FacProrrata en Tx(FROLjtl)'!I257</f>
        <v>1</v>
      </c>
      <c r="F116" s="77" t="n">
        <f aca="false">'FacProrrata en Tx(FROLjtl)'!J257</f>
        <v>1</v>
      </c>
      <c r="G116" s="77" t="n">
        <f aca="false">'FacProrrata en Tx(FROLjtl)'!K257</f>
        <v>1</v>
      </c>
      <c r="H116" s="77" t="n">
        <f aca="false">'FacProrrata en Tx(FROLjtl)'!L257</f>
        <v>1</v>
      </c>
      <c r="I116" s="77" t="n">
        <f aca="false">'FacProrrata en Tx(FROLjtl)'!M257</f>
        <v>1</v>
      </c>
      <c r="J116" s="77" t="n">
        <f aca="false">'FacProrrata en Tx(FROLjtl)'!N257</f>
        <v>1</v>
      </c>
      <c r="K116" s="77" t="n">
        <f aca="false">'FacProrrata en Tx(FROLjtl)'!O257</f>
        <v>1</v>
      </c>
      <c r="L116" s="77" t="n">
        <f aca="false">'FacProrrata en Tx(FROLjtl)'!P257</f>
        <v>1</v>
      </c>
      <c r="M116" s="77" t="n">
        <f aca="false">'FacProrrata en Tx(FROLjtl)'!Q257</f>
        <v>1</v>
      </c>
      <c r="N116" s="77" t="n">
        <f aca="false">'FacProrrata en Tx(FROLjtl)'!R257</f>
        <v>1</v>
      </c>
      <c r="O116" s="77" t="n">
        <f aca="false">'FacProrrata en Tx(FROLjtl)'!S257</f>
        <v>1</v>
      </c>
      <c r="P116" s="77" t="n">
        <f aca="false">'FacProrrata en Tx(FROLjtl)'!T257</f>
        <v>1</v>
      </c>
      <c r="Q116" s="77" t="n">
        <f aca="false">'FacProrrata en Tx(FROLjtl)'!U257</f>
        <v>1</v>
      </c>
      <c r="R116" s="77" t="n">
        <f aca="false">'FacProrrata en Tx(FROLjtl)'!V257</f>
        <v>1</v>
      </c>
      <c r="S116" s="77" t="n">
        <f aca="false">'FacProrrata en Tx(FROLjtl)'!W257</f>
        <v>1</v>
      </c>
    </row>
    <row r="117" customFormat="false" ht="12.75" hidden="false" customHeight="false" outlineLevel="0" collapsed="false">
      <c r="B117" s="51" t="n">
        <f aca="false">+B116+1</f>
        <v>6</v>
      </c>
      <c r="C117" s="76" t="str">
        <f aca="false">C35</f>
        <v>9 &lt; -- &gt; 11</v>
      </c>
      <c r="D117" s="77" t="n">
        <f aca="false">'FacProrrata en Tx(FROLjtl)'!H258</f>
        <v>0</v>
      </c>
      <c r="E117" s="77" t="n">
        <f aca="false">'FacProrrata en Tx(FROLjtl)'!I258</f>
        <v>0</v>
      </c>
      <c r="F117" s="77" t="n">
        <f aca="false">'FacProrrata en Tx(FROLjtl)'!J258</f>
        <v>0</v>
      </c>
      <c r="G117" s="77" t="n">
        <f aca="false">'FacProrrata en Tx(FROLjtl)'!K258</f>
        <v>0</v>
      </c>
      <c r="H117" s="77" t="n">
        <f aca="false">'FacProrrata en Tx(FROLjtl)'!L258</f>
        <v>0</v>
      </c>
      <c r="I117" s="77" t="n">
        <f aca="false">'FacProrrata en Tx(FROLjtl)'!M258</f>
        <v>0</v>
      </c>
      <c r="J117" s="77" t="n">
        <f aca="false">'FacProrrata en Tx(FROLjtl)'!N258</f>
        <v>0</v>
      </c>
      <c r="K117" s="77" t="n">
        <f aca="false">'FacProrrata en Tx(FROLjtl)'!O258</f>
        <v>0</v>
      </c>
      <c r="L117" s="77" t="n">
        <f aca="false">'FacProrrata en Tx(FROLjtl)'!P258</f>
        <v>0</v>
      </c>
      <c r="M117" s="77" t="n">
        <f aca="false">'FacProrrata en Tx(FROLjtl)'!Q258</f>
        <v>0</v>
      </c>
      <c r="N117" s="77" t="n">
        <f aca="false">'FacProrrata en Tx(FROLjtl)'!R258</f>
        <v>0</v>
      </c>
      <c r="O117" s="77" t="n">
        <f aca="false">'FacProrrata en Tx(FROLjtl)'!S258</f>
        <v>0</v>
      </c>
      <c r="P117" s="77" t="n">
        <f aca="false">'FacProrrata en Tx(FROLjtl)'!T258</f>
        <v>0</v>
      </c>
      <c r="Q117" s="77" t="n">
        <f aca="false">'FacProrrata en Tx(FROLjtl)'!U258</f>
        <v>0</v>
      </c>
      <c r="R117" s="77" t="n">
        <f aca="false">'FacProrrata en Tx(FROLjtl)'!V258</f>
        <v>0</v>
      </c>
      <c r="S117" s="77" t="n">
        <f aca="false">'FacProrrata en Tx(FROLjtl)'!W258</f>
        <v>0</v>
      </c>
    </row>
    <row r="118" customFormat="false" ht="12.75" hidden="false" customHeight="false" outlineLevel="0" collapsed="false">
      <c r="B118" s="51" t="n">
        <f aca="false">+B117+1</f>
        <v>7</v>
      </c>
      <c r="C118" s="76" t="str">
        <f aca="false">C36</f>
        <v>5 &lt; -- &gt; 7</v>
      </c>
      <c r="D118" s="77" t="n">
        <f aca="false">'FacProrrata en Tx(FROLjtl)'!H259</f>
        <v>0.02158909</v>
      </c>
      <c r="E118" s="77" t="n">
        <f aca="false">'FacProrrata en Tx(FROLjtl)'!I259</f>
        <v>0.01879781</v>
      </c>
      <c r="F118" s="77" t="n">
        <f aca="false">'FacProrrata en Tx(FROLjtl)'!J259</f>
        <v>0.01256995</v>
      </c>
      <c r="G118" s="77" t="n">
        <f aca="false">'FacProrrata en Tx(FROLjtl)'!K259</f>
        <v>0.00693117</v>
      </c>
      <c r="H118" s="77" t="n">
        <f aca="false">'FacProrrata en Tx(FROLjtl)'!L259</f>
        <v>0.01247648</v>
      </c>
      <c r="I118" s="77" t="n">
        <f aca="false">'FacProrrata en Tx(FROLjtl)'!M259</f>
        <v>0.00860002</v>
      </c>
      <c r="J118" s="77" t="n">
        <f aca="false">'FacProrrata en Tx(FROLjtl)'!N259</f>
        <v>0.00189112</v>
      </c>
      <c r="K118" s="77" t="n">
        <f aca="false">'FacProrrata en Tx(FROLjtl)'!O259</f>
        <v>0.00172792</v>
      </c>
      <c r="L118" s="77" t="n">
        <f aca="false">'FacProrrata en Tx(FROLjtl)'!P259</f>
        <v>0</v>
      </c>
      <c r="M118" s="77" t="n">
        <f aca="false">'FacProrrata en Tx(FROLjtl)'!Q259</f>
        <v>0</v>
      </c>
      <c r="N118" s="77" t="n">
        <f aca="false">'FacProrrata en Tx(FROLjtl)'!R259</f>
        <v>0</v>
      </c>
      <c r="O118" s="77" t="n">
        <f aca="false">'FacProrrata en Tx(FROLjtl)'!S259</f>
        <v>0</v>
      </c>
      <c r="P118" s="77" t="n">
        <f aca="false">'FacProrrata en Tx(FROLjtl)'!T259</f>
        <v>0</v>
      </c>
      <c r="Q118" s="77" t="n">
        <f aca="false">'FacProrrata en Tx(FROLjtl)'!U259</f>
        <v>0</v>
      </c>
      <c r="R118" s="77" t="n">
        <f aca="false">'FacProrrata en Tx(FROLjtl)'!V259</f>
        <v>0</v>
      </c>
      <c r="S118" s="77" t="n">
        <f aca="false">'FacProrrata en Tx(FROLjtl)'!W259</f>
        <v>0</v>
      </c>
    </row>
    <row r="119" customFormat="false" ht="12.75" hidden="false" customHeight="false" outlineLevel="0" collapsed="false">
      <c r="B119" s="51" t="n">
        <f aca="false">+B118+1</f>
        <v>8</v>
      </c>
      <c r="C119" s="76" t="str">
        <f aca="false">C37</f>
        <v>7 &lt; -- &gt; 8</v>
      </c>
      <c r="D119" s="77" t="n">
        <f aca="false">'FacProrrata en Tx(FROLjtl)'!H260</f>
        <v>0.01957114</v>
      </c>
      <c r="E119" s="77" t="n">
        <f aca="false">'FacProrrata en Tx(FROLjtl)'!I260</f>
        <v>0.01957114</v>
      </c>
      <c r="F119" s="77" t="n">
        <f aca="false">'FacProrrata en Tx(FROLjtl)'!J260</f>
        <v>0.01957114</v>
      </c>
      <c r="G119" s="77" t="n">
        <f aca="false">'FacProrrata en Tx(FROLjtl)'!K260</f>
        <v>0.01957114</v>
      </c>
      <c r="H119" s="77" t="n">
        <f aca="false">'FacProrrata en Tx(FROLjtl)'!L260</f>
        <v>0.01957114</v>
      </c>
      <c r="I119" s="77" t="n">
        <f aca="false">'FacProrrata en Tx(FROLjtl)'!M260</f>
        <v>0.01957114</v>
      </c>
      <c r="J119" s="77" t="n">
        <f aca="false">'FacProrrata en Tx(FROLjtl)'!N260</f>
        <v>0.01957114</v>
      </c>
      <c r="K119" s="77" t="n">
        <f aca="false">'FacProrrata en Tx(FROLjtl)'!O260</f>
        <v>0.01957114</v>
      </c>
      <c r="L119" s="77" t="n">
        <f aca="false">'FacProrrata en Tx(FROLjtl)'!P260</f>
        <v>0.01957114</v>
      </c>
      <c r="M119" s="77" t="n">
        <f aca="false">'FacProrrata en Tx(FROLjtl)'!Q260</f>
        <v>0.01957114</v>
      </c>
      <c r="N119" s="77" t="n">
        <f aca="false">'FacProrrata en Tx(FROLjtl)'!R260</f>
        <v>0.01957114</v>
      </c>
      <c r="O119" s="77" t="n">
        <f aca="false">'FacProrrata en Tx(FROLjtl)'!S260</f>
        <v>0.01957114</v>
      </c>
      <c r="P119" s="77" t="n">
        <f aca="false">'FacProrrata en Tx(FROLjtl)'!T260</f>
        <v>0.01957114</v>
      </c>
      <c r="Q119" s="77" t="n">
        <f aca="false">'FacProrrata en Tx(FROLjtl)'!U260</f>
        <v>0.01957114</v>
      </c>
      <c r="R119" s="77" t="n">
        <f aca="false">'FacProrrata en Tx(FROLjtl)'!V260</f>
        <v>0.01957114</v>
      </c>
      <c r="S119" s="77" t="n">
        <f aca="false">'FacProrrata en Tx(FROLjtl)'!W260</f>
        <v>0.01957114</v>
      </c>
    </row>
    <row r="120" customFormat="false" ht="12.75" hidden="false" customHeight="false" outlineLevel="0" collapsed="false">
      <c r="B120" s="51" t="n">
        <f aca="false">+B119+1</f>
        <v>9</v>
      </c>
      <c r="C120" s="76" t="str">
        <f aca="false">C38</f>
        <v>2 &lt; -- &gt; 1</v>
      </c>
      <c r="D120" s="77" t="n">
        <f aca="false">'FacProrrata en Tx(FROLjtl)'!H261</f>
        <v>0.0241545</v>
      </c>
      <c r="E120" s="77" t="n">
        <f aca="false">'FacProrrata en Tx(FROLjtl)'!I261</f>
        <v>0.0241545</v>
      </c>
      <c r="F120" s="77" t="n">
        <f aca="false">'FacProrrata en Tx(FROLjtl)'!J261</f>
        <v>0.0241545</v>
      </c>
      <c r="G120" s="77" t="n">
        <f aca="false">'FacProrrata en Tx(FROLjtl)'!K261</f>
        <v>0.0241545</v>
      </c>
      <c r="H120" s="77" t="n">
        <f aca="false">'FacProrrata en Tx(FROLjtl)'!L261</f>
        <v>0.0241545</v>
      </c>
      <c r="I120" s="77" t="n">
        <f aca="false">'FacProrrata en Tx(FROLjtl)'!M261</f>
        <v>0.0241545</v>
      </c>
      <c r="J120" s="77" t="n">
        <f aca="false">'FacProrrata en Tx(FROLjtl)'!N261</f>
        <v>0.0241545</v>
      </c>
      <c r="K120" s="77" t="n">
        <f aca="false">'FacProrrata en Tx(FROLjtl)'!O261</f>
        <v>0.0241545</v>
      </c>
      <c r="L120" s="77" t="n">
        <f aca="false">'FacProrrata en Tx(FROLjtl)'!P261</f>
        <v>0.0241545</v>
      </c>
      <c r="M120" s="77" t="n">
        <f aca="false">'FacProrrata en Tx(FROLjtl)'!Q261</f>
        <v>0.0241545</v>
      </c>
      <c r="N120" s="77" t="n">
        <f aca="false">'FacProrrata en Tx(FROLjtl)'!R261</f>
        <v>0.0241545</v>
      </c>
      <c r="O120" s="77" t="n">
        <f aca="false">'FacProrrata en Tx(FROLjtl)'!S261</f>
        <v>0.0241545</v>
      </c>
      <c r="P120" s="77" t="n">
        <f aca="false">'FacProrrata en Tx(FROLjtl)'!T261</f>
        <v>0.0241545</v>
      </c>
      <c r="Q120" s="77" t="n">
        <f aca="false">'FacProrrata en Tx(FROLjtl)'!U261</f>
        <v>0.0241545</v>
      </c>
      <c r="R120" s="77" t="n">
        <f aca="false">'FacProrrata en Tx(FROLjtl)'!V261</f>
        <v>0.0241545</v>
      </c>
      <c r="S120" s="77" t="n">
        <f aca="false">'FacProrrata en Tx(FROLjtl)'!W261</f>
        <v>0.0241545</v>
      </c>
    </row>
    <row r="121" customFormat="false" ht="12.75" hidden="false" customHeight="false" outlineLevel="0" collapsed="false">
      <c r="B121" s="51" t="n">
        <f aca="false">+B120+1</f>
        <v>10</v>
      </c>
      <c r="C121" s="76" t="str">
        <f aca="false">C39</f>
        <v>4 &lt; -- &gt; 5</v>
      </c>
      <c r="D121" s="77" t="n">
        <f aca="false">'FacProrrata en Tx(FROLjtl)'!H262</f>
        <v>0.03762652</v>
      </c>
      <c r="E121" s="77" t="n">
        <f aca="false">'FacProrrata en Tx(FROLjtl)'!I262</f>
        <v>0.03701768</v>
      </c>
      <c r="F121" s="77" t="n">
        <f aca="false">'FacProrrata en Tx(FROLjtl)'!J262</f>
        <v>0.03531633</v>
      </c>
      <c r="G121" s="77" t="n">
        <f aca="false">'FacProrrata en Tx(FROLjtl)'!K262</f>
        <v>0.03423813</v>
      </c>
      <c r="H121" s="77" t="n">
        <f aca="false">'FacProrrata en Tx(FROLjtl)'!L262</f>
        <v>0.03510837</v>
      </c>
      <c r="I121" s="77" t="n">
        <f aca="false">'FacProrrata en Tx(FROLjtl)'!M262</f>
        <v>0.03714661</v>
      </c>
      <c r="J121" s="77" t="n">
        <f aca="false">'FacProrrata en Tx(FROLjtl)'!N262</f>
        <v>0.03826821</v>
      </c>
      <c r="K121" s="77" t="n">
        <f aca="false">'FacProrrata en Tx(FROLjtl)'!O262</f>
        <v>0.02828029</v>
      </c>
      <c r="L121" s="77" t="n">
        <f aca="false">'FacProrrata en Tx(FROLjtl)'!P262</f>
        <v>0.03084411</v>
      </c>
      <c r="M121" s="77" t="n">
        <f aca="false">'FacProrrata en Tx(FROLjtl)'!Q262</f>
        <v>0.02982581</v>
      </c>
      <c r="N121" s="77" t="n">
        <f aca="false">'FacProrrata en Tx(FROLjtl)'!R262</f>
        <v>0.0270945</v>
      </c>
      <c r="O121" s="77" t="n">
        <f aca="false">'FacProrrata en Tx(FROLjtl)'!S262</f>
        <v>0.01099333</v>
      </c>
      <c r="P121" s="77" t="n">
        <f aca="false">'FacProrrata en Tx(FROLjtl)'!T262</f>
        <v>0.00842487</v>
      </c>
      <c r="Q121" s="77" t="n">
        <f aca="false">'FacProrrata en Tx(FROLjtl)'!U262</f>
        <v>0.00534212</v>
      </c>
      <c r="R121" s="77" t="n">
        <f aca="false">'FacProrrata en Tx(FROLjtl)'!V262</f>
        <v>0.00675805</v>
      </c>
      <c r="S121" s="77" t="n">
        <f aca="false">'FacProrrata en Tx(FROLjtl)'!W262</f>
        <v>0.01560856</v>
      </c>
    </row>
    <row r="123" customFormat="false" ht="13.5" hidden="false" customHeight="false" outlineLevel="0" collapsed="false"/>
    <row r="124" customFormat="false" ht="12.75" hidden="false" customHeight="false" outlineLevel="0" collapsed="false">
      <c r="C124" s="45" t="s">
        <v>22</v>
      </c>
      <c r="D124" s="59" t="s">
        <v>105</v>
      </c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2.75" hidden="false" customHeight="false" outlineLevel="0" collapsed="false">
      <c r="C125" s="45"/>
      <c r="D125" s="74" t="n">
        <v>0</v>
      </c>
      <c r="E125" s="74" t="n">
        <v>1</v>
      </c>
      <c r="F125" s="75" t="n">
        <v>2</v>
      </c>
      <c r="G125" s="75" t="n">
        <v>3</v>
      </c>
      <c r="H125" s="75" t="n">
        <v>4</v>
      </c>
      <c r="I125" s="75" t="n">
        <v>5</v>
      </c>
      <c r="J125" s="75" t="n">
        <v>6</v>
      </c>
      <c r="K125" s="75" t="n">
        <v>7</v>
      </c>
      <c r="L125" s="75" t="n">
        <v>8</v>
      </c>
      <c r="M125" s="75" t="n">
        <v>9</v>
      </c>
      <c r="N125" s="75" t="n">
        <v>10</v>
      </c>
      <c r="O125" s="75" t="n">
        <v>11</v>
      </c>
      <c r="P125" s="75" t="n">
        <v>12</v>
      </c>
      <c r="Q125" s="75" t="n">
        <v>13</v>
      </c>
      <c r="R125" s="75" t="n">
        <v>14</v>
      </c>
      <c r="S125" s="75" t="n">
        <v>15</v>
      </c>
    </row>
    <row r="126" customFormat="false" ht="12.75" hidden="false" customHeight="false" outlineLevel="0" collapsed="false">
      <c r="B126" s="51" t="n">
        <v>1</v>
      </c>
      <c r="C126" s="76" t="str">
        <f aca="false">C30</f>
        <v>2 &lt; -- &gt; 3</v>
      </c>
      <c r="D126" s="84" t="n">
        <f aca="false">+D$10*D112</f>
        <v>0</v>
      </c>
      <c r="E126" s="84" t="n">
        <f aca="false">+E$10*E112</f>
        <v>0</v>
      </c>
      <c r="F126" s="84" t="n">
        <f aca="false">+F$10*F112</f>
        <v>0</v>
      </c>
      <c r="G126" s="84" t="n">
        <f aca="false">+G$10*G112</f>
        <v>0</v>
      </c>
      <c r="H126" s="84" t="n">
        <f aca="false">+H$10*H112</f>
        <v>0</v>
      </c>
      <c r="I126" s="84" t="n">
        <f aca="false">+I$10*I112</f>
        <v>0</v>
      </c>
      <c r="J126" s="84" t="n">
        <f aca="false">+J$10*J112</f>
        <v>0</v>
      </c>
      <c r="K126" s="84" t="n">
        <f aca="false">+K$10*K112</f>
        <v>0</v>
      </c>
      <c r="L126" s="84" t="n">
        <f aca="false">+L$10*L112</f>
        <v>0</v>
      </c>
      <c r="M126" s="84" t="n">
        <f aca="false">+M$10*M112</f>
        <v>0</v>
      </c>
      <c r="N126" s="84" t="n">
        <f aca="false">+N$10*N112</f>
        <v>0</v>
      </c>
      <c r="O126" s="84" t="n">
        <f aca="false">+O$10*O112</f>
        <v>0</v>
      </c>
      <c r="P126" s="84" t="n">
        <f aca="false">+P$10*P112</f>
        <v>0</v>
      </c>
      <c r="Q126" s="84" t="n">
        <f aca="false">+Q$10*Q112</f>
        <v>0</v>
      </c>
      <c r="R126" s="84" t="n">
        <f aca="false">+R$10*R112</f>
        <v>0</v>
      </c>
      <c r="S126" s="84" t="n">
        <f aca="false">+S$10*S112</f>
        <v>0</v>
      </c>
    </row>
    <row r="127" customFormat="false" ht="12.75" hidden="false" customHeight="false" outlineLevel="0" collapsed="false">
      <c r="B127" s="51" t="n">
        <f aca="false">+B126+1</f>
        <v>2</v>
      </c>
      <c r="C127" s="76" t="str">
        <f aca="false">C31</f>
        <v>2 &lt; -- &gt; 6</v>
      </c>
      <c r="D127" s="84" t="n">
        <f aca="false">+D$11*D113</f>
        <v>0</v>
      </c>
      <c r="E127" s="84" t="n">
        <f aca="false">+E$11*E113</f>
        <v>0</v>
      </c>
      <c r="F127" s="84" t="n">
        <f aca="false">+F$11*F113</f>
        <v>0</v>
      </c>
      <c r="G127" s="84" t="n">
        <f aca="false">+G$11*G113</f>
        <v>0</v>
      </c>
      <c r="H127" s="84" t="n">
        <f aca="false">+H$11*H113</f>
        <v>0</v>
      </c>
      <c r="I127" s="84" t="n">
        <f aca="false">+I$11*I113</f>
        <v>0</v>
      </c>
      <c r="J127" s="84" t="n">
        <f aca="false">+J$11*J113</f>
        <v>0</v>
      </c>
      <c r="K127" s="84" t="n">
        <f aca="false">+K$11*K113</f>
        <v>0</v>
      </c>
      <c r="L127" s="84" t="n">
        <f aca="false">+L$11*L113</f>
        <v>0</v>
      </c>
      <c r="M127" s="84" t="n">
        <f aca="false">+M$11*M113</f>
        <v>0</v>
      </c>
      <c r="N127" s="84" t="n">
        <f aca="false">+N$11*N113</f>
        <v>0</v>
      </c>
      <c r="O127" s="84" t="n">
        <f aca="false">+O$11*O113</f>
        <v>0</v>
      </c>
      <c r="P127" s="84" t="n">
        <f aca="false">+P$11*P113</f>
        <v>0</v>
      </c>
      <c r="Q127" s="84" t="n">
        <f aca="false">+Q$11*Q113</f>
        <v>0</v>
      </c>
      <c r="R127" s="84" t="n">
        <f aca="false">+R$11*R113</f>
        <v>0</v>
      </c>
      <c r="S127" s="84" t="n">
        <f aca="false">+S$11*S113</f>
        <v>0</v>
      </c>
    </row>
    <row r="128" customFormat="false" ht="12.75" hidden="false" customHeight="false" outlineLevel="0" collapsed="false">
      <c r="B128" s="51" t="n">
        <f aca="false">+B127+1</f>
        <v>3</v>
      </c>
      <c r="C128" s="76" t="str">
        <f aca="false">C32</f>
        <v>3 &lt; -- &gt; 4</v>
      </c>
      <c r="D128" s="84" t="n">
        <f aca="false">+D$12*D114</f>
        <v>0</v>
      </c>
      <c r="E128" s="84" t="n">
        <f aca="false">+E$12*E114</f>
        <v>0</v>
      </c>
      <c r="F128" s="84" t="n">
        <f aca="false">+F$12*F114</f>
        <v>0</v>
      </c>
      <c r="G128" s="84" t="n">
        <f aca="false">+G$12*G114</f>
        <v>0</v>
      </c>
      <c r="H128" s="84" t="n">
        <f aca="false">+H$12*H114</f>
        <v>0</v>
      </c>
      <c r="I128" s="84" t="n">
        <f aca="false">+I$12*I114</f>
        <v>0</v>
      </c>
      <c r="J128" s="84" t="n">
        <f aca="false">+J$12*J114</f>
        <v>0</v>
      </c>
      <c r="K128" s="84" t="n">
        <f aca="false">+K$12*K114</f>
        <v>0</v>
      </c>
      <c r="L128" s="84" t="n">
        <f aca="false">+L$12*L114</f>
        <v>0</v>
      </c>
      <c r="M128" s="84" t="n">
        <f aca="false">+M$12*M114</f>
        <v>0</v>
      </c>
      <c r="N128" s="84" t="n">
        <f aca="false">+N$12*N114</f>
        <v>0</v>
      </c>
      <c r="O128" s="84" t="n">
        <f aca="false">+O$12*O114</f>
        <v>0</v>
      </c>
      <c r="P128" s="84" t="n">
        <f aca="false">+P$12*P114</f>
        <v>0</v>
      </c>
      <c r="Q128" s="84" t="n">
        <f aca="false">+Q$12*Q114</f>
        <v>0</v>
      </c>
      <c r="R128" s="84" t="n">
        <f aca="false">+R$12*R114</f>
        <v>0</v>
      </c>
      <c r="S128" s="84" t="n">
        <f aca="false">+S$12*S114</f>
        <v>0</v>
      </c>
    </row>
    <row r="129" customFormat="false" ht="12.75" hidden="false" customHeight="false" outlineLevel="0" collapsed="false">
      <c r="B129" s="51" t="n">
        <f aca="false">+B128+1</f>
        <v>4</v>
      </c>
      <c r="C129" s="76" t="str">
        <f aca="false">C33</f>
        <v>3 &lt; -- &gt; 9</v>
      </c>
      <c r="D129" s="84" t="n">
        <f aca="false">+D$13*D115</f>
        <v>0</v>
      </c>
      <c r="E129" s="84" t="n">
        <f aca="false">+E$13*E115</f>
        <v>0</v>
      </c>
      <c r="F129" s="84" t="n">
        <f aca="false">+F$13*F115</f>
        <v>0</v>
      </c>
      <c r="G129" s="84" t="n">
        <f aca="false">+G$13*G115</f>
        <v>0</v>
      </c>
      <c r="H129" s="84" t="n">
        <f aca="false">+H$13*H115</f>
        <v>0</v>
      </c>
      <c r="I129" s="84" t="n">
        <f aca="false">+I$13*I115</f>
        <v>0</v>
      </c>
      <c r="J129" s="84" t="n">
        <f aca="false">+J$13*J115</f>
        <v>0</v>
      </c>
      <c r="K129" s="84" t="n">
        <f aca="false">+K$13*K115</f>
        <v>0</v>
      </c>
      <c r="L129" s="84" t="n">
        <f aca="false">+L$13*L115</f>
        <v>0</v>
      </c>
      <c r="M129" s="84" t="n">
        <f aca="false">+M$13*M115</f>
        <v>0</v>
      </c>
      <c r="N129" s="84" t="n">
        <f aca="false">+N$13*N115</f>
        <v>0</v>
      </c>
      <c r="O129" s="84" t="n">
        <f aca="false">+O$13*O115</f>
        <v>0</v>
      </c>
      <c r="P129" s="84" t="n">
        <f aca="false">+P$13*P115</f>
        <v>0</v>
      </c>
      <c r="Q129" s="84" t="n">
        <f aca="false">+Q$13*Q115</f>
        <v>0</v>
      </c>
      <c r="R129" s="84" t="n">
        <f aca="false">+R$13*R115</f>
        <v>0</v>
      </c>
      <c r="S129" s="84" t="n">
        <f aca="false">+S$13*S115</f>
        <v>0</v>
      </c>
    </row>
    <row r="130" customFormat="false" ht="12.75" hidden="false" customHeight="false" outlineLevel="0" collapsed="false">
      <c r="B130" s="51" t="n">
        <f aca="false">+B129+1</f>
        <v>5</v>
      </c>
      <c r="C130" s="76" t="str">
        <f aca="false">C34</f>
        <v>9 &lt; -- &gt; 10</v>
      </c>
      <c r="D130" s="84" t="n">
        <f aca="false">+D$14*D116</f>
        <v>0</v>
      </c>
      <c r="E130" s="84" t="n">
        <f aca="false">+E$14*E116</f>
        <v>0</v>
      </c>
      <c r="F130" s="84" t="n">
        <f aca="false">+F$14*F116</f>
        <v>0</v>
      </c>
      <c r="G130" s="84" t="n">
        <f aca="false">+G$14*G116</f>
        <v>0</v>
      </c>
      <c r="H130" s="84" t="n">
        <f aca="false">+H$14*H116</f>
        <v>0</v>
      </c>
      <c r="I130" s="84" t="n">
        <f aca="false">+I$14*I116</f>
        <v>0</v>
      </c>
      <c r="J130" s="84" t="n">
        <f aca="false">+J$14*J116</f>
        <v>0</v>
      </c>
      <c r="K130" s="84" t="n">
        <f aca="false">+K$14*K116</f>
        <v>0</v>
      </c>
      <c r="L130" s="84" t="n">
        <f aca="false">+L$14*L116</f>
        <v>0</v>
      </c>
      <c r="M130" s="84" t="n">
        <f aca="false">+M$14*M116</f>
        <v>0</v>
      </c>
      <c r="N130" s="84" t="n">
        <f aca="false">+N$14*N116</f>
        <v>0</v>
      </c>
      <c r="O130" s="84" t="n">
        <f aca="false">+O$14*O116</f>
        <v>0</v>
      </c>
      <c r="P130" s="84" t="n">
        <f aca="false">+P$14*P116</f>
        <v>0</v>
      </c>
      <c r="Q130" s="84" t="n">
        <f aca="false">+Q$14*Q116</f>
        <v>0</v>
      </c>
      <c r="R130" s="84" t="n">
        <f aca="false">+R$14*R116</f>
        <v>0</v>
      </c>
      <c r="S130" s="84" t="n">
        <f aca="false">+S$14*S116</f>
        <v>0</v>
      </c>
    </row>
    <row r="131" customFormat="false" ht="12.75" hidden="false" customHeight="false" outlineLevel="0" collapsed="false">
      <c r="B131" s="51" t="n">
        <f aca="false">+B130+1</f>
        <v>6</v>
      </c>
      <c r="C131" s="76" t="str">
        <f aca="false">C35</f>
        <v>9 &lt; -- &gt; 11</v>
      </c>
      <c r="D131" s="84" t="n">
        <f aca="false">+D$15*D117</f>
        <v>0</v>
      </c>
      <c r="E131" s="84" t="n">
        <f aca="false">+E$15*E117</f>
        <v>0</v>
      </c>
      <c r="F131" s="84" t="n">
        <f aca="false">+F$15*F117</f>
        <v>0</v>
      </c>
      <c r="G131" s="84" t="n">
        <f aca="false">+G$15*G117</f>
        <v>0</v>
      </c>
      <c r="H131" s="84" t="n">
        <f aca="false">+H$15*H117</f>
        <v>0</v>
      </c>
      <c r="I131" s="84" t="n">
        <f aca="false">+I$15*I117</f>
        <v>0</v>
      </c>
      <c r="J131" s="84" t="n">
        <f aca="false">+J$15*J117</f>
        <v>0</v>
      </c>
      <c r="K131" s="84" t="n">
        <f aca="false">+K$15*K117</f>
        <v>0</v>
      </c>
      <c r="L131" s="84" t="n">
        <f aca="false">+L$15*L117</f>
        <v>0</v>
      </c>
      <c r="M131" s="84" t="n">
        <f aca="false">+M$15*M117</f>
        <v>0</v>
      </c>
      <c r="N131" s="84" t="n">
        <f aca="false">+N$15*N117</f>
        <v>0</v>
      </c>
      <c r="O131" s="84" t="n">
        <f aca="false">+O$15*O117</f>
        <v>0</v>
      </c>
      <c r="P131" s="84" t="n">
        <f aca="false">+P$15*P117</f>
        <v>0</v>
      </c>
      <c r="Q131" s="84" t="n">
        <f aca="false">+Q$15*Q117</f>
        <v>0</v>
      </c>
      <c r="R131" s="84" t="n">
        <f aca="false">+R$15*R117</f>
        <v>0</v>
      </c>
      <c r="S131" s="84" t="n">
        <f aca="false">+S$15*S117</f>
        <v>0</v>
      </c>
    </row>
    <row r="132" customFormat="false" ht="12.75" hidden="false" customHeight="false" outlineLevel="0" collapsed="false">
      <c r="B132" s="51" t="n">
        <f aca="false">+B131+1</f>
        <v>7</v>
      </c>
      <c r="C132" s="76" t="str">
        <f aca="false">C36</f>
        <v>5 &lt; -- &gt; 7</v>
      </c>
      <c r="D132" s="84" t="n">
        <f aca="false">+D$16*D118</f>
        <v>0</v>
      </c>
      <c r="E132" s="84" t="n">
        <f aca="false">+E$16*E118</f>
        <v>0</v>
      </c>
      <c r="F132" s="84" t="n">
        <f aca="false">+F$16*F118</f>
        <v>0</v>
      </c>
      <c r="G132" s="84" t="n">
        <f aca="false">+G$16*G118</f>
        <v>0</v>
      </c>
      <c r="H132" s="84" t="n">
        <f aca="false">+H$16*H118</f>
        <v>0</v>
      </c>
      <c r="I132" s="84" t="n">
        <f aca="false">+I$16*I118</f>
        <v>0</v>
      </c>
      <c r="J132" s="84" t="n">
        <f aca="false">+J$16*J118</f>
        <v>0</v>
      </c>
      <c r="K132" s="84" t="n">
        <f aca="false">+K$16*K118</f>
        <v>0</v>
      </c>
      <c r="L132" s="84" t="n">
        <f aca="false">+L$16*L118</f>
        <v>0</v>
      </c>
      <c r="M132" s="84" t="n">
        <f aca="false">+M$16*M118</f>
        <v>0</v>
      </c>
      <c r="N132" s="84" t="n">
        <f aca="false">+N$16*N118</f>
        <v>0</v>
      </c>
      <c r="O132" s="84" t="n">
        <f aca="false">+O$16*O118</f>
        <v>0</v>
      </c>
      <c r="P132" s="84" t="n">
        <f aca="false">+P$16*P118</f>
        <v>0</v>
      </c>
      <c r="Q132" s="84" t="n">
        <f aca="false">+Q$16*Q118</f>
        <v>0</v>
      </c>
      <c r="R132" s="84" t="n">
        <f aca="false">+R$16*R118</f>
        <v>0</v>
      </c>
      <c r="S132" s="84" t="n">
        <f aca="false">+S$16*S118</f>
        <v>0</v>
      </c>
    </row>
    <row r="133" customFormat="false" ht="12.75" hidden="false" customHeight="false" outlineLevel="0" collapsed="false">
      <c r="B133" s="51" t="n">
        <f aca="false">+B132+1</f>
        <v>8</v>
      </c>
      <c r="C133" s="76" t="str">
        <f aca="false">C37</f>
        <v>7 &lt; -- &gt; 8</v>
      </c>
      <c r="D133" s="84" t="n">
        <f aca="false">+D$17*D119</f>
        <v>0</v>
      </c>
      <c r="E133" s="84" t="n">
        <f aca="false">+E$17*E119</f>
        <v>0</v>
      </c>
      <c r="F133" s="84" t="n">
        <f aca="false">+F$17*F119</f>
        <v>0</v>
      </c>
      <c r="G133" s="84" t="n">
        <f aca="false">+G$17*G119</f>
        <v>0</v>
      </c>
      <c r="H133" s="84" t="n">
        <f aca="false">+H$17*H119</f>
        <v>0</v>
      </c>
      <c r="I133" s="84" t="n">
        <f aca="false">+I$17*I119</f>
        <v>0</v>
      </c>
      <c r="J133" s="84" t="n">
        <f aca="false">+J$17*J119</f>
        <v>0</v>
      </c>
      <c r="K133" s="84" t="n">
        <f aca="false">+K$17*K119</f>
        <v>0</v>
      </c>
      <c r="L133" s="84" t="n">
        <f aca="false">+L$17*L119</f>
        <v>0</v>
      </c>
      <c r="M133" s="84" t="n">
        <f aca="false">+M$17*M119</f>
        <v>0</v>
      </c>
      <c r="N133" s="84" t="n">
        <f aca="false">+N$17*N119</f>
        <v>0</v>
      </c>
      <c r="O133" s="84" t="n">
        <f aca="false">+O$17*O119</f>
        <v>0</v>
      </c>
      <c r="P133" s="84" t="n">
        <f aca="false">+P$17*P119</f>
        <v>0</v>
      </c>
      <c r="Q133" s="84" t="n">
        <f aca="false">+Q$17*Q119</f>
        <v>0</v>
      </c>
      <c r="R133" s="84" t="n">
        <f aca="false">+R$17*R119</f>
        <v>0</v>
      </c>
      <c r="S133" s="84" t="n">
        <f aca="false">+S$17*S119</f>
        <v>0</v>
      </c>
    </row>
    <row r="134" customFormat="false" ht="12.75" hidden="false" customHeight="false" outlineLevel="0" collapsed="false">
      <c r="B134" s="51" t="n">
        <f aca="false">+B133+1</f>
        <v>9</v>
      </c>
      <c r="C134" s="76" t="str">
        <f aca="false">C38</f>
        <v>2 &lt; -- &gt; 1</v>
      </c>
      <c r="D134" s="84" t="n">
        <f aca="false">+D$18*D120</f>
        <v>0</v>
      </c>
      <c r="E134" s="84" t="n">
        <f aca="false">+E$18*E120</f>
        <v>0</v>
      </c>
      <c r="F134" s="84" t="n">
        <f aca="false">+F$18*F120</f>
        <v>0</v>
      </c>
      <c r="G134" s="84" t="n">
        <f aca="false">+G$18*G120</f>
        <v>0</v>
      </c>
      <c r="H134" s="84" t="n">
        <f aca="false">+H$18*H120</f>
        <v>0</v>
      </c>
      <c r="I134" s="84" t="n">
        <f aca="false">+I$18*I120</f>
        <v>0</v>
      </c>
      <c r="J134" s="84" t="n">
        <f aca="false">+J$18*J120</f>
        <v>0</v>
      </c>
      <c r="K134" s="84" t="n">
        <f aca="false">+K$18*K120</f>
        <v>0</v>
      </c>
      <c r="L134" s="84" t="n">
        <f aca="false">+L$18*L120</f>
        <v>0</v>
      </c>
      <c r="M134" s="84" t="n">
        <f aca="false">+M$18*M120</f>
        <v>0</v>
      </c>
      <c r="N134" s="84" t="n">
        <f aca="false">+N$18*N120</f>
        <v>2.2946775</v>
      </c>
      <c r="O134" s="84" t="n">
        <f aca="false">+O$18*O120</f>
        <v>0</v>
      </c>
      <c r="P134" s="84" t="n">
        <f aca="false">+P$18*P120</f>
        <v>0</v>
      </c>
      <c r="Q134" s="84" t="n">
        <f aca="false">+Q$18*Q120</f>
        <v>0</v>
      </c>
      <c r="R134" s="84" t="n">
        <f aca="false">+R$18*R120</f>
        <v>0</v>
      </c>
      <c r="S134" s="84" t="n">
        <f aca="false">+S$18*S120</f>
        <v>0</v>
      </c>
    </row>
    <row r="135" customFormat="false" ht="12.75" hidden="false" customHeight="false" outlineLevel="0" collapsed="false">
      <c r="B135" s="51" t="n">
        <f aca="false">+B134+1</f>
        <v>10</v>
      </c>
      <c r="C135" s="76" t="str">
        <f aca="false">C39</f>
        <v>4 &lt; -- &gt; 5</v>
      </c>
      <c r="D135" s="84" t="n">
        <f aca="false">+D$19*D121</f>
        <v>0</v>
      </c>
      <c r="E135" s="84" t="n">
        <f aca="false">+E$19*E121</f>
        <v>0</v>
      </c>
      <c r="F135" s="84" t="n">
        <f aca="false">+F$19*F121</f>
        <v>0</v>
      </c>
      <c r="G135" s="84" t="n">
        <f aca="false">+G$19*G121</f>
        <v>0</v>
      </c>
      <c r="H135" s="84" t="n">
        <f aca="false">+H$19*H121</f>
        <v>0</v>
      </c>
      <c r="I135" s="84" t="n">
        <f aca="false">+I$19*I121</f>
        <v>0</v>
      </c>
      <c r="J135" s="84" t="n">
        <f aca="false">+J$19*J121</f>
        <v>0</v>
      </c>
      <c r="K135" s="84" t="n">
        <f aca="false">+K$19*K121</f>
        <v>0</v>
      </c>
      <c r="L135" s="84" t="n">
        <f aca="false">+L$19*L121</f>
        <v>0</v>
      </c>
      <c r="M135" s="84" t="n">
        <f aca="false">+M$19*M121</f>
        <v>0</v>
      </c>
      <c r="N135" s="84" t="n">
        <f aca="false">+N$19*N121</f>
        <v>0</v>
      </c>
      <c r="O135" s="84" t="n">
        <f aca="false">+O$19*O121</f>
        <v>0</v>
      </c>
      <c r="P135" s="84" t="n">
        <f aca="false">+P$19*P121</f>
        <v>0</v>
      </c>
      <c r="Q135" s="84" t="n">
        <f aca="false">+Q$19*Q121</f>
        <v>0</v>
      </c>
      <c r="R135" s="84" t="n">
        <f aca="false">+R$19*R121</f>
        <v>0</v>
      </c>
      <c r="S135" s="84" t="n">
        <f aca="false">+S$19*S121</f>
        <v>0</v>
      </c>
    </row>
    <row r="137" customFormat="false" ht="12.75" hidden="false" customHeight="false" outlineLevel="0" collapsed="false">
      <c r="C137" s="51" t="s">
        <v>34</v>
      </c>
      <c r="D137" s="85" t="n">
        <f aca="false">+SUM(D126:D135)</f>
        <v>0</v>
      </c>
      <c r="E137" s="85" t="n">
        <f aca="false">+SUM(E126:E135)</f>
        <v>0</v>
      </c>
      <c r="F137" s="85" t="n">
        <f aca="false">+SUM(F126:F135)</f>
        <v>0</v>
      </c>
      <c r="G137" s="85" t="n">
        <f aca="false">+SUM(G126:G135)</f>
        <v>0</v>
      </c>
      <c r="H137" s="85" t="n">
        <f aca="false">+SUM(H126:H135)</f>
        <v>0</v>
      </c>
      <c r="I137" s="85" t="n">
        <f aca="false">+SUM(I126:I135)</f>
        <v>0</v>
      </c>
      <c r="J137" s="85" t="n">
        <f aca="false">+SUM(J126:J135)</f>
        <v>0</v>
      </c>
      <c r="K137" s="85" t="n">
        <f aca="false">+SUM(K126:K135)</f>
        <v>0</v>
      </c>
      <c r="L137" s="85" t="n">
        <f aca="false">+SUM(L126:L135)</f>
        <v>0</v>
      </c>
      <c r="M137" s="85" t="n">
        <f aca="false">+SUM(M126:M135)</f>
        <v>0</v>
      </c>
      <c r="N137" s="85" t="n">
        <f aca="false">+SUM(N126:N135)</f>
        <v>2.2946775</v>
      </c>
      <c r="O137" s="85" t="n">
        <f aca="false">+SUM(O126:O135)</f>
        <v>0</v>
      </c>
      <c r="P137" s="85" t="n">
        <f aca="false">+SUM(P126:P135)</f>
        <v>0</v>
      </c>
      <c r="Q137" s="85" t="n">
        <f aca="false">+SUM(Q126:Q135)</f>
        <v>0</v>
      </c>
      <c r="R137" s="85" t="n">
        <f aca="false">+SUM(R126:R135)</f>
        <v>0</v>
      </c>
      <c r="S137" s="85" t="n">
        <f aca="false">+SUM(S126:S135)</f>
        <v>0</v>
      </c>
    </row>
    <row r="139" customFormat="false" ht="12.75" hidden="false" customHeight="false" outlineLevel="0" collapsed="false">
      <c r="E139" s="85" t="n">
        <f aca="false">+E137-$D137</f>
        <v>0</v>
      </c>
      <c r="F139" s="85" t="n">
        <f aca="false">+F137-$D137</f>
        <v>0</v>
      </c>
      <c r="G139" s="85" t="n">
        <f aca="false">+G137-$D137</f>
        <v>0</v>
      </c>
      <c r="H139" s="85" t="n">
        <f aca="false">+H137-$D137</f>
        <v>0</v>
      </c>
      <c r="I139" s="85" t="n">
        <f aca="false">+I137-$D137</f>
        <v>0</v>
      </c>
      <c r="J139" s="85" t="n">
        <f aca="false">+J137-$D137</f>
        <v>0</v>
      </c>
      <c r="K139" s="85" t="n">
        <f aca="false">+K137-$D137</f>
        <v>0</v>
      </c>
      <c r="L139" s="85" t="n">
        <f aca="false">+L137-$D137</f>
        <v>0</v>
      </c>
      <c r="M139" s="85" t="n">
        <f aca="false">+M137-$D137</f>
        <v>0</v>
      </c>
      <c r="N139" s="85" t="n">
        <f aca="false">+N137-$D137</f>
        <v>2.2946775</v>
      </c>
      <c r="O139" s="85" t="n">
        <f aca="false">+O137-$D137</f>
        <v>0</v>
      </c>
      <c r="P139" s="85" t="n">
        <f aca="false">+P137-$D137</f>
        <v>0</v>
      </c>
      <c r="Q139" s="85" t="n">
        <f aca="false">+Q137-$D137</f>
        <v>0</v>
      </c>
      <c r="R139" s="85" t="n">
        <f aca="false">+R137-$D137</f>
        <v>0</v>
      </c>
      <c r="S139" s="85" t="n">
        <f aca="false">+S137-$D137</f>
        <v>0</v>
      </c>
    </row>
    <row r="142" customFormat="false" ht="12.75" hidden="false" customHeight="false" outlineLevel="0" collapsed="false">
      <c r="B142" s="54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4"/>
      <c r="V142" s="54"/>
      <c r="W142" s="54"/>
      <c r="X142" s="54"/>
      <c r="Y142" s="54"/>
      <c r="Z142" s="54"/>
      <c r="AA142" s="54"/>
      <c r="AB142" s="54"/>
      <c r="AC142" s="54"/>
    </row>
    <row r="143" customFormat="false" ht="12.75" hidden="false" customHeight="false" outlineLevel="0" collapsed="false">
      <c r="B143" s="54"/>
      <c r="C143" s="2" t="s">
        <v>35</v>
      </c>
      <c r="D143" s="79" t="n">
        <v>0.1</v>
      </c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4"/>
      <c r="V143" s="54"/>
      <c r="W143" s="54"/>
      <c r="X143" s="54"/>
      <c r="Y143" s="54"/>
      <c r="Z143" s="54"/>
      <c r="AA143" s="54"/>
      <c r="AB143" s="54"/>
      <c r="AC143" s="54"/>
    </row>
    <row r="144" customFormat="false" ht="12.75" hidden="false" customHeight="false" outlineLevel="0" collapsed="false">
      <c r="B144" s="54"/>
      <c r="C144" s="47" t="s">
        <v>36</v>
      </c>
      <c r="D144" s="80"/>
      <c r="E144" s="81" t="n">
        <f aca="false">+(1+$D$61)^E$43</f>
        <v>1.1</v>
      </c>
      <c r="F144" s="81" t="n">
        <f aca="false">+(1+$D$61)^F$43</f>
        <v>1.21</v>
      </c>
      <c r="G144" s="81" t="n">
        <f aca="false">+(1+$D$61)^G$43</f>
        <v>1.331</v>
      </c>
      <c r="H144" s="81" t="n">
        <f aca="false">+(1+$D$61)^H$43</f>
        <v>1.4641</v>
      </c>
      <c r="I144" s="81" t="n">
        <f aca="false">+(1+$D$61)^I$43</f>
        <v>1.61051</v>
      </c>
      <c r="J144" s="81" t="n">
        <f aca="false">+(1+$D$61)^J$43</f>
        <v>1.771561</v>
      </c>
      <c r="K144" s="81" t="n">
        <f aca="false">+(1+$D$61)^K$43</f>
        <v>1.9487171</v>
      </c>
      <c r="L144" s="81" t="n">
        <f aca="false">+(1+$D$61)^L$43</f>
        <v>2.14358881</v>
      </c>
      <c r="M144" s="81" t="n">
        <f aca="false">+(1+$D$61)^M$43</f>
        <v>2.357947691</v>
      </c>
      <c r="N144" s="81" t="n">
        <f aca="false">+(1+$D$61)^N$43</f>
        <v>2.5937424601</v>
      </c>
      <c r="O144" s="81" t="n">
        <f aca="false">+(1+$D$61)^O$43</f>
        <v>2.85311670611</v>
      </c>
      <c r="P144" s="81" t="n">
        <f aca="false">+(1+$D$61)^P$43</f>
        <v>3.138428376721</v>
      </c>
      <c r="Q144" s="81" t="n">
        <f aca="false">+(1+$D$61)^Q$43</f>
        <v>3.4522712143931</v>
      </c>
      <c r="R144" s="81" t="n">
        <f aca="false">+(1+$D$61)^R$43</f>
        <v>3.79749833583241</v>
      </c>
      <c r="S144" s="81" t="n">
        <f aca="false">+(1+$D$61)^S$43</f>
        <v>4.17724816941566</v>
      </c>
      <c r="T144" s="55"/>
      <c r="U144" s="54"/>
      <c r="V144" s="54"/>
      <c r="W144" s="54"/>
      <c r="X144" s="54"/>
      <c r="Y144" s="54"/>
      <c r="Z144" s="54"/>
      <c r="AA144" s="54"/>
      <c r="AB144" s="54"/>
      <c r="AC144" s="54"/>
    </row>
    <row r="145" customFormat="false" ht="12.75" hidden="false" customHeight="false" outlineLevel="0" collapsed="false">
      <c r="A145" s="54"/>
      <c r="B145" s="54"/>
      <c r="C145" s="47" t="s">
        <v>37</v>
      </c>
      <c r="D145" s="54"/>
      <c r="E145" s="55" t="n">
        <f aca="false">+E139/E144</f>
        <v>0</v>
      </c>
      <c r="F145" s="55" t="n">
        <f aca="false">+F139/F144</f>
        <v>0</v>
      </c>
      <c r="G145" s="55" t="n">
        <f aca="false">+G139/G144</f>
        <v>0</v>
      </c>
      <c r="H145" s="55" t="n">
        <f aca="false">+H139/H144</f>
        <v>0</v>
      </c>
      <c r="I145" s="55" t="n">
        <f aca="false">+I139/I144</f>
        <v>0</v>
      </c>
      <c r="J145" s="55" t="n">
        <f aca="false">+J139/J144</f>
        <v>0</v>
      </c>
      <c r="K145" s="55" t="n">
        <f aca="false">+K139/K144</f>
        <v>0</v>
      </c>
      <c r="L145" s="55" t="n">
        <f aca="false">+L139/L144</f>
        <v>0</v>
      </c>
      <c r="M145" s="55" t="n">
        <f aca="false">+M139/M144</f>
        <v>0</v>
      </c>
      <c r="N145" s="55" t="n">
        <f aca="false">+N139/N144</f>
        <v>0.884697511529934</v>
      </c>
      <c r="O145" s="55" t="n">
        <f aca="false">+O139/O144</f>
        <v>0</v>
      </c>
      <c r="P145" s="55" t="n">
        <f aca="false">+P139/P144</f>
        <v>0</v>
      </c>
      <c r="Q145" s="55" t="n">
        <f aca="false">+Q139/Q144</f>
        <v>0</v>
      </c>
      <c r="R145" s="55" t="n">
        <f aca="false">+R139/R144</f>
        <v>0</v>
      </c>
      <c r="S145" s="55" t="n">
        <f aca="false">+S139/S144</f>
        <v>0</v>
      </c>
      <c r="T145" s="55"/>
      <c r="U145" s="54"/>
      <c r="V145" s="54"/>
      <c r="W145" s="54"/>
      <c r="X145" s="54"/>
      <c r="Y145" s="54"/>
      <c r="Z145" s="54"/>
      <c r="AA145" s="54"/>
      <c r="AB145" s="54"/>
      <c r="AC145" s="54"/>
    </row>
    <row r="146" customFormat="false" ht="15.75" hidden="false" customHeight="false" outlineLevel="0" collapsed="false">
      <c r="A146" s="54"/>
      <c r="B146" s="54"/>
      <c r="C146" s="82" t="s">
        <v>109</v>
      </c>
      <c r="D146" s="83" t="n">
        <f aca="false">+SUM(E145:S145)</f>
        <v>0.884697511529934</v>
      </c>
      <c r="E146" s="54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4"/>
      <c r="V146" s="54"/>
      <c r="W146" s="54"/>
      <c r="X146" s="54"/>
      <c r="Y146" s="54"/>
      <c r="Z146" s="54"/>
      <c r="AA146" s="54"/>
      <c r="AB146" s="54"/>
      <c r="AC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4"/>
      <c r="V147" s="54"/>
      <c r="W147" s="54"/>
      <c r="X147" s="54"/>
      <c r="Y147" s="54"/>
      <c r="Z147" s="54"/>
      <c r="AA147" s="54"/>
      <c r="AB147" s="54"/>
      <c r="AC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4"/>
      <c r="V148" s="54"/>
      <c r="W148" s="54"/>
      <c r="X148" s="54"/>
      <c r="Y148" s="54"/>
      <c r="Z148" s="54"/>
      <c r="AA148" s="54"/>
      <c r="AB148" s="54"/>
      <c r="AC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4"/>
      <c r="V149" s="54"/>
      <c r="W149" s="54"/>
      <c r="X149" s="54"/>
      <c r="Y149" s="54"/>
      <c r="Z149" s="54"/>
      <c r="AA149" s="54"/>
      <c r="AB149" s="54"/>
      <c r="AC149" s="54"/>
    </row>
    <row r="150" customFormat="false" ht="13.5" hidden="false" customHeight="false" outlineLevel="0" collapsed="false">
      <c r="C150" s="11" t="s">
        <v>8</v>
      </c>
      <c r="D150" s="54"/>
      <c r="E150" s="54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</row>
    <row r="151" customFormat="false" ht="12.75" hidden="false" customHeight="false" outlineLevel="0" collapsed="false">
      <c r="C151" s="45" t="s">
        <v>22</v>
      </c>
      <c r="D151" s="59" t="s">
        <v>105</v>
      </c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2.75" hidden="false" customHeight="false" outlineLevel="0" collapsed="false">
      <c r="C152" s="45"/>
      <c r="D152" s="74" t="n">
        <v>0</v>
      </c>
      <c r="E152" s="74" t="n">
        <v>1</v>
      </c>
      <c r="F152" s="75" t="n">
        <v>2</v>
      </c>
      <c r="G152" s="75" t="n">
        <v>3</v>
      </c>
      <c r="H152" s="75" t="n">
        <v>4</v>
      </c>
      <c r="I152" s="75" t="n">
        <v>5</v>
      </c>
      <c r="J152" s="75" t="n">
        <v>6</v>
      </c>
      <c r="K152" s="75" t="n">
        <v>7</v>
      </c>
      <c r="L152" s="75" t="n">
        <v>8</v>
      </c>
      <c r="M152" s="75" t="n">
        <v>9</v>
      </c>
      <c r="N152" s="75" t="n">
        <v>10</v>
      </c>
      <c r="O152" s="75" t="n">
        <v>11</v>
      </c>
      <c r="P152" s="75" t="n">
        <v>12</v>
      </c>
      <c r="Q152" s="75" t="n">
        <v>13</v>
      </c>
      <c r="R152" s="75" t="n">
        <v>14</v>
      </c>
      <c r="S152" s="75" t="n">
        <v>15</v>
      </c>
    </row>
    <row r="153" customFormat="false" ht="12.75" hidden="false" customHeight="false" outlineLevel="0" collapsed="false">
      <c r="B153" s="51" t="n">
        <v>1</v>
      </c>
      <c r="C153" s="76" t="str">
        <f aca="false">C30</f>
        <v>2 &lt; -- &gt; 3</v>
      </c>
      <c r="D153" s="77" t="n">
        <f aca="false">'FacProrrata en Tx(FROLjtl)'!H269</f>
        <v>0.00077532</v>
      </c>
      <c r="E153" s="77" t="n">
        <f aca="false">'FacProrrata en Tx(FROLjtl)'!I269</f>
        <v>0.00080924</v>
      </c>
      <c r="F153" s="77" t="n">
        <f aca="false">'FacProrrata en Tx(FROLjtl)'!J269</f>
        <v>0.00099641</v>
      </c>
      <c r="G153" s="77" t="n">
        <f aca="false">'FacProrrata en Tx(FROLjtl)'!K269</f>
        <v>0.00112542</v>
      </c>
      <c r="H153" s="77" t="n">
        <f aca="false">'FacProrrata en Tx(FROLjtl)'!L269</f>
        <v>0.00075772</v>
      </c>
      <c r="I153" s="77" t="n">
        <f aca="false">'FacProrrata en Tx(FROLjtl)'!M269</f>
        <v>0.00075411</v>
      </c>
      <c r="J153" s="77" t="n">
        <f aca="false">'FacProrrata en Tx(FROLjtl)'!N269</f>
        <v>0.00141475</v>
      </c>
      <c r="K153" s="77" t="n">
        <f aca="false">'FacProrrata en Tx(FROLjtl)'!O269</f>
        <v>0.00246027</v>
      </c>
      <c r="L153" s="77" t="n">
        <f aca="false">'FacProrrata en Tx(FROLjtl)'!P269</f>
        <v>0.00265896</v>
      </c>
      <c r="M153" s="77" t="n">
        <f aca="false">'FacProrrata en Tx(FROLjtl)'!Q269</f>
        <v>0.00313547</v>
      </c>
      <c r="N153" s="77" t="n">
        <f aca="false">'FacProrrata en Tx(FROLjtl)'!R269</f>
        <v>0.00309445</v>
      </c>
      <c r="O153" s="77" t="n">
        <f aca="false">'FacProrrata en Tx(FROLjtl)'!S269</f>
        <v>0.00376983</v>
      </c>
      <c r="P153" s="77" t="n">
        <f aca="false">'FacProrrata en Tx(FROLjtl)'!T269</f>
        <v>0.00367176</v>
      </c>
      <c r="Q153" s="77" t="n">
        <f aca="false">'FacProrrata en Tx(FROLjtl)'!U269</f>
        <v>0.00365629</v>
      </c>
      <c r="R153" s="77" t="n">
        <f aca="false">'FacProrrata en Tx(FROLjtl)'!V269</f>
        <v>0.00369394</v>
      </c>
      <c r="S153" s="77" t="n">
        <f aca="false">'FacProrrata en Tx(FROLjtl)'!W269</f>
        <v>0.00350324</v>
      </c>
    </row>
    <row r="154" customFormat="false" ht="12.75" hidden="false" customHeight="false" outlineLevel="0" collapsed="false">
      <c r="B154" s="51" t="n">
        <f aca="false">+B153+1</f>
        <v>2</v>
      </c>
      <c r="C154" s="76" t="str">
        <f aca="false">C31</f>
        <v>2 &lt; -- &gt; 6</v>
      </c>
      <c r="D154" s="77" t="n">
        <f aca="false">'FacProrrata en Tx(FROLjtl)'!H270</f>
        <v>0</v>
      </c>
      <c r="E154" s="77" t="n">
        <f aca="false">'FacProrrata en Tx(FROLjtl)'!I270</f>
        <v>0</v>
      </c>
      <c r="F154" s="77" t="n">
        <f aca="false">'FacProrrata en Tx(FROLjtl)'!J270</f>
        <v>0</v>
      </c>
      <c r="G154" s="77" t="n">
        <f aca="false">'FacProrrata en Tx(FROLjtl)'!K270</f>
        <v>0</v>
      </c>
      <c r="H154" s="77" t="n">
        <f aca="false">'FacProrrata en Tx(FROLjtl)'!L270</f>
        <v>0</v>
      </c>
      <c r="I154" s="77" t="n">
        <f aca="false">'FacProrrata en Tx(FROLjtl)'!M270</f>
        <v>0</v>
      </c>
      <c r="J154" s="77" t="n">
        <f aca="false">'FacProrrata en Tx(FROLjtl)'!N270</f>
        <v>0</v>
      </c>
      <c r="K154" s="77" t="n">
        <f aca="false">'FacProrrata en Tx(FROLjtl)'!O270</f>
        <v>0</v>
      </c>
      <c r="L154" s="77" t="n">
        <f aca="false">'FacProrrata en Tx(FROLjtl)'!P270</f>
        <v>0</v>
      </c>
      <c r="M154" s="77" t="n">
        <f aca="false">'FacProrrata en Tx(FROLjtl)'!Q270</f>
        <v>0</v>
      </c>
      <c r="N154" s="77" t="n">
        <f aca="false">'FacProrrata en Tx(FROLjtl)'!R270</f>
        <v>3.269E-005</v>
      </c>
      <c r="O154" s="77" t="n">
        <f aca="false">'FacProrrata en Tx(FROLjtl)'!S270</f>
        <v>0</v>
      </c>
      <c r="P154" s="77" t="n">
        <f aca="false">'FacProrrata en Tx(FROLjtl)'!T270</f>
        <v>0</v>
      </c>
      <c r="Q154" s="77" t="n">
        <f aca="false">'FacProrrata en Tx(FROLjtl)'!U270</f>
        <v>0</v>
      </c>
      <c r="R154" s="77" t="n">
        <f aca="false">'FacProrrata en Tx(FROLjtl)'!V270</f>
        <v>0</v>
      </c>
      <c r="S154" s="77" t="n">
        <f aca="false">'FacProrrata en Tx(FROLjtl)'!W270</f>
        <v>0</v>
      </c>
    </row>
    <row r="155" customFormat="false" ht="12.75" hidden="false" customHeight="false" outlineLevel="0" collapsed="false">
      <c r="B155" s="51" t="n">
        <f aca="false">+B154+1</f>
        <v>3</v>
      </c>
      <c r="C155" s="76" t="str">
        <f aca="false">C32</f>
        <v>3 &lt; -- &gt; 4</v>
      </c>
      <c r="D155" s="77" t="n">
        <f aca="false">'FacProrrata en Tx(FROLjtl)'!H271</f>
        <v>0.00400884</v>
      </c>
      <c r="E155" s="77" t="n">
        <f aca="false">'FacProrrata en Tx(FROLjtl)'!I271</f>
        <v>0.00396703</v>
      </c>
      <c r="F155" s="77" t="n">
        <f aca="false">'FacProrrata en Tx(FROLjtl)'!J271</f>
        <v>0.00376899</v>
      </c>
      <c r="G155" s="77" t="n">
        <f aca="false">'FacProrrata en Tx(FROLjtl)'!K271</f>
        <v>0.00362343</v>
      </c>
      <c r="H155" s="77" t="n">
        <f aca="false">'FacProrrata en Tx(FROLjtl)'!L271</f>
        <v>0.00373869</v>
      </c>
      <c r="I155" s="77" t="n">
        <f aca="false">'FacProrrata en Tx(FROLjtl)'!M271</f>
        <v>0.00396803</v>
      </c>
      <c r="J155" s="77" t="n">
        <f aca="false">'FacProrrata en Tx(FROLjtl)'!N271</f>
        <v>0.00414398</v>
      </c>
      <c r="K155" s="77" t="n">
        <f aca="false">'FacProrrata en Tx(FROLjtl)'!O271</f>
        <v>0.00306302</v>
      </c>
      <c r="L155" s="77" t="n">
        <f aca="false">'FacProrrata en Tx(FROLjtl)'!P271</f>
        <v>0.00331295</v>
      </c>
      <c r="M155" s="77" t="n">
        <f aca="false">'FacProrrata en Tx(FROLjtl)'!Q271</f>
        <v>0.00321865</v>
      </c>
      <c r="N155" s="77" t="n">
        <f aca="false">'FacProrrata en Tx(FROLjtl)'!R271</f>
        <v>0.00300854</v>
      </c>
      <c r="O155" s="77" t="n">
        <f aca="false">'FacProrrata en Tx(FROLjtl)'!S271</f>
        <v>0.00119452</v>
      </c>
      <c r="P155" s="77" t="n">
        <f aca="false">'FacProrrata en Tx(FROLjtl)'!T271</f>
        <v>0.00099841</v>
      </c>
      <c r="Q155" s="77" t="n">
        <f aca="false">'FacProrrata en Tx(FROLjtl)'!U271</f>
        <v>0.00055804</v>
      </c>
      <c r="R155" s="77" t="n">
        <f aca="false">'FacProrrata en Tx(FROLjtl)'!V271</f>
        <v>0.00068958</v>
      </c>
      <c r="S155" s="77" t="n">
        <f aca="false">'FacProrrata en Tx(FROLjtl)'!W271</f>
        <v>0.00157951</v>
      </c>
    </row>
    <row r="156" customFormat="false" ht="12.75" hidden="false" customHeight="false" outlineLevel="0" collapsed="false">
      <c r="B156" s="51" t="n">
        <f aca="false">+B155+1</f>
        <v>4</v>
      </c>
      <c r="C156" s="76" t="str">
        <f aca="false">C33</f>
        <v>3 &lt; -- &gt; 9</v>
      </c>
      <c r="D156" s="77" t="n">
        <f aca="false">'FacProrrata en Tx(FROLjtl)'!H272</f>
        <v>0.10861698</v>
      </c>
      <c r="E156" s="77" t="n">
        <f aca="false">'FacProrrata en Tx(FROLjtl)'!I272</f>
        <v>0.10861698</v>
      </c>
      <c r="F156" s="77" t="n">
        <f aca="false">'FacProrrata en Tx(FROLjtl)'!J272</f>
        <v>0.10861698</v>
      </c>
      <c r="G156" s="77" t="n">
        <f aca="false">'FacProrrata en Tx(FROLjtl)'!K272</f>
        <v>0.10861698</v>
      </c>
      <c r="H156" s="77" t="n">
        <f aca="false">'FacProrrata en Tx(FROLjtl)'!L272</f>
        <v>0.10861698</v>
      </c>
      <c r="I156" s="77" t="n">
        <f aca="false">'FacProrrata en Tx(FROLjtl)'!M272</f>
        <v>0.10861698</v>
      </c>
      <c r="J156" s="77" t="n">
        <f aca="false">'FacProrrata en Tx(FROLjtl)'!N272</f>
        <v>0.10861698</v>
      </c>
      <c r="K156" s="77" t="n">
        <f aca="false">'FacProrrata en Tx(FROLjtl)'!O272</f>
        <v>0.10861698</v>
      </c>
      <c r="L156" s="77" t="n">
        <f aca="false">'FacProrrata en Tx(FROLjtl)'!P272</f>
        <v>0.10861698</v>
      </c>
      <c r="M156" s="77" t="n">
        <f aca="false">'FacProrrata en Tx(FROLjtl)'!Q272</f>
        <v>0.10861698</v>
      </c>
      <c r="N156" s="77" t="n">
        <f aca="false">'FacProrrata en Tx(FROLjtl)'!R272</f>
        <v>0.10861698</v>
      </c>
      <c r="O156" s="77" t="n">
        <f aca="false">'FacProrrata en Tx(FROLjtl)'!S272</f>
        <v>0.10861698</v>
      </c>
      <c r="P156" s="77" t="n">
        <f aca="false">'FacProrrata en Tx(FROLjtl)'!T272</f>
        <v>0.10861698</v>
      </c>
      <c r="Q156" s="77" t="n">
        <f aca="false">'FacProrrata en Tx(FROLjtl)'!U272</f>
        <v>0.10861698</v>
      </c>
      <c r="R156" s="77" t="n">
        <f aca="false">'FacProrrata en Tx(FROLjtl)'!V272</f>
        <v>0.10861698</v>
      </c>
      <c r="S156" s="77" t="n">
        <f aca="false">'FacProrrata en Tx(FROLjtl)'!W272</f>
        <v>0.10861698</v>
      </c>
    </row>
    <row r="157" customFormat="false" ht="12.75" hidden="false" customHeight="false" outlineLevel="0" collapsed="false">
      <c r="B157" s="51" t="n">
        <f aca="false">+B156+1</f>
        <v>5</v>
      </c>
      <c r="C157" s="76" t="str">
        <f aca="false">C34</f>
        <v>9 &lt; -- &gt; 10</v>
      </c>
      <c r="D157" s="77" t="n">
        <f aca="false">'FacProrrata en Tx(FROLjtl)'!H273</f>
        <v>0</v>
      </c>
      <c r="E157" s="77" t="n">
        <f aca="false">'FacProrrata en Tx(FROLjtl)'!I273</f>
        <v>0</v>
      </c>
      <c r="F157" s="77" t="n">
        <f aca="false">'FacProrrata en Tx(FROLjtl)'!J273</f>
        <v>0</v>
      </c>
      <c r="G157" s="77" t="n">
        <f aca="false">'FacProrrata en Tx(FROLjtl)'!K273</f>
        <v>0</v>
      </c>
      <c r="H157" s="77" t="n">
        <f aca="false">'FacProrrata en Tx(FROLjtl)'!L273</f>
        <v>0</v>
      </c>
      <c r="I157" s="77" t="n">
        <f aca="false">'FacProrrata en Tx(FROLjtl)'!M273</f>
        <v>0</v>
      </c>
      <c r="J157" s="77" t="n">
        <f aca="false">'FacProrrata en Tx(FROLjtl)'!N273</f>
        <v>0</v>
      </c>
      <c r="K157" s="77" t="n">
        <f aca="false">'FacProrrata en Tx(FROLjtl)'!O273</f>
        <v>0</v>
      </c>
      <c r="L157" s="77" t="n">
        <f aca="false">'FacProrrata en Tx(FROLjtl)'!P273</f>
        <v>0</v>
      </c>
      <c r="M157" s="77" t="n">
        <f aca="false">'FacProrrata en Tx(FROLjtl)'!Q273</f>
        <v>0</v>
      </c>
      <c r="N157" s="77" t="n">
        <f aca="false">'FacProrrata en Tx(FROLjtl)'!R273</f>
        <v>0</v>
      </c>
      <c r="O157" s="77" t="n">
        <f aca="false">'FacProrrata en Tx(FROLjtl)'!S273</f>
        <v>0</v>
      </c>
      <c r="P157" s="77" t="n">
        <f aca="false">'FacProrrata en Tx(FROLjtl)'!T273</f>
        <v>0</v>
      </c>
      <c r="Q157" s="77" t="n">
        <f aca="false">'FacProrrata en Tx(FROLjtl)'!U273</f>
        <v>0</v>
      </c>
      <c r="R157" s="77" t="n">
        <f aca="false">'FacProrrata en Tx(FROLjtl)'!V273</f>
        <v>0</v>
      </c>
      <c r="S157" s="77" t="n">
        <f aca="false">'FacProrrata en Tx(FROLjtl)'!W273</f>
        <v>0</v>
      </c>
    </row>
    <row r="158" customFormat="false" ht="12.75" hidden="false" customHeight="false" outlineLevel="0" collapsed="false">
      <c r="B158" s="51" t="n">
        <f aca="false">+B157+1</f>
        <v>6</v>
      </c>
      <c r="C158" s="76" t="str">
        <f aca="false">C35</f>
        <v>9 &lt; -- &gt; 11</v>
      </c>
      <c r="D158" s="77" t="n">
        <f aca="false">'FacProrrata en Tx(FROLjtl)'!H274</f>
        <v>1</v>
      </c>
      <c r="E158" s="77" t="n">
        <f aca="false">'FacProrrata en Tx(FROLjtl)'!I274</f>
        <v>1</v>
      </c>
      <c r="F158" s="77" t="n">
        <f aca="false">'FacProrrata en Tx(FROLjtl)'!J274</f>
        <v>1</v>
      </c>
      <c r="G158" s="77" t="n">
        <f aca="false">'FacProrrata en Tx(FROLjtl)'!K274</f>
        <v>1</v>
      </c>
      <c r="H158" s="77" t="n">
        <f aca="false">'FacProrrata en Tx(FROLjtl)'!L274</f>
        <v>1</v>
      </c>
      <c r="I158" s="77" t="n">
        <f aca="false">'FacProrrata en Tx(FROLjtl)'!M274</f>
        <v>1</v>
      </c>
      <c r="J158" s="77" t="n">
        <f aca="false">'FacProrrata en Tx(FROLjtl)'!N274</f>
        <v>1</v>
      </c>
      <c r="K158" s="77" t="n">
        <f aca="false">'FacProrrata en Tx(FROLjtl)'!O274</f>
        <v>1</v>
      </c>
      <c r="L158" s="77" t="n">
        <f aca="false">'FacProrrata en Tx(FROLjtl)'!P274</f>
        <v>1</v>
      </c>
      <c r="M158" s="77" t="n">
        <f aca="false">'FacProrrata en Tx(FROLjtl)'!Q274</f>
        <v>1</v>
      </c>
      <c r="N158" s="77" t="n">
        <f aca="false">'FacProrrata en Tx(FROLjtl)'!R274</f>
        <v>1</v>
      </c>
      <c r="O158" s="77" t="n">
        <f aca="false">'FacProrrata en Tx(FROLjtl)'!S274</f>
        <v>1</v>
      </c>
      <c r="P158" s="77" t="n">
        <f aca="false">'FacProrrata en Tx(FROLjtl)'!T274</f>
        <v>1</v>
      </c>
      <c r="Q158" s="77" t="n">
        <f aca="false">'FacProrrata en Tx(FROLjtl)'!U274</f>
        <v>1</v>
      </c>
      <c r="R158" s="77" t="n">
        <f aca="false">'FacProrrata en Tx(FROLjtl)'!V274</f>
        <v>1</v>
      </c>
      <c r="S158" s="77" t="n">
        <f aca="false">'FacProrrata en Tx(FROLjtl)'!W274</f>
        <v>1</v>
      </c>
    </row>
    <row r="159" customFormat="false" ht="12.75" hidden="false" customHeight="false" outlineLevel="0" collapsed="false">
      <c r="B159" s="51" t="n">
        <f aca="false">+B158+1</f>
        <v>7</v>
      </c>
      <c r="C159" s="76" t="str">
        <f aca="false">C36</f>
        <v>5 &lt; -- &gt; 7</v>
      </c>
      <c r="D159" s="77" t="n">
        <f aca="false">'FacProrrata en Tx(FROLjtl)'!H275</f>
        <v>0.00229509</v>
      </c>
      <c r="E159" s="77" t="n">
        <f aca="false">'FacProrrata en Tx(FROLjtl)'!I275</f>
        <v>0.00193875</v>
      </c>
      <c r="F159" s="77" t="n">
        <f aca="false">'FacProrrata en Tx(FROLjtl)'!J275</f>
        <v>0.00135983</v>
      </c>
      <c r="G159" s="77" t="n">
        <f aca="false">'FacProrrata en Tx(FROLjtl)'!K275</f>
        <v>0.00066237</v>
      </c>
      <c r="H159" s="77" t="n">
        <f aca="false">'FacProrrata en Tx(FROLjtl)'!L275</f>
        <v>0.00120079</v>
      </c>
      <c r="I159" s="77" t="n">
        <f aca="false">'FacProrrata en Tx(FROLjtl)'!M275</f>
        <v>0.00087459</v>
      </c>
      <c r="J159" s="77" t="n">
        <f aca="false">'FacProrrata en Tx(FROLjtl)'!N275</f>
        <v>0.00017088</v>
      </c>
      <c r="K159" s="77" t="n">
        <f aca="false">'FacProrrata en Tx(FROLjtl)'!O275</f>
        <v>0.00012012</v>
      </c>
      <c r="L159" s="77" t="n">
        <f aca="false">'FacProrrata en Tx(FROLjtl)'!P275</f>
        <v>0</v>
      </c>
      <c r="M159" s="77" t="n">
        <f aca="false">'FacProrrata en Tx(FROLjtl)'!Q275</f>
        <v>0</v>
      </c>
      <c r="N159" s="77" t="n">
        <f aca="false">'FacProrrata en Tx(FROLjtl)'!R275</f>
        <v>0</v>
      </c>
      <c r="O159" s="77" t="n">
        <f aca="false">'FacProrrata en Tx(FROLjtl)'!S275</f>
        <v>0</v>
      </c>
      <c r="P159" s="77" t="n">
        <f aca="false">'FacProrrata en Tx(FROLjtl)'!T275</f>
        <v>0</v>
      </c>
      <c r="Q159" s="77" t="n">
        <f aca="false">'FacProrrata en Tx(FROLjtl)'!U275</f>
        <v>0</v>
      </c>
      <c r="R159" s="77" t="n">
        <f aca="false">'FacProrrata en Tx(FROLjtl)'!V275</f>
        <v>0</v>
      </c>
      <c r="S159" s="77" t="n">
        <f aca="false">'FacProrrata en Tx(FROLjtl)'!W275</f>
        <v>0</v>
      </c>
    </row>
    <row r="160" customFormat="false" ht="12.75" hidden="false" customHeight="false" outlineLevel="0" collapsed="false">
      <c r="B160" s="51" t="n">
        <f aca="false">+B159+1</f>
        <v>8</v>
      </c>
      <c r="C160" s="76" t="str">
        <f aca="false">C37</f>
        <v>7 &lt; -- &gt; 8</v>
      </c>
      <c r="D160" s="77" t="n">
        <f aca="false">'FacProrrata en Tx(FROLjtl)'!H276</f>
        <v>0.00208657</v>
      </c>
      <c r="E160" s="77" t="n">
        <f aca="false">'FacProrrata en Tx(FROLjtl)'!I276</f>
        <v>0.00208657</v>
      </c>
      <c r="F160" s="77" t="n">
        <f aca="false">'FacProrrata en Tx(FROLjtl)'!J276</f>
        <v>0.00208657</v>
      </c>
      <c r="G160" s="77" t="n">
        <f aca="false">'FacProrrata en Tx(FROLjtl)'!K276</f>
        <v>0.00208657</v>
      </c>
      <c r="H160" s="77" t="n">
        <f aca="false">'FacProrrata en Tx(FROLjtl)'!L276</f>
        <v>0.00208657</v>
      </c>
      <c r="I160" s="77" t="n">
        <f aca="false">'FacProrrata en Tx(FROLjtl)'!M276</f>
        <v>0.00208657</v>
      </c>
      <c r="J160" s="77" t="n">
        <f aca="false">'FacProrrata en Tx(FROLjtl)'!N276</f>
        <v>0.00208657</v>
      </c>
      <c r="K160" s="77" t="n">
        <f aca="false">'FacProrrata en Tx(FROLjtl)'!O276</f>
        <v>0.00208657</v>
      </c>
      <c r="L160" s="77" t="n">
        <f aca="false">'FacProrrata en Tx(FROLjtl)'!P276</f>
        <v>0.00208657</v>
      </c>
      <c r="M160" s="77" t="n">
        <f aca="false">'FacProrrata en Tx(FROLjtl)'!Q276</f>
        <v>0.00208657</v>
      </c>
      <c r="N160" s="77" t="n">
        <f aca="false">'FacProrrata en Tx(FROLjtl)'!R276</f>
        <v>0.00208657</v>
      </c>
      <c r="O160" s="77" t="n">
        <f aca="false">'FacProrrata en Tx(FROLjtl)'!S276</f>
        <v>0.00208657</v>
      </c>
      <c r="P160" s="77" t="n">
        <f aca="false">'FacProrrata en Tx(FROLjtl)'!T276</f>
        <v>0.00208657</v>
      </c>
      <c r="Q160" s="77" t="n">
        <f aca="false">'FacProrrata en Tx(FROLjtl)'!U276</f>
        <v>0.00208657</v>
      </c>
      <c r="R160" s="77" t="n">
        <f aca="false">'FacProrrata en Tx(FROLjtl)'!V276</f>
        <v>0.00208657</v>
      </c>
      <c r="S160" s="77" t="n">
        <f aca="false">'FacProrrata en Tx(FROLjtl)'!W276</f>
        <v>0.00208657</v>
      </c>
    </row>
    <row r="161" customFormat="false" ht="12.75" hidden="false" customHeight="false" outlineLevel="0" collapsed="false">
      <c r="B161" s="51" t="n">
        <f aca="false">+B160+1</f>
        <v>9</v>
      </c>
      <c r="C161" s="76" t="str">
        <f aca="false">C38</f>
        <v>2 &lt; -- &gt; 1</v>
      </c>
      <c r="D161" s="77" t="n">
        <f aca="false">'FacProrrata en Tx(FROLjtl)'!H277</f>
        <v>0.00257807</v>
      </c>
      <c r="E161" s="77" t="n">
        <f aca="false">'FacProrrata en Tx(FROLjtl)'!I277</f>
        <v>0.00257807</v>
      </c>
      <c r="F161" s="77" t="n">
        <f aca="false">'FacProrrata en Tx(FROLjtl)'!J277</f>
        <v>0.00257807</v>
      </c>
      <c r="G161" s="77" t="n">
        <f aca="false">'FacProrrata en Tx(FROLjtl)'!K277</f>
        <v>0.00257807</v>
      </c>
      <c r="H161" s="77" t="n">
        <f aca="false">'FacProrrata en Tx(FROLjtl)'!L277</f>
        <v>0.00257807</v>
      </c>
      <c r="I161" s="77" t="n">
        <f aca="false">'FacProrrata en Tx(FROLjtl)'!M277</f>
        <v>0.00257807</v>
      </c>
      <c r="J161" s="77" t="n">
        <f aca="false">'FacProrrata en Tx(FROLjtl)'!N277</f>
        <v>0.00257807</v>
      </c>
      <c r="K161" s="77" t="n">
        <f aca="false">'FacProrrata en Tx(FROLjtl)'!O277</f>
        <v>0.00257807</v>
      </c>
      <c r="L161" s="77" t="n">
        <f aca="false">'FacProrrata en Tx(FROLjtl)'!P277</f>
        <v>0.00257807</v>
      </c>
      <c r="M161" s="77" t="n">
        <f aca="false">'FacProrrata en Tx(FROLjtl)'!Q277</f>
        <v>0.00257807</v>
      </c>
      <c r="N161" s="77" t="n">
        <f aca="false">'FacProrrata en Tx(FROLjtl)'!R277</f>
        <v>0.00257807</v>
      </c>
      <c r="O161" s="77" t="n">
        <f aca="false">'FacProrrata en Tx(FROLjtl)'!S277</f>
        <v>0.00257807</v>
      </c>
      <c r="P161" s="77" t="n">
        <f aca="false">'FacProrrata en Tx(FROLjtl)'!T277</f>
        <v>0.00257807</v>
      </c>
      <c r="Q161" s="77" t="n">
        <f aca="false">'FacProrrata en Tx(FROLjtl)'!U277</f>
        <v>0.00257807</v>
      </c>
      <c r="R161" s="77" t="n">
        <f aca="false">'FacProrrata en Tx(FROLjtl)'!V277</f>
        <v>0.00257807</v>
      </c>
      <c r="S161" s="77" t="n">
        <f aca="false">'FacProrrata en Tx(FROLjtl)'!W277</f>
        <v>0.00257807</v>
      </c>
    </row>
    <row r="162" customFormat="false" ht="12.75" hidden="false" customHeight="false" outlineLevel="0" collapsed="false">
      <c r="B162" s="51" t="n">
        <f aca="false">+B161+1</f>
        <v>10</v>
      </c>
      <c r="C162" s="76" t="str">
        <f aca="false">C39</f>
        <v>4 &lt; -- &gt; 5</v>
      </c>
      <c r="D162" s="77" t="n">
        <f aca="false">'FacProrrata en Tx(FROLjtl)'!H278</f>
        <v>0.00400884</v>
      </c>
      <c r="E162" s="77" t="n">
        <f aca="false">'FacProrrata en Tx(FROLjtl)'!I278</f>
        <v>0.00396703</v>
      </c>
      <c r="F162" s="77" t="n">
        <f aca="false">'FacProrrata en Tx(FROLjtl)'!J278</f>
        <v>0.00376899</v>
      </c>
      <c r="G162" s="77" t="n">
        <f aca="false">'FacProrrata en Tx(FROLjtl)'!K278</f>
        <v>0.00362343</v>
      </c>
      <c r="H162" s="77" t="n">
        <f aca="false">'FacProrrata en Tx(FROLjtl)'!L278</f>
        <v>0.00373869</v>
      </c>
      <c r="I162" s="77" t="n">
        <f aca="false">'FacProrrata en Tx(FROLjtl)'!M278</f>
        <v>0.00396803</v>
      </c>
      <c r="J162" s="77" t="n">
        <f aca="false">'FacProrrata en Tx(FROLjtl)'!N278</f>
        <v>0.00414398</v>
      </c>
      <c r="K162" s="77" t="n">
        <f aca="false">'FacProrrata en Tx(FROLjtl)'!O278</f>
        <v>0.00306302</v>
      </c>
      <c r="L162" s="77" t="n">
        <f aca="false">'FacProrrata en Tx(FROLjtl)'!P278</f>
        <v>0.00331295</v>
      </c>
      <c r="M162" s="77" t="n">
        <f aca="false">'FacProrrata en Tx(FROLjtl)'!Q278</f>
        <v>0.00321865</v>
      </c>
      <c r="N162" s="77" t="n">
        <f aca="false">'FacProrrata en Tx(FROLjtl)'!R278</f>
        <v>0.00300854</v>
      </c>
      <c r="O162" s="77" t="n">
        <f aca="false">'FacProrrata en Tx(FROLjtl)'!S278</f>
        <v>0.00119452</v>
      </c>
      <c r="P162" s="77" t="n">
        <f aca="false">'FacProrrata en Tx(FROLjtl)'!T278</f>
        <v>0.00099841</v>
      </c>
      <c r="Q162" s="77" t="n">
        <f aca="false">'FacProrrata en Tx(FROLjtl)'!U278</f>
        <v>0.00055804</v>
      </c>
      <c r="R162" s="77" t="n">
        <f aca="false">'FacProrrata en Tx(FROLjtl)'!V278</f>
        <v>0.00068958</v>
      </c>
      <c r="S162" s="77" t="n">
        <f aca="false">'FacProrrata en Tx(FROLjtl)'!W278</f>
        <v>0.00157951</v>
      </c>
    </row>
    <row r="164" customFormat="false" ht="13.5" hidden="false" customHeight="false" outlineLevel="0" collapsed="false"/>
    <row r="165" customFormat="false" ht="12.75" hidden="false" customHeight="false" outlineLevel="0" collapsed="false">
      <c r="C165" s="45" t="s">
        <v>22</v>
      </c>
      <c r="D165" s="59" t="s">
        <v>105</v>
      </c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2.75" hidden="false" customHeight="false" outlineLevel="0" collapsed="false">
      <c r="C166" s="45"/>
      <c r="D166" s="74" t="n">
        <v>0</v>
      </c>
      <c r="E166" s="74" t="n">
        <v>1</v>
      </c>
      <c r="F166" s="75" t="n">
        <v>2</v>
      </c>
      <c r="G166" s="75" t="n">
        <v>3</v>
      </c>
      <c r="H166" s="75" t="n">
        <v>4</v>
      </c>
      <c r="I166" s="75" t="n">
        <v>5</v>
      </c>
      <c r="J166" s="75" t="n">
        <v>6</v>
      </c>
      <c r="K166" s="75" t="n">
        <v>7</v>
      </c>
      <c r="L166" s="75" t="n">
        <v>8</v>
      </c>
      <c r="M166" s="75" t="n">
        <v>9</v>
      </c>
      <c r="N166" s="75" t="n">
        <v>10</v>
      </c>
      <c r="O166" s="75" t="n">
        <v>11</v>
      </c>
      <c r="P166" s="75" t="n">
        <v>12</v>
      </c>
      <c r="Q166" s="75" t="n">
        <v>13</v>
      </c>
      <c r="R166" s="75" t="n">
        <v>14</v>
      </c>
      <c r="S166" s="75" t="n">
        <v>15</v>
      </c>
    </row>
    <row r="167" customFormat="false" ht="12.75" hidden="false" customHeight="false" outlineLevel="0" collapsed="false">
      <c r="B167" s="51" t="n">
        <v>1</v>
      </c>
      <c r="C167" s="76" t="str">
        <f aca="false">C30</f>
        <v>2 &lt; -- &gt; 3</v>
      </c>
      <c r="D167" s="84" t="n">
        <f aca="false">+D$10*D153</f>
        <v>0</v>
      </c>
      <c r="E167" s="84" t="n">
        <f aca="false">+E$10*E153</f>
        <v>0</v>
      </c>
      <c r="F167" s="84" t="n">
        <f aca="false">+F$10*F153</f>
        <v>0</v>
      </c>
      <c r="G167" s="84" t="n">
        <f aca="false">+G$10*G153</f>
        <v>0</v>
      </c>
      <c r="H167" s="84" t="n">
        <f aca="false">+H$10*H153</f>
        <v>0</v>
      </c>
      <c r="I167" s="84" t="n">
        <f aca="false">+I$10*I153</f>
        <v>0</v>
      </c>
      <c r="J167" s="84" t="n">
        <f aca="false">+J$10*J153</f>
        <v>0</v>
      </c>
      <c r="K167" s="84" t="n">
        <f aca="false">+K$10*K153</f>
        <v>0</v>
      </c>
      <c r="L167" s="84" t="n">
        <f aca="false">+L$10*L153</f>
        <v>0</v>
      </c>
      <c r="M167" s="84" t="n">
        <f aca="false">+M$10*M153</f>
        <v>0</v>
      </c>
      <c r="N167" s="84" t="n">
        <f aca="false">+N$10*N153</f>
        <v>0</v>
      </c>
      <c r="O167" s="84" t="n">
        <f aca="false">+O$10*O153</f>
        <v>0</v>
      </c>
      <c r="P167" s="84" t="n">
        <f aca="false">+P$10*P153</f>
        <v>0</v>
      </c>
      <c r="Q167" s="84" t="n">
        <f aca="false">+Q$10*Q153</f>
        <v>0</v>
      </c>
      <c r="R167" s="84" t="n">
        <f aca="false">+R$10*R153</f>
        <v>0</v>
      </c>
      <c r="S167" s="84" t="n">
        <f aca="false">+S$10*S153</f>
        <v>0</v>
      </c>
    </row>
    <row r="168" customFormat="false" ht="12.75" hidden="false" customHeight="false" outlineLevel="0" collapsed="false">
      <c r="B168" s="51" t="n">
        <f aca="false">+B167+1</f>
        <v>2</v>
      </c>
      <c r="C168" s="76" t="str">
        <f aca="false">C31</f>
        <v>2 &lt; -- &gt; 6</v>
      </c>
      <c r="D168" s="84" t="n">
        <f aca="false">+D$11*D154</f>
        <v>0</v>
      </c>
      <c r="E168" s="84" t="n">
        <f aca="false">+E$11*E154</f>
        <v>0</v>
      </c>
      <c r="F168" s="84" t="n">
        <f aca="false">+F$11*F154</f>
        <v>0</v>
      </c>
      <c r="G168" s="84" t="n">
        <f aca="false">+G$11*G154</f>
        <v>0</v>
      </c>
      <c r="H168" s="84" t="n">
        <f aca="false">+H$11*H154</f>
        <v>0</v>
      </c>
      <c r="I168" s="84" t="n">
        <f aca="false">+I$11*I154</f>
        <v>0</v>
      </c>
      <c r="J168" s="84" t="n">
        <f aca="false">+J$11*J154</f>
        <v>0</v>
      </c>
      <c r="K168" s="84" t="n">
        <f aca="false">+K$11*K154</f>
        <v>0</v>
      </c>
      <c r="L168" s="84" t="n">
        <f aca="false">+L$11*L154</f>
        <v>0</v>
      </c>
      <c r="M168" s="84" t="n">
        <f aca="false">+M$11*M154</f>
        <v>0</v>
      </c>
      <c r="N168" s="84" t="n">
        <f aca="false">+N$11*N154</f>
        <v>0</v>
      </c>
      <c r="O168" s="84" t="n">
        <f aca="false">+O$11*O154</f>
        <v>0</v>
      </c>
      <c r="P168" s="84" t="n">
        <f aca="false">+P$11*P154</f>
        <v>0</v>
      </c>
      <c r="Q168" s="84" t="n">
        <f aca="false">+Q$11*Q154</f>
        <v>0</v>
      </c>
      <c r="R168" s="84" t="n">
        <f aca="false">+R$11*R154</f>
        <v>0</v>
      </c>
      <c r="S168" s="84" t="n">
        <f aca="false">+S$11*S154</f>
        <v>0</v>
      </c>
    </row>
    <row r="169" customFormat="false" ht="12.75" hidden="false" customHeight="false" outlineLevel="0" collapsed="false">
      <c r="B169" s="51" t="n">
        <f aca="false">+B168+1</f>
        <v>3</v>
      </c>
      <c r="C169" s="76" t="str">
        <f aca="false">C32</f>
        <v>3 &lt; -- &gt; 4</v>
      </c>
      <c r="D169" s="84" t="n">
        <f aca="false">+D$12*D155</f>
        <v>0</v>
      </c>
      <c r="E169" s="84" t="n">
        <f aca="false">+E$12*E155</f>
        <v>0</v>
      </c>
      <c r="F169" s="84" t="n">
        <f aca="false">+F$12*F155</f>
        <v>0</v>
      </c>
      <c r="G169" s="84" t="n">
        <f aca="false">+G$12*G155</f>
        <v>0</v>
      </c>
      <c r="H169" s="84" t="n">
        <f aca="false">+H$12*H155</f>
        <v>0</v>
      </c>
      <c r="I169" s="84" t="n">
        <f aca="false">+I$12*I155</f>
        <v>0</v>
      </c>
      <c r="J169" s="84" t="n">
        <f aca="false">+J$12*J155</f>
        <v>0</v>
      </c>
      <c r="K169" s="84" t="n">
        <f aca="false">+K$12*K155</f>
        <v>0</v>
      </c>
      <c r="L169" s="84" t="n">
        <f aca="false">+L$12*L155</f>
        <v>0</v>
      </c>
      <c r="M169" s="84" t="n">
        <f aca="false">+M$12*M155</f>
        <v>0</v>
      </c>
      <c r="N169" s="84" t="n">
        <f aca="false">+N$12*N155</f>
        <v>0</v>
      </c>
      <c r="O169" s="84" t="n">
        <f aca="false">+O$12*O155</f>
        <v>0</v>
      </c>
      <c r="P169" s="84" t="n">
        <f aca="false">+P$12*P155</f>
        <v>0</v>
      </c>
      <c r="Q169" s="84" t="n">
        <f aca="false">+Q$12*Q155</f>
        <v>0</v>
      </c>
      <c r="R169" s="84" t="n">
        <f aca="false">+R$12*R155</f>
        <v>0</v>
      </c>
      <c r="S169" s="84" t="n">
        <f aca="false">+S$12*S155</f>
        <v>0</v>
      </c>
    </row>
    <row r="170" customFormat="false" ht="12.75" hidden="false" customHeight="false" outlineLevel="0" collapsed="false">
      <c r="B170" s="51" t="n">
        <f aca="false">+B169+1</f>
        <v>4</v>
      </c>
      <c r="C170" s="76" t="str">
        <f aca="false">C33</f>
        <v>3 &lt; -- &gt; 9</v>
      </c>
      <c r="D170" s="84" t="n">
        <f aca="false">+D$13*D156</f>
        <v>0</v>
      </c>
      <c r="E170" s="84" t="n">
        <f aca="false">+E$13*E156</f>
        <v>0</v>
      </c>
      <c r="F170" s="84" t="n">
        <f aca="false">+F$13*F156</f>
        <v>0</v>
      </c>
      <c r="G170" s="84" t="n">
        <f aca="false">+G$13*G156</f>
        <v>0</v>
      </c>
      <c r="H170" s="84" t="n">
        <f aca="false">+H$13*H156</f>
        <v>0</v>
      </c>
      <c r="I170" s="84" t="n">
        <f aca="false">+I$13*I156</f>
        <v>0</v>
      </c>
      <c r="J170" s="84" t="n">
        <f aca="false">+J$13*J156</f>
        <v>0</v>
      </c>
      <c r="K170" s="84" t="n">
        <f aca="false">+K$13*K156</f>
        <v>0</v>
      </c>
      <c r="L170" s="84" t="n">
        <f aca="false">+L$13*L156</f>
        <v>0</v>
      </c>
      <c r="M170" s="84" t="n">
        <f aca="false">+M$13*M156</f>
        <v>0</v>
      </c>
      <c r="N170" s="84" t="n">
        <f aca="false">+N$13*N156</f>
        <v>0</v>
      </c>
      <c r="O170" s="84" t="n">
        <f aca="false">+O$13*O156</f>
        <v>0</v>
      </c>
      <c r="P170" s="84" t="n">
        <f aca="false">+P$13*P156</f>
        <v>0</v>
      </c>
      <c r="Q170" s="84" t="n">
        <f aca="false">+Q$13*Q156</f>
        <v>0</v>
      </c>
      <c r="R170" s="84" t="n">
        <f aca="false">+R$13*R156</f>
        <v>0</v>
      </c>
      <c r="S170" s="84" t="n">
        <f aca="false">+S$13*S156</f>
        <v>0</v>
      </c>
    </row>
    <row r="171" customFormat="false" ht="12.75" hidden="false" customHeight="false" outlineLevel="0" collapsed="false">
      <c r="B171" s="51" t="n">
        <f aca="false">+B170+1</f>
        <v>5</v>
      </c>
      <c r="C171" s="76" t="str">
        <f aca="false">C34</f>
        <v>9 &lt; -- &gt; 10</v>
      </c>
      <c r="D171" s="84" t="n">
        <f aca="false">+D$14*D157</f>
        <v>0</v>
      </c>
      <c r="E171" s="84" t="n">
        <f aca="false">+E$14*E157</f>
        <v>0</v>
      </c>
      <c r="F171" s="84" t="n">
        <f aca="false">+F$14*F157</f>
        <v>0</v>
      </c>
      <c r="G171" s="84" t="n">
        <f aca="false">+G$14*G157</f>
        <v>0</v>
      </c>
      <c r="H171" s="84" t="n">
        <f aca="false">+H$14*H157</f>
        <v>0</v>
      </c>
      <c r="I171" s="84" t="n">
        <f aca="false">+I$14*I157</f>
        <v>0</v>
      </c>
      <c r="J171" s="84" t="n">
        <f aca="false">+J$14*J157</f>
        <v>0</v>
      </c>
      <c r="K171" s="84" t="n">
        <f aca="false">+K$14*K157</f>
        <v>0</v>
      </c>
      <c r="L171" s="84" t="n">
        <f aca="false">+L$14*L157</f>
        <v>0</v>
      </c>
      <c r="M171" s="84" t="n">
        <f aca="false">+M$14*M157</f>
        <v>0</v>
      </c>
      <c r="N171" s="84" t="n">
        <f aca="false">+N$14*N157</f>
        <v>0</v>
      </c>
      <c r="O171" s="84" t="n">
        <f aca="false">+O$14*O157</f>
        <v>0</v>
      </c>
      <c r="P171" s="84" t="n">
        <f aca="false">+P$14*P157</f>
        <v>0</v>
      </c>
      <c r="Q171" s="84" t="n">
        <f aca="false">+Q$14*Q157</f>
        <v>0</v>
      </c>
      <c r="R171" s="84" t="n">
        <f aca="false">+R$14*R157</f>
        <v>0</v>
      </c>
      <c r="S171" s="84" t="n">
        <f aca="false">+S$14*S157</f>
        <v>0</v>
      </c>
    </row>
    <row r="172" customFormat="false" ht="12.75" hidden="false" customHeight="false" outlineLevel="0" collapsed="false">
      <c r="B172" s="51" t="n">
        <f aca="false">+B171+1</f>
        <v>6</v>
      </c>
      <c r="C172" s="76" t="str">
        <f aca="false">C35</f>
        <v>9 &lt; -- &gt; 11</v>
      </c>
      <c r="D172" s="84" t="n">
        <f aca="false">+D$15*D158</f>
        <v>0</v>
      </c>
      <c r="E172" s="84" t="n">
        <f aca="false">+E$15*E158</f>
        <v>0</v>
      </c>
      <c r="F172" s="84" t="n">
        <f aca="false">+F$15*F158</f>
        <v>0</v>
      </c>
      <c r="G172" s="84" t="n">
        <f aca="false">+G$15*G158</f>
        <v>0</v>
      </c>
      <c r="H172" s="84" t="n">
        <f aca="false">+H$15*H158</f>
        <v>0</v>
      </c>
      <c r="I172" s="84" t="n">
        <f aca="false">+I$15*I158</f>
        <v>0</v>
      </c>
      <c r="J172" s="84" t="n">
        <f aca="false">+J$15*J158</f>
        <v>0</v>
      </c>
      <c r="K172" s="84" t="n">
        <f aca="false">+K$15*K158</f>
        <v>0</v>
      </c>
      <c r="L172" s="84" t="n">
        <f aca="false">+L$15*L158</f>
        <v>0</v>
      </c>
      <c r="M172" s="84" t="n">
        <f aca="false">+M$15*M158</f>
        <v>0</v>
      </c>
      <c r="N172" s="84" t="n">
        <f aca="false">+N$15*N158</f>
        <v>0</v>
      </c>
      <c r="O172" s="84" t="n">
        <f aca="false">+O$15*O158</f>
        <v>0</v>
      </c>
      <c r="P172" s="84" t="n">
        <f aca="false">+P$15*P158</f>
        <v>0</v>
      </c>
      <c r="Q172" s="84" t="n">
        <f aca="false">+Q$15*Q158</f>
        <v>0</v>
      </c>
      <c r="R172" s="84" t="n">
        <f aca="false">+R$15*R158</f>
        <v>0</v>
      </c>
      <c r="S172" s="84" t="n">
        <f aca="false">+S$15*S158</f>
        <v>0</v>
      </c>
    </row>
    <row r="173" customFormat="false" ht="12.75" hidden="false" customHeight="false" outlineLevel="0" collapsed="false">
      <c r="B173" s="51" t="n">
        <f aca="false">+B172+1</f>
        <v>7</v>
      </c>
      <c r="C173" s="76" t="str">
        <f aca="false">C36</f>
        <v>5 &lt; -- &gt; 7</v>
      </c>
      <c r="D173" s="84" t="n">
        <f aca="false">+D$16*D159</f>
        <v>0</v>
      </c>
      <c r="E173" s="84" t="n">
        <f aca="false">+E$16*E159</f>
        <v>0</v>
      </c>
      <c r="F173" s="84" t="n">
        <f aca="false">+F$16*F159</f>
        <v>0</v>
      </c>
      <c r="G173" s="84" t="n">
        <f aca="false">+G$16*G159</f>
        <v>0</v>
      </c>
      <c r="H173" s="84" t="n">
        <f aca="false">+H$16*H159</f>
        <v>0</v>
      </c>
      <c r="I173" s="84" t="n">
        <f aca="false">+I$16*I159</f>
        <v>0</v>
      </c>
      <c r="J173" s="84" t="n">
        <f aca="false">+J$16*J159</f>
        <v>0</v>
      </c>
      <c r="K173" s="84" t="n">
        <f aca="false">+K$16*K159</f>
        <v>0</v>
      </c>
      <c r="L173" s="84" t="n">
        <f aca="false">+L$16*L159</f>
        <v>0</v>
      </c>
      <c r="M173" s="84" t="n">
        <f aca="false">+M$16*M159</f>
        <v>0</v>
      </c>
      <c r="N173" s="84" t="n">
        <f aca="false">+N$16*N159</f>
        <v>0</v>
      </c>
      <c r="O173" s="84" t="n">
        <f aca="false">+O$16*O159</f>
        <v>0</v>
      </c>
      <c r="P173" s="84" t="n">
        <f aca="false">+P$16*P159</f>
        <v>0</v>
      </c>
      <c r="Q173" s="84" t="n">
        <f aca="false">+Q$16*Q159</f>
        <v>0</v>
      </c>
      <c r="R173" s="84" t="n">
        <f aca="false">+R$16*R159</f>
        <v>0</v>
      </c>
      <c r="S173" s="84" t="n">
        <f aca="false">+S$16*S159</f>
        <v>0</v>
      </c>
    </row>
    <row r="174" customFormat="false" ht="12.75" hidden="false" customHeight="false" outlineLevel="0" collapsed="false">
      <c r="B174" s="51" t="n">
        <f aca="false">+B173+1</f>
        <v>8</v>
      </c>
      <c r="C174" s="76" t="str">
        <f aca="false">C37</f>
        <v>7 &lt; -- &gt; 8</v>
      </c>
      <c r="D174" s="84" t="n">
        <f aca="false">+D$17*D160</f>
        <v>0</v>
      </c>
      <c r="E174" s="84" t="n">
        <f aca="false">+E$17*E160</f>
        <v>0</v>
      </c>
      <c r="F174" s="84" t="n">
        <f aca="false">+F$17*F160</f>
        <v>0</v>
      </c>
      <c r="G174" s="84" t="n">
        <f aca="false">+G$17*G160</f>
        <v>0</v>
      </c>
      <c r="H174" s="84" t="n">
        <f aca="false">+H$17*H160</f>
        <v>0</v>
      </c>
      <c r="I174" s="84" t="n">
        <f aca="false">+I$17*I160</f>
        <v>0</v>
      </c>
      <c r="J174" s="84" t="n">
        <f aca="false">+J$17*J160</f>
        <v>0</v>
      </c>
      <c r="K174" s="84" t="n">
        <f aca="false">+K$17*K160</f>
        <v>0</v>
      </c>
      <c r="L174" s="84" t="n">
        <f aca="false">+L$17*L160</f>
        <v>0</v>
      </c>
      <c r="M174" s="84" t="n">
        <f aca="false">+M$17*M160</f>
        <v>0</v>
      </c>
      <c r="N174" s="84" t="n">
        <f aca="false">+N$17*N160</f>
        <v>0</v>
      </c>
      <c r="O174" s="84" t="n">
        <f aca="false">+O$17*O160</f>
        <v>0</v>
      </c>
      <c r="P174" s="84" t="n">
        <f aca="false">+P$17*P160</f>
        <v>0</v>
      </c>
      <c r="Q174" s="84" t="n">
        <f aca="false">+Q$17*Q160</f>
        <v>0</v>
      </c>
      <c r="R174" s="84" t="n">
        <f aca="false">+R$17*R160</f>
        <v>0</v>
      </c>
      <c r="S174" s="84" t="n">
        <f aca="false">+S$17*S160</f>
        <v>0</v>
      </c>
    </row>
    <row r="175" customFormat="false" ht="12.75" hidden="false" customHeight="false" outlineLevel="0" collapsed="false">
      <c r="B175" s="51" t="n">
        <f aca="false">+B174+1</f>
        <v>9</v>
      </c>
      <c r="C175" s="76" t="str">
        <f aca="false">C38</f>
        <v>2 &lt; -- &gt; 1</v>
      </c>
      <c r="D175" s="84" t="n">
        <f aca="false">+D$18*D161</f>
        <v>0</v>
      </c>
      <c r="E175" s="84" t="n">
        <f aca="false">+E$18*E161</f>
        <v>0</v>
      </c>
      <c r="F175" s="84" t="n">
        <f aca="false">+F$18*F161</f>
        <v>0</v>
      </c>
      <c r="G175" s="84" t="n">
        <f aca="false">+G$18*G161</f>
        <v>0</v>
      </c>
      <c r="H175" s="84" t="n">
        <f aca="false">+H$18*H161</f>
        <v>0</v>
      </c>
      <c r="I175" s="84" t="n">
        <f aca="false">+I$18*I161</f>
        <v>0</v>
      </c>
      <c r="J175" s="84" t="n">
        <f aca="false">+J$18*J161</f>
        <v>0</v>
      </c>
      <c r="K175" s="84" t="n">
        <f aca="false">+K$18*K161</f>
        <v>0</v>
      </c>
      <c r="L175" s="84" t="n">
        <f aca="false">+L$18*L161</f>
        <v>0</v>
      </c>
      <c r="M175" s="84" t="n">
        <f aca="false">+M$18*M161</f>
        <v>0</v>
      </c>
      <c r="N175" s="84" t="n">
        <f aca="false">+N$18*N161</f>
        <v>0.24491665</v>
      </c>
      <c r="O175" s="84" t="n">
        <f aca="false">+O$18*O161</f>
        <v>0</v>
      </c>
      <c r="P175" s="84" t="n">
        <f aca="false">+P$18*P161</f>
        <v>0</v>
      </c>
      <c r="Q175" s="84" t="n">
        <f aca="false">+Q$18*Q161</f>
        <v>0</v>
      </c>
      <c r="R175" s="84" t="n">
        <f aca="false">+R$18*R161</f>
        <v>0</v>
      </c>
      <c r="S175" s="84" t="n">
        <f aca="false">+S$18*S161</f>
        <v>0</v>
      </c>
    </row>
    <row r="176" customFormat="false" ht="12.75" hidden="false" customHeight="false" outlineLevel="0" collapsed="false">
      <c r="B176" s="51" t="n">
        <f aca="false">+B175+1</f>
        <v>10</v>
      </c>
      <c r="C176" s="76" t="str">
        <f aca="false">C39</f>
        <v>4 &lt; -- &gt; 5</v>
      </c>
      <c r="D176" s="84" t="n">
        <f aca="false">+D$19*D162</f>
        <v>0</v>
      </c>
      <c r="E176" s="84" t="n">
        <f aca="false">+E$19*E162</f>
        <v>0</v>
      </c>
      <c r="F176" s="84" t="n">
        <f aca="false">+F$19*F162</f>
        <v>0</v>
      </c>
      <c r="G176" s="84" t="n">
        <f aca="false">+G$19*G162</f>
        <v>0</v>
      </c>
      <c r="H176" s="84" t="n">
        <f aca="false">+H$19*H162</f>
        <v>0</v>
      </c>
      <c r="I176" s="84" t="n">
        <f aca="false">+I$19*I162</f>
        <v>0</v>
      </c>
      <c r="J176" s="84" t="n">
        <f aca="false">+J$19*J162</f>
        <v>0</v>
      </c>
      <c r="K176" s="84" t="n">
        <f aca="false">+K$19*K162</f>
        <v>0</v>
      </c>
      <c r="L176" s="84" t="n">
        <f aca="false">+L$19*L162</f>
        <v>0</v>
      </c>
      <c r="M176" s="84" t="n">
        <f aca="false">+M$19*M162</f>
        <v>0</v>
      </c>
      <c r="N176" s="84" t="n">
        <f aca="false">+N$19*N162</f>
        <v>0</v>
      </c>
      <c r="O176" s="84" t="n">
        <f aca="false">+O$19*O162</f>
        <v>0</v>
      </c>
      <c r="P176" s="84" t="n">
        <f aca="false">+P$19*P162</f>
        <v>0</v>
      </c>
      <c r="Q176" s="84" t="n">
        <f aca="false">+Q$19*Q162</f>
        <v>0</v>
      </c>
      <c r="R176" s="84" t="n">
        <f aca="false">+R$19*R162</f>
        <v>0</v>
      </c>
      <c r="S176" s="84" t="n">
        <f aca="false">+S$19*S162</f>
        <v>0</v>
      </c>
    </row>
    <row r="178" customFormat="false" ht="12.75" hidden="false" customHeight="false" outlineLevel="0" collapsed="false">
      <c r="C178" s="51" t="s">
        <v>34</v>
      </c>
      <c r="D178" s="85" t="n">
        <f aca="false">+SUM(D167:D176)</f>
        <v>0</v>
      </c>
      <c r="E178" s="85" t="n">
        <f aca="false">+SUM(E167:E176)</f>
        <v>0</v>
      </c>
      <c r="F178" s="85" t="n">
        <f aca="false">+SUM(F167:F176)</f>
        <v>0</v>
      </c>
      <c r="G178" s="85" t="n">
        <f aca="false">+SUM(G167:G176)</f>
        <v>0</v>
      </c>
      <c r="H178" s="85" t="n">
        <f aca="false">+SUM(H167:H176)</f>
        <v>0</v>
      </c>
      <c r="I178" s="85" t="n">
        <f aca="false">+SUM(I167:I176)</f>
        <v>0</v>
      </c>
      <c r="J178" s="85" t="n">
        <f aca="false">+SUM(J167:J176)</f>
        <v>0</v>
      </c>
      <c r="K178" s="85" t="n">
        <f aca="false">+SUM(K167:K176)</f>
        <v>0</v>
      </c>
      <c r="L178" s="85" t="n">
        <f aca="false">+SUM(L167:L176)</f>
        <v>0</v>
      </c>
      <c r="M178" s="85" t="n">
        <f aca="false">+SUM(M167:M176)</f>
        <v>0</v>
      </c>
      <c r="N178" s="85" t="n">
        <f aca="false">+SUM(N167:N176)</f>
        <v>0.24491665</v>
      </c>
      <c r="O178" s="85" t="n">
        <f aca="false">+SUM(O167:O176)</f>
        <v>0</v>
      </c>
      <c r="P178" s="85" t="n">
        <f aca="false">+SUM(P167:P176)</f>
        <v>0</v>
      </c>
      <c r="Q178" s="85" t="n">
        <f aca="false">+SUM(Q167:Q176)</f>
        <v>0</v>
      </c>
      <c r="R178" s="85" t="n">
        <f aca="false">+SUM(R167:R176)</f>
        <v>0</v>
      </c>
      <c r="S178" s="85" t="n">
        <f aca="false">+SUM(S167:S176)</f>
        <v>0</v>
      </c>
    </row>
    <row r="180" customFormat="false" ht="12.75" hidden="false" customHeight="false" outlineLevel="0" collapsed="false">
      <c r="E180" s="85" t="n">
        <f aca="false">+E178-$D178</f>
        <v>0</v>
      </c>
      <c r="F180" s="85" t="n">
        <f aca="false">+F178-$D178</f>
        <v>0</v>
      </c>
      <c r="G180" s="85" t="n">
        <f aca="false">+G178-$D178</f>
        <v>0</v>
      </c>
      <c r="H180" s="85" t="n">
        <f aca="false">+H178-$D178</f>
        <v>0</v>
      </c>
      <c r="I180" s="85" t="n">
        <f aca="false">+I178-$D178</f>
        <v>0</v>
      </c>
      <c r="J180" s="85" t="n">
        <f aca="false">+J178-$D178</f>
        <v>0</v>
      </c>
      <c r="K180" s="85" t="n">
        <f aca="false">+K178-$D178</f>
        <v>0</v>
      </c>
      <c r="L180" s="85" t="n">
        <f aca="false">+L178-$D178</f>
        <v>0</v>
      </c>
      <c r="M180" s="85" t="n">
        <f aca="false">+M178-$D178</f>
        <v>0</v>
      </c>
      <c r="N180" s="85" t="n">
        <f aca="false">+N178-$D178</f>
        <v>0.24491665</v>
      </c>
      <c r="O180" s="85" t="n">
        <f aca="false">+O178-$D178</f>
        <v>0</v>
      </c>
      <c r="P180" s="85" t="n">
        <f aca="false">+P178-$D178</f>
        <v>0</v>
      </c>
      <c r="Q180" s="85" t="n">
        <f aca="false">+Q178-$D178</f>
        <v>0</v>
      </c>
      <c r="R180" s="85" t="n">
        <f aca="false">+R178-$D178</f>
        <v>0</v>
      </c>
      <c r="S180" s="85" t="n">
        <f aca="false">+S178-$D178</f>
        <v>0</v>
      </c>
    </row>
    <row r="183" customFormat="false" ht="12.75" hidden="false" customHeight="false" outlineLevel="0" collapsed="false">
      <c r="B183" s="54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4"/>
      <c r="V183" s="54"/>
      <c r="W183" s="54"/>
      <c r="X183" s="54"/>
      <c r="Y183" s="54"/>
      <c r="Z183" s="54"/>
      <c r="AA183" s="54"/>
      <c r="AB183" s="54"/>
      <c r="AC183" s="54"/>
    </row>
    <row r="184" customFormat="false" ht="12.75" hidden="false" customHeight="false" outlineLevel="0" collapsed="false">
      <c r="B184" s="54"/>
      <c r="C184" s="2" t="s">
        <v>35</v>
      </c>
      <c r="D184" s="79" t="n">
        <v>0.1</v>
      </c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4"/>
      <c r="V184" s="54"/>
      <c r="W184" s="54"/>
      <c r="X184" s="54"/>
      <c r="Y184" s="54"/>
      <c r="Z184" s="54"/>
      <c r="AA184" s="54"/>
      <c r="AB184" s="54"/>
      <c r="AC184" s="54"/>
    </row>
    <row r="185" customFormat="false" ht="12.75" hidden="false" customHeight="false" outlineLevel="0" collapsed="false">
      <c r="B185" s="54"/>
      <c r="C185" s="47" t="s">
        <v>36</v>
      </c>
      <c r="D185" s="80"/>
      <c r="E185" s="81" t="n">
        <f aca="false">+(1+$D$61)^E$43</f>
        <v>1.1</v>
      </c>
      <c r="F185" s="81" t="n">
        <f aca="false">+(1+$D$61)^F$43</f>
        <v>1.21</v>
      </c>
      <c r="G185" s="81" t="n">
        <f aca="false">+(1+$D$61)^G$43</f>
        <v>1.331</v>
      </c>
      <c r="H185" s="81" t="n">
        <f aca="false">+(1+$D$61)^H$43</f>
        <v>1.4641</v>
      </c>
      <c r="I185" s="81" t="n">
        <f aca="false">+(1+$D$61)^I$43</f>
        <v>1.61051</v>
      </c>
      <c r="J185" s="81" t="n">
        <f aca="false">+(1+$D$61)^J$43</f>
        <v>1.771561</v>
      </c>
      <c r="K185" s="81" t="n">
        <f aca="false">+(1+$D$61)^K$43</f>
        <v>1.9487171</v>
      </c>
      <c r="L185" s="81" t="n">
        <f aca="false">+(1+$D$61)^L$43</f>
        <v>2.14358881</v>
      </c>
      <c r="M185" s="81" t="n">
        <f aca="false">+(1+$D$61)^M$43</f>
        <v>2.357947691</v>
      </c>
      <c r="N185" s="81" t="n">
        <f aca="false">+(1+$D$61)^N$43</f>
        <v>2.5937424601</v>
      </c>
      <c r="O185" s="81" t="n">
        <f aca="false">+(1+$D$61)^O$43</f>
        <v>2.85311670611</v>
      </c>
      <c r="P185" s="81" t="n">
        <f aca="false">+(1+$D$61)^P$43</f>
        <v>3.138428376721</v>
      </c>
      <c r="Q185" s="81" t="n">
        <f aca="false">+(1+$D$61)^Q$43</f>
        <v>3.4522712143931</v>
      </c>
      <c r="R185" s="81" t="n">
        <f aca="false">+(1+$D$61)^R$43</f>
        <v>3.79749833583241</v>
      </c>
      <c r="S185" s="81" t="n">
        <f aca="false">+(1+$D$61)^S$43</f>
        <v>4.17724816941566</v>
      </c>
      <c r="T185" s="55"/>
      <c r="U185" s="54"/>
      <c r="V185" s="54"/>
      <c r="W185" s="54"/>
      <c r="X185" s="54"/>
      <c r="Y185" s="54"/>
      <c r="Z185" s="54"/>
      <c r="AA185" s="54"/>
      <c r="AB185" s="54"/>
      <c r="AC185" s="54"/>
    </row>
    <row r="186" customFormat="false" ht="12.75" hidden="false" customHeight="false" outlineLevel="0" collapsed="false">
      <c r="A186" s="54"/>
      <c r="B186" s="54"/>
      <c r="C186" s="47" t="s">
        <v>37</v>
      </c>
      <c r="D186" s="54"/>
      <c r="E186" s="55" t="n">
        <f aca="false">+E180/E185</f>
        <v>0</v>
      </c>
      <c r="F186" s="55" t="n">
        <f aca="false">+F180/F185</f>
        <v>0</v>
      </c>
      <c r="G186" s="55" t="n">
        <f aca="false">+G180/G185</f>
        <v>0</v>
      </c>
      <c r="H186" s="55" t="n">
        <f aca="false">+H180/H185</f>
        <v>0</v>
      </c>
      <c r="I186" s="55" t="n">
        <f aca="false">+I180/I185</f>
        <v>0</v>
      </c>
      <c r="J186" s="55" t="n">
        <f aca="false">+J180/J185</f>
        <v>0</v>
      </c>
      <c r="K186" s="55" t="n">
        <f aca="false">+K180/K185</f>
        <v>0</v>
      </c>
      <c r="L186" s="55" t="n">
        <f aca="false">+L180/L185</f>
        <v>0</v>
      </c>
      <c r="M186" s="55" t="n">
        <f aca="false">+M180/M185</f>
        <v>0</v>
      </c>
      <c r="N186" s="55" t="n">
        <f aca="false">+N180/N185</f>
        <v>0.0944259708770612</v>
      </c>
      <c r="O186" s="55" t="n">
        <f aca="false">+O180/O185</f>
        <v>0</v>
      </c>
      <c r="P186" s="55" t="n">
        <f aca="false">+P180/P185</f>
        <v>0</v>
      </c>
      <c r="Q186" s="55" t="n">
        <f aca="false">+Q180/Q185</f>
        <v>0</v>
      </c>
      <c r="R186" s="55" t="n">
        <f aca="false">+R180/R185</f>
        <v>0</v>
      </c>
      <c r="S186" s="55" t="n">
        <f aca="false">+S180/S185</f>
        <v>0</v>
      </c>
      <c r="T186" s="55"/>
      <c r="U186" s="54"/>
      <c r="V186" s="54"/>
      <c r="W186" s="54"/>
      <c r="X186" s="54"/>
      <c r="Y186" s="54"/>
      <c r="Z186" s="54"/>
      <c r="AA186" s="54"/>
      <c r="AB186" s="54"/>
      <c r="AC186" s="54"/>
    </row>
    <row r="187" customFormat="false" ht="15.75" hidden="false" customHeight="false" outlineLevel="0" collapsed="false">
      <c r="A187" s="54"/>
      <c r="B187" s="54"/>
      <c r="C187" s="82" t="s">
        <v>109</v>
      </c>
      <c r="D187" s="83" t="n">
        <f aca="false">+SUM(E186:S186)</f>
        <v>0.0944259708770612</v>
      </c>
      <c r="E187" s="54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4"/>
      <c r="V187" s="54"/>
      <c r="W187" s="54"/>
      <c r="X187" s="54"/>
      <c r="Y187" s="54"/>
      <c r="Z187" s="54"/>
      <c r="AA187" s="54"/>
      <c r="AB187" s="54"/>
      <c r="AC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4"/>
      <c r="V188" s="54"/>
      <c r="W188" s="54"/>
      <c r="X188" s="54"/>
      <c r="Y188" s="54"/>
      <c r="Z188" s="54"/>
      <c r="AA188" s="54"/>
      <c r="AB188" s="54"/>
      <c r="AC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4"/>
      <c r="V189" s="54"/>
      <c r="W189" s="54"/>
      <c r="X189" s="54"/>
      <c r="Y189" s="54"/>
      <c r="Z189" s="54"/>
      <c r="AA189" s="54"/>
      <c r="AB189" s="54"/>
      <c r="AC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4"/>
      <c r="V190" s="54"/>
      <c r="W190" s="54"/>
      <c r="X190" s="54"/>
      <c r="Y190" s="54"/>
      <c r="Z190" s="54"/>
      <c r="AA190" s="54"/>
      <c r="AB190" s="54"/>
      <c r="AC190" s="54"/>
    </row>
    <row r="191" customFormat="false" ht="13.5" hidden="false" customHeight="false" outlineLevel="0" collapsed="false">
      <c r="C191" s="11" t="s">
        <v>9</v>
      </c>
      <c r="D191" s="54"/>
      <c r="E191" s="54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</row>
    <row r="192" customFormat="false" ht="12.75" hidden="false" customHeight="false" outlineLevel="0" collapsed="false">
      <c r="C192" s="45" t="s">
        <v>22</v>
      </c>
      <c r="D192" s="59" t="s">
        <v>105</v>
      </c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</row>
    <row r="193" customFormat="false" ht="12.75" hidden="false" customHeight="false" outlineLevel="0" collapsed="false">
      <c r="C193" s="45"/>
      <c r="D193" s="74" t="n">
        <v>0</v>
      </c>
      <c r="E193" s="74" t="n">
        <v>1</v>
      </c>
      <c r="F193" s="75" t="n">
        <v>2</v>
      </c>
      <c r="G193" s="75" t="n">
        <v>3</v>
      </c>
      <c r="H193" s="75" t="n">
        <v>4</v>
      </c>
      <c r="I193" s="75" t="n">
        <v>5</v>
      </c>
      <c r="J193" s="75" t="n">
        <v>6</v>
      </c>
      <c r="K193" s="75" t="n">
        <v>7</v>
      </c>
      <c r="L193" s="75" t="n">
        <v>8</v>
      </c>
      <c r="M193" s="75" t="n">
        <v>9</v>
      </c>
      <c r="N193" s="75" t="n">
        <v>10</v>
      </c>
      <c r="O193" s="75" t="n">
        <v>11</v>
      </c>
      <c r="P193" s="75" t="n">
        <v>12</v>
      </c>
      <c r="Q193" s="75" t="n">
        <v>13</v>
      </c>
      <c r="R193" s="75" t="n">
        <v>14</v>
      </c>
      <c r="S193" s="75" t="n">
        <v>15</v>
      </c>
    </row>
    <row r="194" customFormat="false" ht="12.75" hidden="false" customHeight="false" outlineLevel="0" collapsed="false">
      <c r="B194" s="51" t="n">
        <v>1</v>
      </c>
      <c r="C194" s="76" t="str">
        <f aca="false">C30</f>
        <v>2 &lt; -- &gt; 3</v>
      </c>
      <c r="D194" s="77" t="n">
        <f aca="false">'FacProrrata en Tx(FROLjtl)'!H285</f>
        <v>0.19197447</v>
      </c>
      <c r="E194" s="77" t="n">
        <f aca="false">'FacProrrata en Tx(FROLjtl)'!I285</f>
        <v>0.19031096</v>
      </c>
      <c r="F194" s="77" t="n">
        <f aca="false">'FacProrrata en Tx(FROLjtl)'!J285</f>
        <v>0.24717645</v>
      </c>
      <c r="G194" s="77" t="n">
        <f aca="false">'FacProrrata en Tx(FROLjtl)'!K285</f>
        <v>0.277782</v>
      </c>
      <c r="H194" s="77" t="n">
        <f aca="false">'FacProrrata en Tx(FROLjtl)'!L285</f>
        <v>0.19050698</v>
      </c>
      <c r="I194" s="77" t="n">
        <f aca="false">'FacProrrata en Tx(FROLjtl)'!M285</f>
        <v>0.18713838</v>
      </c>
      <c r="J194" s="77" t="n">
        <f aca="false">'FacProrrata en Tx(FROLjtl)'!N285</f>
        <v>0.38001612</v>
      </c>
      <c r="K194" s="77" t="n">
        <f aca="false">'FacProrrata en Tx(FROLjtl)'!O285</f>
        <v>0.6165037</v>
      </c>
      <c r="L194" s="77" t="n">
        <f aca="false">'FacProrrata en Tx(FROLjtl)'!P285</f>
        <v>0.65951825</v>
      </c>
      <c r="M194" s="77" t="n">
        <f aca="false">'FacProrrata en Tx(FROLjtl)'!Q285</f>
        <v>0.77884753</v>
      </c>
      <c r="N194" s="77" t="n">
        <f aca="false">'FacProrrata en Tx(FROLjtl)'!R285</f>
        <v>0.823271</v>
      </c>
      <c r="O194" s="77" t="n">
        <f aca="false">'FacProrrata en Tx(FROLjtl)'!S285</f>
        <v>0.95987198</v>
      </c>
      <c r="P194" s="77" t="n">
        <f aca="false">'FacProrrata en Tx(FROLjtl)'!T285</f>
        <v>0.96041065</v>
      </c>
      <c r="Q194" s="77" t="n">
        <f aca="false">'FacProrrata en Tx(FROLjtl)'!U285</f>
        <v>0.95336836</v>
      </c>
      <c r="R194" s="77" t="n">
        <f aca="false">'FacProrrata en Tx(FROLjtl)'!V285</f>
        <v>0.95318299</v>
      </c>
      <c r="S194" s="77" t="n">
        <f aca="false">'FacProrrata en Tx(FROLjtl)'!W285</f>
        <v>0.89876102</v>
      </c>
    </row>
    <row r="195" customFormat="false" ht="12.75" hidden="false" customHeight="false" outlineLevel="0" collapsed="false">
      <c r="B195" s="51" t="n">
        <f aca="false">+B194+1</f>
        <v>2</v>
      </c>
      <c r="C195" s="76" t="str">
        <f aca="false">C31</f>
        <v>2 &lt; -- &gt; 6</v>
      </c>
      <c r="D195" s="77" t="n">
        <f aca="false">'FacProrrata en Tx(FROLjtl)'!H286</f>
        <v>0</v>
      </c>
      <c r="E195" s="77" t="n">
        <f aca="false">'FacProrrata en Tx(FROLjtl)'!I286</f>
        <v>0</v>
      </c>
      <c r="F195" s="77" t="n">
        <f aca="false">'FacProrrata en Tx(FROLjtl)'!J286</f>
        <v>0</v>
      </c>
      <c r="G195" s="77" t="n">
        <f aca="false">'FacProrrata en Tx(FROLjtl)'!K286</f>
        <v>0</v>
      </c>
      <c r="H195" s="77" t="n">
        <f aca="false">'FacProrrata en Tx(FROLjtl)'!L286</f>
        <v>0</v>
      </c>
      <c r="I195" s="77" t="n">
        <f aca="false">'FacProrrata en Tx(FROLjtl)'!M286</f>
        <v>0</v>
      </c>
      <c r="J195" s="77" t="n">
        <f aca="false">'FacProrrata en Tx(FROLjtl)'!N286</f>
        <v>0</v>
      </c>
      <c r="K195" s="77" t="n">
        <f aca="false">'FacProrrata en Tx(FROLjtl)'!O286</f>
        <v>0</v>
      </c>
      <c r="L195" s="77" t="n">
        <f aca="false">'FacProrrata en Tx(FROLjtl)'!P286</f>
        <v>0</v>
      </c>
      <c r="M195" s="77" t="n">
        <f aca="false">'FacProrrata en Tx(FROLjtl)'!Q286</f>
        <v>0</v>
      </c>
      <c r="N195" s="77" t="n">
        <f aca="false">'FacProrrata en Tx(FROLjtl)'!R286</f>
        <v>0.00810455</v>
      </c>
      <c r="O195" s="77" t="n">
        <f aca="false">'FacProrrata en Tx(FROLjtl)'!S286</f>
        <v>0</v>
      </c>
      <c r="P195" s="77" t="n">
        <f aca="false">'FacProrrata en Tx(FROLjtl)'!T286</f>
        <v>0</v>
      </c>
      <c r="Q195" s="77" t="n">
        <f aca="false">'FacProrrata en Tx(FROLjtl)'!U286</f>
        <v>0</v>
      </c>
      <c r="R195" s="77" t="n">
        <f aca="false">'FacProrrata en Tx(FROLjtl)'!V286</f>
        <v>0</v>
      </c>
      <c r="S195" s="77" t="n">
        <f aca="false">'FacProrrata en Tx(FROLjtl)'!W286</f>
        <v>0</v>
      </c>
    </row>
    <row r="196" customFormat="false" ht="12.75" hidden="false" customHeight="false" outlineLevel="0" collapsed="false">
      <c r="B196" s="51" t="n">
        <f aca="false">+B195+1</f>
        <v>3</v>
      </c>
      <c r="C196" s="76" t="str">
        <f aca="false">C32</f>
        <v>3 &lt; -- &gt; 4</v>
      </c>
      <c r="D196" s="77" t="n">
        <f aca="false">'FacProrrata en Tx(FROLjtl)'!H287</f>
        <v>0.09652948</v>
      </c>
      <c r="E196" s="77" t="n">
        <f aca="false">'FacProrrata en Tx(FROLjtl)'!I287</f>
        <v>0.1039723</v>
      </c>
      <c r="F196" s="77" t="n">
        <f aca="false">'FacProrrata en Tx(FROLjtl)'!J287</f>
        <v>0.13897036</v>
      </c>
      <c r="G196" s="77" t="n">
        <f aca="false">'FacProrrata en Tx(FROLjtl)'!K287</f>
        <v>0.17322604</v>
      </c>
      <c r="H196" s="77" t="n">
        <f aca="false">'FacProrrata en Tx(FROLjtl)'!L287</f>
        <v>0.14355596</v>
      </c>
      <c r="I196" s="77" t="n">
        <f aca="false">'FacProrrata en Tx(FROLjtl)'!M287</f>
        <v>0.10612629</v>
      </c>
      <c r="J196" s="77" t="n">
        <f aca="false">'FacProrrata en Tx(FROLjtl)'!N287</f>
        <v>0.10706276</v>
      </c>
      <c r="K196" s="77" t="n">
        <f aca="false">'FacProrrata en Tx(FROLjtl)'!O287</f>
        <v>0.29675251</v>
      </c>
      <c r="L196" s="77" t="n">
        <f aca="false">'FacProrrata en Tx(FROLjtl)'!P287</f>
        <v>0.25348648</v>
      </c>
      <c r="M196" s="77" t="n">
        <f aca="false">'FacProrrata en Tx(FROLjtl)'!Q287</f>
        <v>0.26805142</v>
      </c>
      <c r="N196" s="77" t="n">
        <f aca="false">'FacProrrata en Tx(FROLjtl)'!R287</f>
        <v>0.34352739</v>
      </c>
      <c r="O196" s="77" t="n">
        <f aca="false">'FacProrrata en Tx(FROLjtl)'!S287</f>
        <v>0.68378449</v>
      </c>
      <c r="P196" s="77" t="n">
        <f aca="false">'FacProrrata en Tx(FROLjtl)'!T287</f>
        <v>0.7806655</v>
      </c>
      <c r="Q196" s="77" t="n">
        <f aca="false">'FacProrrata en Tx(FROLjtl)'!U287</f>
        <v>0.84178679</v>
      </c>
      <c r="R196" s="77" t="n">
        <f aca="false">'FacProrrata en Tx(FROLjtl)'!V287</f>
        <v>0.80614059</v>
      </c>
      <c r="S196" s="77" t="n">
        <f aca="false">'FacProrrata en Tx(FROLjtl)'!W287</f>
        <v>0.63983134</v>
      </c>
    </row>
    <row r="197" customFormat="false" ht="12.75" hidden="false" customHeight="false" outlineLevel="0" collapsed="false">
      <c r="B197" s="51" t="n">
        <f aca="false">+B196+1</f>
        <v>4</v>
      </c>
      <c r="C197" s="76" t="str">
        <f aca="false">C33</f>
        <v>3 &lt; -- &gt; 9</v>
      </c>
      <c r="D197" s="77" t="n">
        <f aca="false">'FacProrrata en Tx(FROLjtl)'!H288</f>
        <v>0</v>
      </c>
      <c r="E197" s="77" t="n">
        <f aca="false">'FacProrrata en Tx(FROLjtl)'!I288</f>
        <v>0</v>
      </c>
      <c r="F197" s="77" t="n">
        <f aca="false">'FacProrrata en Tx(FROLjtl)'!J288</f>
        <v>0</v>
      </c>
      <c r="G197" s="77" t="n">
        <f aca="false">'FacProrrata en Tx(FROLjtl)'!K288</f>
        <v>0</v>
      </c>
      <c r="H197" s="77" t="n">
        <f aca="false">'FacProrrata en Tx(FROLjtl)'!L288</f>
        <v>0</v>
      </c>
      <c r="I197" s="77" t="n">
        <f aca="false">'FacProrrata en Tx(FROLjtl)'!M288</f>
        <v>0</v>
      </c>
      <c r="J197" s="77" t="n">
        <f aca="false">'FacProrrata en Tx(FROLjtl)'!N288</f>
        <v>0</v>
      </c>
      <c r="K197" s="77" t="n">
        <f aca="false">'FacProrrata en Tx(FROLjtl)'!O288</f>
        <v>0</v>
      </c>
      <c r="L197" s="77" t="n">
        <f aca="false">'FacProrrata en Tx(FROLjtl)'!P288</f>
        <v>0</v>
      </c>
      <c r="M197" s="77" t="n">
        <f aca="false">'FacProrrata en Tx(FROLjtl)'!Q288</f>
        <v>0</v>
      </c>
      <c r="N197" s="77" t="n">
        <f aca="false">'FacProrrata en Tx(FROLjtl)'!R288</f>
        <v>0</v>
      </c>
      <c r="O197" s="77" t="n">
        <f aca="false">'FacProrrata en Tx(FROLjtl)'!S288</f>
        <v>0</v>
      </c>
      <c r="P197" s="77" t="n">
        <f aca="false">'FacProrrata en Tx(FROLjtl)'!T288</f>
        <v>0</v>
      </c>
      <c r="Q197" s="77" t="n">
        <f aca="false">'FacProrrata en Tx(FROLjtl)'!U288</f>
        <v>0</v>
      </c>
      <c r="R197" s="77" t="n">
        <f aca="false">'FacProrrata en Tx(FROLjtl)'!V288</f>
        <v>0</v>
      </c>
      <c r="S197" s="77" t="n">
        <f aca="false">'FacProrrata en Tx(FROLjtl)'!W288</f>
        <v>0</v>
      </c>
    </row>
    <row r="198" customFormat="false" ht="12.75" hidden="false" customHeight="false" outlineLevel="0" collapsed="false">
      <c r="B198" s="51" t="n">
        <f aca="false">+B197+1</f>
        <v>5</v>
      </c>
      <c r="C198" s="76" t="str">
        <f aca="false">C34</f>
        <v>9 &lt; -- &gt; 10</v>
      </c>
      <c r="D198" s="77" t="n">
        <f aca="false">'FacProrrata en Tx(FROLjtl)'!H289</f>
        <v>0</v>
      </c>
      <c r="E198" s="77" t="n">
        <f aca="false">'FacProrrata en Tx(FROLjtl)'!I289</f>
        <v>0</v>
      </c>
      <c r="F198" s="77" t="n">
        <f aca="false">'FacProrrata en Tx(FROLjtl)'!J289</f>
        <v>0</v>
      </c>
      <c r="G198" s="77" t="n">
        <f aca="false">'FacProrrata en Tx(FROLjtl)'!K289</f>
        <v>0</v>
      </c>
      <c r="H198" s="77" t="n">
        <f aca="false">'FacProrrata en Tx(FROLjtl)'!L289</f>
        <v>0</v>
      </c>
      <c r="I198" s="77" t="n">
        <f aca="false">'FacProrrata en Tx(FROLjtl)'!M289</f>
        <v>0</v>
      </c>
      <c r="J198" s="77" t="n">
        <f aca="false">'FacProrrata en Tx(FROLjtl)'!N289</f>
        <v>0</v>
      </c>
      <c r="K198" s="77" t="n">
        <f aca="false">'FacProrrata en Tx(FROLjtl)'!O289</f>
        <v>0</v>
      </c>
      <c r="L198" s="77" t="n">
        <f aca="false">'FacProrrata en Tx(FROLjtl)'!P289</f>
        <v>0</v>
      </c>
      <c r="M198" s="77" t="n">
        <f aca="false">'FacProrrata en Tx(FROLjtl)'!Q289</f>
        <v>0</v>
      </c>
      <c r="N198" s="77" t="n">
        <f aca="false">'FacProrrata en Tx(FROLjtl)'!R289</f>
        <v>0</v>
      </c>
      <c r="O198" s="77" t="n">
        <f aca="false">'FacProrrata en Tx(FROLjtl)'!S289</f>
        <v>0</v>
      </c>
      <c r="P198" s="77" t="n">
        <f aca="false">'FacProrrata en Tx(FROLjtl)'!T289</f>
        <v>0</v>
      </c>
      <c r="Q198" s="77" t="n">
        <f aca="false">'FacProrrata en Tx(FROLjtl)'!U289</f>
        <v>0</v>
      </c>
      <c r="R198" s="77" t="n">
        <f aca="false">'FacProrrata en Tx(FROLjtl)'!V289</f>
        <v>0</v>
      </c>
      <c r="S198" s="77" t="n">
        <f aca="false">'FacProrrata en Tx(FROLjtl)'!W289</f>
        <v>0</v>
      </c>
    </row>
    <row r="199" customFormat="false" ht="12.75" hidden="false" customHeight="false" outlineLevel="0" collapsed="false">
      <c r="B199" s="51" t="n">
        <f aca="false">+B198+1</f>
        <v>6</v>
      </c>
      <c r="C199" s="76" t="str">
        <f aca="false">C35</f>
        <v>9 &lt; -- &gt; 11</v>
      </c>
      <c r="D199" s="77" t="n">
        <f aca="false">'FacProrrata en Tx(FROLjtl)'!H290</f>
        <v>0</v>
      </c>
      <c r="E199" s="77" t="n">
        <f aca="false">'FacProrrata en Tx(FROLjtl)'!I290</f>
        <v>0</v>
      </c>
      <c r="F199" s="77" t="n">
        <f aca="false">'FacProrrata en Tx(FROLjtl)'!J290</f>
        <v>0</v>
      </c>
      <c r="G199" s="77" t="n">
        <f aca="false">'FacProrrata en Tx(FROLjtl)'!K290</f>
        <v>0</v>
      </c>
      <c r="H199" s="77" t="n">
        <f aca="false">'FacProrrata en Tx(FROLjtl)'!L290</f>
        <v>0</v>
      </c>
      <c r="I199" s="77" t="n">
        <f aca="false">'FacProrrata en Tx(FROLjtl)'!M290</f>
        <v>0</v>
      </c>
      <c r="J199" s="77" t="n">
        <f aca="false">'FacProrrata en Tx(FROLjtl)'!N290</f>
        <v>0</v>
      </c>
      <c r="K199" s="77" t="n">
        <f aca="false">'FacProrrata en Tx(FROLjtl)'!O290</f>
        <v>0</v>
      </c>
      <c r="L199" s="77" t="n">
        <f aca="false">'FacProrrata en Tx(FROLjtl)'!P290</f>
        <v>0</v>
      </c>
      <c r="M199" s="77" t="n">
        <f aca="false">'FacProrrata en Tx(FROLjtl)'!Q290</f>
        <v>0</v>
      </c>
      <c r="N199" s="77" t="n">
        <f aca="false">'FacProrrata en Tx(FROLjtl)'!R290</f>
        <v>0</v>
      </c>
      <c r="O199" s="77" t="n">
        <f aca="false">'FacProrrata en Tx(FROLjtl)'!S290</f>
        <v>0</v>
      </c>
      <c r="P199" s="77" t="n">
        <f aca="false">'FacProrrata en Tx(FROLjtl)'!T290</f>
        <v>0</v>
      </c>
      <c r="Q199" s="77" t="n">
        <f aca="false">'FacProrrata en Tx(FROLjtl)'!U290</f>
        <v>0</v>
      </c>
      <c r="R199" s="77" t="n">
        <f aca="false">'FacProrrata en Tx(FROLjtl)'!V290</f>
        <v>0</v>
      </c>
      <c r="S199" s="77" t="n">
        <f aca="false">'FacProrrata en Tx(FROLjtl)'!W290</f>
        <v>0</v>
      </c>
    </row>
    <row r="200" customFormat="false" ht="12.75" hidden="false" customHeight="false" outlineLevel="0" collapsed="false">
      <c r="B200" s="51" t="n">
        <f aca="false">+B199+1</f>
        <v>7</v>
      </c>
      <c r="C200" s="76" t="str">
        <f aca="false">C36</f>
        <v>5 &lt; -- &gt; 7</v>
      </c>
      <c r="D200" s="77" t="n">
        <f aca="false">'FacProrrata en Tx(FROLjtl)'!H291</f>
        <v>0.48567895</v>
      </c>
      <c r="E200" s="77" t="n">
        <f aca="false">'FacProrrata en Tx(FROLjtl)'!I291</f>
        <v>0.53958907</v>
      </c>
      <c r="F200" s="77" t="n">
        <f aca="false">'FacProrrata en Tx(FROLjtl)'!J291</f>
        <v>0.66529027</v>
      </c>
      <c r="G200" s="77" t="n">
        <f aca="false">'FacProrrata en Tx(FROLjtl)'!K291</f>
        <v>0.79486889</v>
      </c>
      <c r="H200" s="77" t="n">
        <f aca="false">'FacProrrata en Tx(FROLjtl)'!L291</f>
        <v>0.65004788</v>
      </c>
      <c r="I200" s="77" t="n">
        <f aca="false">'FacProrrata en Tx(FROLjtl)'!M291</f>
        <v>0.78437854</v>
      </c>
      <c r="J200" s="77" t="n">
        <f aca="false">'FacProrrata en Tx(FROLjtl)'!N291</f>
        <v>0.96486146</v>
      </c>
      <c r="K200" s="77" t="n">
        <f aca="false">'FacProrrata en Tx(FROLjtl)'!O291</f>
        <v>0.9784339</v>
      </c>
      <c r="L200" s="77" t="n">
        <f aca="false">'FacProrrata en Tx(FROLjtl)'!P291</f>
        <v>1</v>
      </c>
      <c r="M200" s="77" t="n">
        <f aca="false">'FacProrrata en Tx(FROLjtl)'!Q291</f>
        <v>1</v>
      </c>
      <c r="N200" s="77" t="n">
        <f aca="false">'FacProrrata en Tx(FROLjtl)'!R291</f>
        <v>1</v>
      </c>
      <c r="O200" s="77" t="n">
        <f aca="false">'FacProrrata en Tx(FROLjtl)'!S291</f>
        <v>1</v>
      </c>
      <c r="P200" s="77" t="n">
        <f aca="false">'FacProrrata en Tx(FROLjtl)'!T291</f>
        <v>1</v>
      </c>
      <c r="Q200" s="77" t="n">
        <f aca="false">'FacProrrata en Tx(FROLjtl)'!U291</f>
        <v>1</v>
      </c>
      <c r="R200" s="77" t="n">
        <f aca="false">'FacProrrata en Tx(FROLjtl)'!V291</f>
        <v>1</v>
      </c>
      <c r="S200" s="77" t="n">
        <f aca="false">'FacProrrata en Tx(FROLjtl)'!W291</f>
        <v>1</v>
      </c>
    </row>
    <row r="201" customFormat="false" ht="12.75" hidden="false" customHeight="false" outlineLevel="0" collapsed="false">
      <c r="B201" s="51" t="n">
        <f aca="false">+B200+1</f>
        <v>8</v>
      </c>
      <c r="C201" s="76" t="str">
        <f aca="false">C37</f>
        <v>7 &lt; -- &gt; 8</v>
      </c>
      <c r="D201" s="77" t="n">
        <f aca="false">'FacProrrata en Tx(FROLjtl)'!H292</f>
        <v>0.5281923</v>
      </c>
      <c r="E201" s="77" t="n">
        <f aca="false">'FacProrrata en Tx(FROLjtl)'!I292</f>
        <v>0.52819229</v>
      </c>
      <c r="F201" s="77" t="n">
        <f aca="false">'FacProrrata en Tx(FROLjtl)'!J292</f>
        <v>0.52819229</v>
      </c>
      <c r="G201" s="77" t="n">
        <f aca="false">'FacProrrata en Tx(FROLjtl)'!K292</f>
        <v>0.52819229</v>
      </c>
      <c r="H201" s="77" t="n">
        <f aca="false">'FacProrrata en Tx(FROLjtl)'!L292</f>
        <v>0.52819229</v>
      </c>
      <c r="I201" s="77" t="n">
        <f aca="false">'FacProrrata en Tx(FROLjtl)'!M292</f>
        <v>0.52819229</v>
      </c>
      <c r="J201" s="77" t="n">
        <f aca="false">'FacProrrata en Tx(FROLjtl)'!N292</f>
        <v>0.52819229</v>
      </c>
      <c r="K201" s="77" t="n">
        <f aca="false">'FacProrrata en Tx(FROLjtl)'!O292</f>
        <v>0.52819229</v>
      </c>
      <c r="L201" s="77" t="n">
        <f aca="false">'FacProrrata en Tx(FROLjtl)'!P292</f>
        <v>0.5281923</v>
      </c>
      <c r="M201" s="77" t="n">
        <f aca="false">'FacProrrata en Tx(FROLjtl)'!Q292</f>
        <v>0.52819229</v>
      </c>
      <c r="N201" s="77" t="n">
        <f aca="false">'FacProrrata en Tx(FROLjtl)'!R292</f>
        <v>0.52819229</v>
      </c>
      <c r="O201" s="77" t="n">
        <f aca="false">'FacProrrata en Tx(FROLjtl)'!S292</f>
        <v>0.52819229</v>
      </c>
      <c r="P201" s="77" t="n">
        <f aca="false">'FacProrrata en Tx(FROLjtl)'!T292</f>
        <v>0.5281923</v>
      </c>
      <c r="Q201" s="77" t="n">
        <f aca="false">'FacProrrata en Tx(FROLjtl)'!U292</f>
        <v>0.52819229</v>
      </c>
      <c r="R201" s="77" t="n">
        <f aca="false">'FacProrrata en Tx(FROLjtl)'!V292</f>
        <v>0.52819229</v>
      </c>
      <c r="S201" s="77" t="n">
        <f aca="false">'FacProrrata en Tx(FROLjtl)'!W292</f>
        <v>0.52819229</v>
      </c>
    </row>
    <row r="202" customFormat="false" ht="12.75" hidden="false" customHeight="false" outlineLevel="0" collapsed="false">
      <c r="B202" s="51" t="n">
        <f aca="false">+B201+1</f>
        <v>9</v>
      </c>
      <c r="C202" s="76" t="str">
        <f aca="false">C38</f>
        <v>2 &lt; -- &gt; 1</v>
      </c>
      <c r="D202" s="77" t="n">
        <f aca="false">'FacProrrata en Tx(FROLjtl)'!H293</f>
        <v>0.65213702</v>
      </c>
      <c r="E202" s="77" t="n">
        <f aca="false">'FacProrrata en Tx(FROLjtl)'!I293</f>
        <v>0.65213701</v>
      </c>
      <c r="F202" s="77" t="n">
        <f aca="false">'FacProrrata en Tx(FROLjtl)'!J293</f>
        <v>0.65213701</v>
      </c>
      <c r="G202" s="77" t="n">
        <f aca="false">'FacProrrata en Tx(FROLjtl)'!K293</f>
        <v>0.65213701</v>
      </c>
      <c r="H202" s="77" t="n">
        <f aca="false">'FacProrrata en Tx(FROLjtl)'!L293</f>
        <v>0.65213701</v>
      </c>
      <c r="I202" s="77" t="n">
        <f aca="false">'FacProrrata en Tx(FROLjtl)'!M293</f>
        <v>0.65213701</v>
      </c>
      <c r="J202" s="77" t="n">
        <f aca="false">'FacProrrata en Tx(FROLjtl)'!N293</f>
        <v>0.65213701</v>
      </c>
      <c r="K202" s="77" t="n">
        <f aca="false">'FacProrrata en Tx(FROLjtl)'!O293</f>
        <v>0.65213701</v>
      </c>
      <c r="L202" s="77" t="n">
        <f aca="false">'FacProrrata en Tx(FROLjtl)'!P293</f>
        <v>0.65213702</v>
      </c>
      <c r="M202" s="77" t="n">
        <f aca="false">'FacProrrata en Tx(FROLjtl)'!Q293</f>
        <v>0.65213701</v>
      </c>
      <c r="N202" s="77" t="n">
        <f aca="false">'FacProrrata en Tx(FROLjtl)'!R293</f>
        <v>0.65213701</v>
      </c>
      <c r="O202" s="77" t="n">
        <f aca="false">'FacProrrata en Tx(FROLjtl)'!S293</f>
        <v>0.65213702</v>
      </c>
      <c r="P202" s="77" t="n">
        <f aca="false">'FacProrrata en Tx(FROLjtl)'!T293</f>
        <v>0.65213702</v>
      </c>
      <c r="Q202" s="77" t="n">
        <f aca="false">'FacProrrata en Tx(FROLjtl)'!U293</f>
        <v>0.65213701</v>
      </c>
      <c r="R202" s="77" t="n">
        <f aca="false">'FacProrrata en Tx(FROLjtl)'!V293</f>
        <v>0.65213701</v>
      </c>
      <c r="S202" s="77" t="n">
        <f aca="false">'FacProrrata en Tx(FROLjtl)'!W293</f>
        <v>0.65213701</v>
      </c>
    </row>
    <row r="203" customFormat="false" ht="12.75" hidden="false" customHeight="false" outlineLevel="0" collapsed="false">
      <c r="B203" s="51" t="n">
        <f aca="false">+B202+1</f>
        <v>10</v>
      </c>
      <c r="C203" s="76" t="str">
        <f aca="false">C39</f>
        <v>4 &lt; -- &gt; 5</v>
      </c>
      <c r="D203" s="77" t="n">
        <f aca="false">'FacProrrata en Tx(FROLjtl)'!H294</f>
        <v>0.09652948</v>
      </c>
      <c r="E203" s="77" t="n">
        <f aca="false">'FacProrrata en Tx(FROLjtl)'!I294</f>
        <v>0.1039723</v>
      </c>
      <c r="F203" s="77" t="n">
        <f aca="false">'FacProrrata en Tx(FROLjtl)'!J294</f>
        <v>0.13897036</v>
      </c>
      <c r="G203" s="77" t="n">
        <f aca="false">'FacProrrata en Tx(FROLjtl)'!K294</f>
        <v>0.17322604</v>
      </c>
      <c r="H203" s="77" t="n">
        <f aca="false">'FacProrrata en Tx(FROLjtl)'!L294</f>
        <v>0.14355596</v>
      </c>
      <c r="I203" s="77" t="n">
        <f aca="false">'FacProrrata en Tx(FROLjtl)'!M294</f>
        <v>0.10612629</v>
      </c>
      <c r="J203" s="77" t="n">
        <f aca="false">'FacProrrata en Tx(FROLjtl)'!N294</f>
        <v>0.10706276</v>
      </c>
      <c r="K203" s="77" t="n">
        <f aca="false">'FacProrrata en Tx(FROLjtl)'!O294</f>
        <v>0.29675251</v>
      </c>
      <c r="L203" s="77" t="n">
        <f aca="false">'FacProrrata en Tx(FROLjtl)'!P294</f>
        <v>0.25348648</v>
      </c>
      <c r="M203" s="77" t="n">
        <f aca="false">'FacProrrata en Tx(FROLjtl)'!Q294</f>
        <v>0.26805142</v>
      </c>
      <c r="N203" s="77" t="n">
        <f aca="false">'FacProrrata en Tx(FROLjtl)'!R294</f>
        <v>0.34352739</v>
      </c>
      <c r="O203" s="77" t="n">
        <f aca="false">'FacProrrata en Tx(FROLjtl)'!S294</f>
        <v>0.68378449</v>
      </c>
      <c r="P203" s="77" t="n">
        <f aca="false">'FacProrrata en Tx(FROLjtl)'!T294</f>
        <v>0.7806655</v>
      </c>
      <c r="Q203" s="77" t="n">
        <f aca="false">'FacProrrata en Tx(FROLjtl)'!U294</f>
        <v>0.84178679</v>
      </c>
      <c r="R203" s="77" t="n">
        <f aca="false">'FacProrrata en Tx(FROLjtl)'!V294</f>
        <v>0.80614059</v>
      </c>
      <c r="S203" s="77" t="n">
        <f aca="false">'FacProrrata en Tx(FROLjtl)'!W294</f>
        <v>0.6398313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C206" s="45" t="s">
        <v>22</v>
      </c>
      <c r="D206" s="59" t="s">
        <v>105</v>
      </c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</row>
    <row r="207" customFormat="false" ht="12.75" hidden="false" customHeight="false" outlineLevel="0" collapsed="false">
      <c r="C207" s="45"/>
      <c r="D207" s="74" t="n">
        <v>0</v>
      </c>
      <c r="E207" s="74" t="n">
        <v>1</v>
      </c>
      <c r="F207" s="75" t="n">
        <v>2</v>
      </c>
      <c r="G207" s="75" t="n">
        <v>3</v>
      </c>
      <c r="H207" s="75" t="n">
        <v>4</v>
      </c>
      <c r="I207" s="75" t="n">
        <v>5</v>
      </c>
      <c r="J207" s="75" t="n">
        <v>6</v>
      </c>
      <c r="K207" s="75" t="n">
        <v>7</v>
      </c>
      <c r="L207" s="75" t="n">
        <v>8</v>
      </c>
      <c r="M207" s="75" t="n">
        <v>9</v>
      </c>
      <c r="N207" s="75" t="n">
        <v>10</v>
      </c>
      <c r="O207" s="75" t="n">
        <v>11</v>
      </c>
      <c r="P207" s="75" t="n">
        <v>12</v>
      </c>
      <c r="Q207" s="75" t="n">
        <v>13</v>
      </c>
      <c r="R207" s="75" t="n">
        <v>14</v>
      </c>
      <c r="S207" s="75" t="n">
        <v>15</v>
      </c>
    </row>
    <row r="208" customFormat="false" ht="12.75" hidden="false" customHeight="false" outlineLevel="0" collapsed="false">
      <c r="B208" s="51" t="n">
        <v>1</v>
      </c>
      <c r="C208" s="76" t="str">
        <f aca="false">C30</f>
        <v>2 &lt; -- &gt; 3</v>
      </c>
      <c r="D208" s="84" t="n">
        <f aca="false">+D$10*D194</f>
        <v>0</v>
      </c>
      <c r="E208" s="84" t="n">
        <f aca="false">+E$10*E194</f>
        <v>0</v>
      </c>
      <c r="F208" s="84" t="n">
        <f aca="false">+F$10*F194</f>
        <v>0</v>
      </c>
      <c r="G208" s="84" t="n">
        <f aca="false">+G$10*G194</f>
        <v>0</v>
      </c>
      <c r="H208" s="84" t="n">
        <f aca="false">+H$10*H194</f>
        <v>0</v>
      </c>
      <c r="I208" s="84" t="n">
        <f aca="false">+I$10*I194</f>
        <v>0</v>
      </c>
      <c r="J208" s="84" t="n">
        <f aca="false">+J$10*J194</f>
        <v>0</v>
      </c>
      <c r="K208" s="84" t="n">
        <f aca="false">+K$10*K194</f>
        <v>0</v>
      </c>
      <c r="L208" s="84" t="n">
        <f aca="false">+L$10*L194</f>
        <v>0</v>
      </c>
      <c r="M208" s="84" t="n">
        <f aca="false">+M$10*M194</f>
        <v>0</v>
      </c>
      <c r="N208" s="84" t="n">
        <f aca="false">+N$10*N194</f>
        <v>0</v>
      </c>
      <c r="O208" s="84" t="n">
        <f aca="false">+O$10*O194</f>
        <v>0</v>
      </c>
      <c r="P208" s="84" t="n">
        <f aca="false">+P$10*P194</f>
        <v>0</v>
      </c>
      <c r="Q208" s="84" t="n">
        <f aca="false">+Q$10*Q194</f>
        <v>0</v>
      </c>
      <c r="R208" s="84" t="n">
        <f aca="false">+R$10*R194</f>
        <v>0</v>
      </c>
      <c r="S208" s="84" t="n">
        <f aca="false">+S$10*S194</f>
        <v>0</v>
      </c>
    </row>
    <row r="209" customFormat="false" ht="12.75" hidden="false" customHeight="false" outlineLevel="0" collapsed="false">
      <c r="B209" s="51" t="n">
        <f aca="false">+B208+1</f>
        <v>2</v>
      </c>
      <c r="C209" s="76" t="str">
        <f aca="false">C31</f>
        <v>2 &lt; -- &gt; 6</v>
      </c>
      <c r="D209" s="84" t="n">
        <f aca="false">+D$11*D195</f>
        <v>0</v>
      </c>
      <c r="E209" s="84" t="n">
        <f aca="false">+E$11*E195</f>
        <v>0</v>
      </c>
      <c r="F209" s="84" t="n">
        <f aca="false">+F$11*F195</f>
        <v>0</v>
      </c>
      <c r="G209" s="84" t="n">
        <f aca="false">+G$11*G195</f>
        <v>0</v>
      </c>
      <c r="H209" s="84" t="n">
        <f aca="false">+H$11*H195</f>
        <v>0</v>
      </c>
      <c r="I209" s="84" t="n">
        <f aca="false">+I$11*I195</f>
        <v>0</v>
      </c>
      <c r="J209" s="84" t="n">
        <f aca="false">+J$11*J195</f>
        <v>0</v>
      </c>
      <c r="K209" s="84" t="n">
        <f aca="false">+K$11*K195</f>
        <v>0</v>
      </c>
      <c r="L209" s="84" t="n">
        <f aca="false">+L$11*L195</f>
        <v>0</v>
      </c>
      <c r="M209" s="84" t="n">
        <f aca="false">+M$11*M195</f>
        <v>0</v>
      </c>
      <c r="N209" s="84" t="n">
        <f aca="false">+N$11*N195</f>
        <v>0</v>
      </c>
      <c r="O209" s="84" t="n">
        <f aca="false">+O$11*O195</f>
        <v>0</v>
      </c>
      <c r="P209" s="84" t="n">
        <f aca="false">+P$11*P195</f>
        <v>0</v>
      </c>
      <c r="Q209" s="84" t="n">
        <f aca="false">+Q$11*Q195</f>
        <v>0</v>
      </c>
      <c r="R209" s="84" t="n">
        <f aca="false">+R$11*R195</f>
        <v>0</v>
      </c>
      <c r="S209" s="84" t="n">
        <f aca="false">+S$11*S195</f>
        <v>0</v>
      </c>
    </row>
    <row r="210" customFormat="false" ht="12.75" hidden="false" customHeight="false" outlineLevel="0" collapsed="false">
      <c r="B210" s="51" t="n">
        <f aca="false">+B209+1</f>
        <v>3</v>
      </c>
      <c r="C210" s="76" t="str">
        <f aca="false">C32</f>
        <v>3 &lt; -- &gt; 4</v>
      </c>
      <c r="D210" s="84" t="n">
        <f aca="false">+D$12*D196</f>
        <v>0</v>
      </c>
      <c r="E210" s="84" t="n">
        <f aca="false">+E$12*E196</f>
        <v>0</v>
      </c>
      <c r="F210" s="84" t="n">
        <f aca="false">+F$12*F196</f>
        <v>0</v>
      </c>
      <c r="G210" s="84" t="n">
        <f aca="false">+G$12*G196</f>
        <v>0</v>
      </c>
      <c r="H210" s="84" t="n">
        <f aca="false">+H$12*H196</f>
        <v>0</v>
      </c>
      <c r="I210" s="84" t="n">
        <f aca="false">+I$12*I196</f>
        <v>0</v>
      </c>
      <c r="J210" s="84" t="n">
        <f aca="false">+J$12*J196</f>
        <v>0</v>
      </c>
      <c r="K210" s="84" t="n">
        <f aca="false">+K$12*K196</f>
        <v>0</v>
      </c>
      <c r="L210" s="84" t="n">
        <f aca="false">+L$12*L196</f>
        <v>0</v>
      </c>
      <c r="M210" s="84" t="n">
        <f aca="false">+M$12*M196</f>
        <v>0</v>
      </c>
      <c r="N210" s="84" t="n">
        <f aca="false">+N$12*N196</f>
        <v>0</v>
      </c>
      <c r="O210" s="84" t="n">
        <f aca="false">+O$12*O196</f>
        <v>0</v>
      </c>
      <c r="P210" s="84" t="n">
        <f aca="false">+P$12*P196</f>
        <v>0</v>
      </c>
      <c r="Q210" s="84" t="n">
        <f aca="false">+Q$12*Q196</f>
        <v>0</v>
      </c>
      <c r="R210" s="84" t="n">
        <f aca="false">+R$12*R196</f>
        <v>0</v>
      </c>
      <c r="S210" s="84" t="n">
        <f aca="false">+S$12*S196</f>
        <v>0</v>
      </c>
    </row>
    <row r="211" customFormat="false" ht="12.75" hidden="false" customHeight="false" outlineLevel="0" collapsed="false">
      <c r="B211" s="51" t="n">
        <f aca="false">+B210+1</f>
        <v>4</v>
      </c>
      <c r="C211" s="76" t="str">
        <f aca="false">C33</f>
        <v>3 &lt; -- &gt; 9</v>
      </c>
      <c r="D211" s="84" t="n">
        <f aca="false">+D$13*D197</f>
        <v>0</v>
      </c>
      <c r="E211" s="84" t="n">
        <f aca="false">+E$13*E197</f>
        <v>0</v>
      </c>
      <c r="F211" s="84" t="n">
        <f aca="false">+F$13*F197</f>
        <v>0</v>
      </c>
      <c r="G211" s="84" t="n">
        <f aca="false">+G$13*G197</f>
        <v>0</v>
      </c>
      <c r="H211" s="84" t="n">
        <f aca="false">+H$13*H197</f>
        <v>0</v>
      </c>
      <c r="I211" s="84" t="n">
        <f aca="false">+I$13*I197</f>
        <v>0</v>
      </c>
      <c r="J211" s="84" t="n">
        <f aca="false">+J$13*J197</f>
        <v>0</v>
      </c>
      <c r="K211" s="84" t="n">
        <f aca="false">+K$13*K197</f>
        <v>0</v>
      </c>
      <c r="L211" s="84" t="n">
        <f aca="false">+L$13*L197</f>
        <v>0</v>
      </c>
      <c r="M211" s="84" t="n">
        <f aca="false">+M$13*M197</f>
        <v>0</v>
      </c>
      <c r="N211" s="84" t="n">
        <f aca="false">+N$13*N197</f>
        <v>0</v>
      </c>
      <c r="O211" s="84" t="n">
        <f aca="false">+O$13*O197</f>
        <v>0</v>
      </c>
      <c r="P211" s="84" t="n">
        <f aca="false">+P$13*P197</f>
        <v>0</v>
      </c>
      <c r="Q211" s="84" t="n">
        <f aca="false">+Q$13*Q197</f>
        <v>0</v>
      </c>
      <c r="R211" s="84" t="n">
        <f aca="false">+R$13*R197</f>
        <v>0</v>
      </c>
      <c r="S211" s="84" t="n">
        <f aca="false">+S$13*S197</f>
        <v>0</v>
      </c>
    </row>
    <row r="212" customFormat="false" ht="12.75" hidden="false" customHeight="false" outlineLevel="0" collapsed="false">
      <c r="B212" s="51" t="n">
        <f aca="false">+B211+1</f>
        <v>5</v>
      </c>
      <c r="C212" s="76" t="str">
        <f aca="false">C34</f>
        <v>9 &lt; -- &gt; 10</v>
      </c>
      <c r="D212" s="84" t="n">
        <f aca="false">+D$14*D198</f>
        <v>0</v>
      </c>
      <c r="E212" s="84" t="n">
        <f aca="false">+E$14*E198</f>
        <v>0</v>
      </c>
      <c r="F212" s="84" t="n">
        <f aca="false">+F$14*F198</f>
        <v>0</v>
      </c>
      <c r="G212" s="84" t="n">
        <f aca="false">+G$14*G198</f>
        <v>0</v>
      </c>
      <c r="H212" s="84" t="n">
        <f aca="false">+H$14*H198</f>
        <v>0</v>
      </c>
      <c r="I212" s="84" t="n">
        <f aca="false">+I$14*I198</f>
        <v>0</v>
      </c>
      <c r="J212" s="84" t="n">
        <f aca="false">+J$14*J198</f>
        <v>0</v>
      </c>
      <c r="K212" s="84" t="n">
        <f aca="false">+K$14*K198</f>
        <v>0</v>
      </c>
      <c r="L212" s="84" t="n">
        <f aca="false">+L$14*L198</f>
        <v>0</v>
      </c>
      <c r="M212" s="84" t="n">
        <f aca="false">+M$14*M198</f>
        <v>0</v>
      </c>
      <c r="N212" s="84" t="n">
        <f aca="false">+N$14*N198</f>
        <v>0</v>
      </c>
      <c r="O212" s="84" t="n">
        <f aca="false">+O$14*O198</f>
        <v>0</v>
      </c>
      <c r="P212" s="84" t="n">
        <f aca="false">+P$14*P198</f>
        <v>0</v>
      </c>
      <c r="Q212" s="84" t="n">
        <f aca="false">+Q$14*Q198</f>
        <v>0</v>
      </c>
      <c r="R212" s="84" t="n">
        <f aca="false">+R$14*R198</f>
        <v>0</v>
      </c>
      <c r="S212" s="84" t="n">
        <f aca="false">+S$14*S198</f>
        <v>0</v>
      </c>
    </row>
    <row r="213" customFormat="false" ht="12.75" hidden="false" customHeight="false" outlineLevel="0" collapsed="false">
      <c r="B213" s="51" t="n">
        <f aca="false">+B212+1</f>
        <v>6</v>
      </c>
      <c r="C213" s="76" t="str">
        <f aca="false">C35</f>
        <v>9 &lt; -- &gt; 11</v>
      </c>
      <c r="D213" s="84" t="n">
        <f aca="false">+D$15*D199</f>
        <v>0</v>
      </c>
      <c r="E213" s="84" t="n">
        <f aca="false">+E$15*E199</f>
        <v>0</v>
      </c>
      <c r="F213" s="84" t="n">
        <f aca="false">+F$15*F199</f>
        <v>0</v>
      </c>
      <c r="G213" s="84" t="n">
        <f aca="false">+G$15*G199</f>
        <v>0</v>
      </c>
      <c r="H213" s="84" t="n">
        <f aca="false">+H$15*H199</f>
        <v>0</v>
      </c>
      <c r="I213" s="84" t="n">
        <f aca="false">+I$15*I199</f>
        <v>0</v>
      </c>
      <c r="J213" s="84" t="n">
        <f aca="false">+J$15*J199</f>
        <v>0</v>
      </c>
      <c r="K213" s="84" t="n">
        <f aca="false">+K$15*K199</f>
        <v>0</v>
      </c>
      <c r="L213" s="84" t="n">
        <f aca="false">+L$15*L199</f>
        <v>0</v>
      </c>
      <c r="M213" s="84" t="n">
        <f aca="false">+M$15*M199</f>
        <v>0</v>
      </c>
      <c r="N213" s="84" t="n">
        <f aca="false">+N$15*N199</f>
        <v>0</v>
      </c>
      <c r="O213" s="84" t="n">
        <f aca="false">+O$15*O199</f>
        <v>0</v>
      </c>
      <c r="P213" s="84" t="n">
        <f aca="false">+P$15*P199</f>
        <v>0</v>
      </c>
      <c r="Q213" s="84" t="n">
        <f aca="false">+Q$15*Q199</f>
        <v>0</v>
      </c>
      <c r="R213" s="84" t="n">
        <f aca="false">+R$15*R199</f>
        <v>0</v>
      </c>
      <c r="S213" s="84" t="n">
        <f aca="false">+S$15*S199</f>
        <v>0</v>
      </c>
    </row>
    <row r="214" customFormat="false" ht="12.75" hidden="false" customHeight="false" outlineLevel="0" collapsed="false">
      <c r="B214" s="51" t="n">
        <f aca="false">+B213+1</f>
        <v>7</v>
      </c>
      <c r="C214" s="76" t="str">
        <f aca="false">C36</f>
        <v>5 &lt; -- &gt; 7</v>
      </c>
      <c r="D214" s="84" t="n">
        <f aca="false">+D$16*D200</f>
        <v>0</v>
      </c>
      <c r="E214" s="84" t="n">
        <f aca="false">+E$16*E200</f>
        <v>0</v>
      </c>
      <c r="F214" s="84" t="n">
        <f aca="false">+F$16*F200</f>
        <v>0</v>
      </c>
      <c r="G214" s="84" t="n">
        <f aca="false">+G$16*G200</f>
        <v>0</v>
      </c>
      <c r="H214" s="84" t="n">
        <f aca="false">+H$16*H200</f>
        <v>0</v>
      </c>
      <c r="I214" s="84" t="n">
        <f aca="false">+I$16*I200</f>
        <v>0</v>
      </c>
      <c r="J214" s="84" t="n">
        <f aca="false">+J$16*J200</f>
        <v>0</v>
      </c>
      <c r="K214" s="84" t="n">
        <f aca="false">+K$16*K200</f>
        <v>0</v>
      </c>
      <c r="L214" s="84" t="n">
        <f aca="false">+L$16*L200</f>
        <v>0</v>
      </c>
      <c r="M214" s="84" t="n">
        <f aca="false">+M$16*M200</f>
        <v>0</v>
      </c>
      <c r="N214" s="84" t="n">
        <f aca="false">+N$16*N200</f>
        <v>0</v>
      </c>
      <c r="O214" s="84" t="n">
        <f aca="false">+O$16*O200</f>
        <v>0</v>
      </c>
      <c r="P214" s="84" t="n">
        <f aca="false">+P$16*P200</f>
        <v>0</v>
      </c>
      <c r="Q214" s="84" t="n">
        <f aca="false">+Q$16*Q200</f>
        <v>0</v>
      </c>
      <c r="R214" s="84" t="n">
        <f aca="false">+R$16*R200</f>
        <v>0</v>
      </c>
      <c r="S214" s="84" t="n">
        <f aca="false">+S$16*S200</f>
        <v>0</v>
      </c>
    </row>
    <row r="215" customFormat="false" ht="12.75" hidden="false" customHeight="false" outlineLevel="0" collapsed="false">
      <c r="B215" s="51" t="n">
        <f aca="false">+B214+1</f>
        <v>8</v>
      </c>
      <c r="C215" s="76" t="str">
        <f aca="false">C37</f>
        <v>7 &lt; -- &gt; 8</v>
      </c>
      <c r="D215" s="84" t="n">
        <f aca="false">+D$17*D201</f>
        <v>0</v>
      </c>
      <c r="E215" s="84" t="n">
        <f aca="false">+E$17*E201</f>
        <v>0</v>
      </c>
      <c r="F215" s="84" t="n">
        <f aca="false">+F$17*F201</f>
        <v>0</v>
      </c>
      <c r="G215" s="84" t="n">
        <f aca="false">+G$17*G201</f>
        <v>0</v>
      </c>
      <c r="H215" s="84" t="n">
        <f aca="false">+H$17*H201</f>
        <v>0</v>
      </c>
      <c r="I215" s="84" t="n">
        <f aca="false">+I$17*I201</f>
        <v>0</v>
      </c>
      <c r="J215" s="84" t="n">
        <f aca="false">+J$17*J201</f>
        <v>0</v>
      </c>
      <c r="K215" s="84" t="n">
        <f aca="false">+K$17*K201</f>
        <v>0</v>
      </c>
      <c r="L215" s="84" t="n">
        <f aca="false">+L$17*L201</f>
        <v>0</v>
      </c>
      <c r="M215" s="84" t="n">
        <f aca="false">+M$17*M201</f>
        <v>0</v>
      </c>
      <c r="N215" s="84" t="n">
        <f aca="false">+N$17*N201</f>
        <v>0</v>
      </c>
      <c r="O215" s="84" t="n">
        <f aca="false">+O$17*O201</f>
        <v>0</v>
      </c>
      <c r="P215" s="84" t="n">
        <f aca="false">+P$17*P201</f>
        <v>0</v>
      </c>
      <c r="Q215" s="84" t="n">
        <f aca="false">+Q$17*Q201</f>
        <v>0</v>
      </c>
      <c r="R215" s="84" t="n">
        <f aca="false">+R$17*R201</f>
        <v>0</v>
      </c>
      <c r="S215" s="84" t="n">
        <f aca="false">+S$17*S201</f>
        <v>0</v>
      </c>
    </row>
    <row r="216" customFormat="false" ht="12.75" hidden="false" customHeight="false" outlineLevel="0" collapsed="false">
      <c r="B216" s="51" t="n">
        <f aca="false">+B215+1</f>
        <v>9</v>
      </c>
      <c r="C216" s="76" t="str">
        <f aca="false">C38</f>
        <v>2 &lt; -- &gt; 1</v>
      </c>
      <c r="D216" s="84" t="n">
        <f aca="false">+D$18*D202</f>
        <v>0</v>
      </c>
      <c r="E216" s="84" t="n">
        <f aca="false">+E$18*E202</f>
        <v>0</v>
      </c>
      <c r="F216" s="84" t="n">
        <f aca="false">+F$18*F202</f>
        <v>0</v>
      </c>
      <c r="G216" s="84" t="n">
        <f aca="false">+G$18*G202</f>
        <v>0</v>
      </c>
      <c r="H216" s="84" t="n">
        <f aca="false">+H$18*H202</f>
        <v>0</v>
      </c>
      <c r="I216" s="84" t="n">
        <f aca="false">+I$18*I202</f>
        <v>0</v>
      </c>
      <c r="J216" s="84" t="n">
        <f aca="false">+J$18*J202</f>
        <v>0</v>
      </c>
      <c r="K216" s="84" t="n">
        <f aca="false">+K$18*K202</f>
        <v>0</v>
      </c>
      <c r="L216" s="84" t="n">
        <f aca="false">+L$18*L202</f>
        <v>0</v>
      </c>
      <c r="M216" s="84" t="n">
        <f aca="false">+M$18*M202</f>
        <v>0</v>
      </c>
      <c r="N216" s="84" t="n">
        <f aca="false">+N$18*N202</f>
        <v>61.95301595</v>
      </c>
      <c r="O216" s="84" t="n">
        <f aca="false">+O$18*O202</f>
        <v>0</v>
      </c>
      <c r="P216" s="84" t="n">
        <f aca="false">+P$18*P202</f>
        <v>0</v>
      </c>
      <c r="Q216" s="84" t="n">
        <f aca="false">+Q$18*Q202</f>
        <v>0</v>
      </c>
      <c r="R216" s="84" t="n">
        <f aca="false">+R$18*R202</f>
        <v>0</v>
      </c>
      <c r="S216" s="84" t="n">
        <f aca="false">+S$18*S202</f>
        <v>0</v>
      </c>
    </row>
    <row r="217" customFormat="false" ht="12.75" hidden="false" customHeight="false" outlineLevel="0" collapsed="false">
      <c r="B217" s="51" t="n">
        <f aca="false">+B216+1</f>
        <v>10</v>
      </c>
      <c r="C217" s="76" t="str">
        <f aca="false">C39</f>
        <v>4 &lt; -- &gt; 5</v>
      </c>
      <c r="D217" s="84" t="n">
        <f aca="false">+D$19*D203</f>
        <v>0</v>
      </c>
      <c r="E217" s="84" t="n">
        <f aca="false">+E$19*E203</f>
        <v>0</v>
      </c>
      <c r="F217" s="84" t="n">
        <f aca="false">+F$19*F203</f>
        <v>0</v>
      </c>
      <c r="G217" s="84" t="n">
        <f aca="false">+G$19*G203</f>
        <v>0</v>
      </c>
      <c r="H217" s="84" t="n">
        <f aca="false">+H$19*H203</f>
        <v>0</v>
      </c>
      <c r="I217" s="84" t="n">
        <f aca="false">+I$19*I203</f>
        <v>0</v>
      </c>
      <c r="J217" s="84" t="n">
        <f aca="false">+J$19*J203</f>
        <v>0</v>
      </c>
      <c r="K217" s="84" t="n">
        <f aca="false">+K$19*K203</f>
        <v>0</v>
      </c>
      <c r="L217" s="84" t="n">
        <f aca="false">+L$19*L203</f>
        <v>0</v>
      </c>
      <c r="M217" s="84" t="n">
        <f aca="false">+M$19*M203</f>
        <v>0</v>
      </c>
      <c r="N217" s="84" t="n">
        <f aca="false">+N$19*N203</f>
        <v>0</v>
      </c>
      <c r="O217" s="84" t="n">
        <f aca="false">+O$19*O203</f>
        <v>0</v>
      </c>
      <c r="P217" s="84" t="n">
        <f aca="false">+P$19*P203</f>
        <v>0</v>
      </c>
      <c r="Q217" s="84" t="n">
        <f aca="false">+Q$19*Q203</f>
        <v>0</v>
      </c>
      <c r="R217" s="84" t="n">
        <f aca="false">+R$19*R203</f>
        <v>0</v>
      </c>
      <c r="S217" s="84" t="n">
        <f aca="false">+S$19*S203</f>
        <v>0</v>
      </c>
    </row>
    <row r="219" customFormat="false" ht="12.75" hidden="false" customHeight="false" outlineLevel="0" collapsed="false">
      <c r="C219" s="51" t="s">
        <v>34</v>
      </c>
      <c r="D219" s="85" t="n">
        <f aca="false">+SUM(D208:D217)</f>
        <v>0</v>
      </c>
      <c r="E219" s="85" t="n">
        <f aca="false">+SUM(E208:E217)</f>
        <v>0</v>
      </c>
      <c r="F219" s="85" t="n">
        <f aca="false">+SUM(F208:F217)</f>
        <v>0</v>
      </c>
      <c r="G219" s="85" t="n">
        <f aca="false">+SUM(G208:G217)</f>
        <v>0</v>
      </c>
      <c r="H219" s="85" t="n">
        <f aca="false">+SUM(H208:H217)</f>
        <v>0</v>
      </c>
      <c r="I219" s="85" t="n">
        <f aca="false">+SUM(I208:I217)</f>
        <v>0</v>
      </c>
      <c r="J219" s="85" t="n">
        <f aca="false">+SUM(J208:J217)</f>
        <v>0</v>
      </c>
      <c r="K219" s="85" t="n">
        <f aca="false">+SUM(K208:K217)</f>
        <v>0</v>
      </c>
      <c r="L219" s="85" t="n">
        <f aca="false">+SUM(L208:L217)</f>
        <v>0</v>
      </c>
      <c r="M219" s="85" t="n">
        <f aca="false">+SUM(M208:M217)</f>
        <v>0</v>
      </c>
      <c r="N219" s="85" t="n">
        <f aca="false">+SUM(N208:N217)</f>
        <v>61.95301595</v>
      </c>
      <c r="O219" s="85" t="n">
        <f aca="false">+SUM(O208:O217)</f>
        <v>0</v>
      </c>
      <c r="P219" s="85" t="n">
        <f aca="false">+SUM(P208:P217)</f>
        <v>0</v>
      </c>
      <c r="Q219" s="85" t="n">
        <f aca="false">+SUM(Q208:Q217)</f>
        <v>0</v>
      </c>
      <c r="R219" s="85" t="n">
        <f aca="false">+SUM(R208:R217)</f>
        <v>0</v>
      </c>
      <c r="S219" s="85" t="n">
        <f aca="false">+SUM(S208:S217)</f>
        <v>0</v>
      </c>
    </row>
    <row r="221" customFormat="false" ht="12.75" hidden="false" customHeight="false" outlineLevel="0" collapsed="false">
      <c r="E221" s="85" t="n">
        <f aca="false">+E219-$D219</f>
        <v>0</v>
      </c>
      <c r="F221" s="85" t="n">
        <f aca="false">+F219-$D219</f>
        <v>0</v>
      </c>
      <c r="G221" s="85" t="n">
        <f aca="false">+G219-$D219</f>
        <v>0</v>
      </c>
      <c r="H221" s="85" t="n">
        <f aca="false">+H219-$D219</f>
        <v>0</v>
      </c>
      <c r="I221" s="85" t="n">
        <f aca="false">+I219-$D219</f>
        <v>0</v>
      </c>
      <c r="J221" s="85" t="n">
        <f aca="false">+J219-$D219</f>
        <v>0</v>
      </c>
      <c r="K221" s="85" t="n">
        <f aca="false">+K219-$D219</f>
        <v>0</v>
      </c>
      <c r="L221" s="85" t="n">
        <f aca="false">+L219-$D219</f>
        <v>0</v>
      </c>
      <c r="M221" s="85" t="n">
        <f aca="false">+M219-$D219</f>
        <v>0</v>
      </c>
      <c r="N221" s="85" t="n">
        <f aca="false">+N219-$D219</f>
        <v>61.95301595</v>
      </c>
      <c r="O221" s="85" t="n">
        <f aca="false">+O219-$D219</f>
        <v>0</v>
      </c>
      <c r="P221" s="85" t="n">
        <f aca="false">+P219-$D219</f>
        <v>0</v>
      </c>
      <c r="Q221" s="85" t="n">
        <f aca="false">+Q219-$D219</f>
        <v>0</v>
      </c>
      <c r="R221" s="85" t="n">
        <f aca="false">+R219-$D219</f>
        <v>0</v>
      </c>
      <c r="S221" s="85" t="n">
        <f aca="false">+S219-$D219</f>
        <v>0</v>
      </c>
    </row>
    <row r="224" customFormat="false" ht="12.75" hidden="false" customHeight="false" outlineLevel="0" collapsed="false">
      <c r="B224" s="54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4"/>
      <c r="V224" s="54"/>
      <c r="W224" s="54"/>
      <c r="X224" s="54"/>
      <c r="Y224" s="54"/>
      <c r="Z224" s="54"/>
      <c r="AA224" s="54"/>
      <c r="AB224" s="54"/>
      <c r="AC224" s="54"/>
    </row>
    <row r="225" customFormat="false" ht="12.75" hidden="false" customHeight="false" outlineLevel="0" collapsed="false">
      <c r="B225" s="54"/>
      <c r="C225" s="2" t="s">
        <v>35</v>
      </c>
      <c r="D225" s="79" t="n">
        <v>0.1</v>
      </c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4"/>
      <c r="V225" s="54"/>
      <c r="W225" s="54"/>
      <c r="X225" s="54"/>
      <c r="Y225" s="54"/>
      <c r="Z225" s="54"/>
      <c r="AA225" s="54"/>
      <c r="AB225" s="54"/>
      <c r="AC225" s="54"/>
    </row>
    <row r="226" customFormat="false" ht="12.75" hidden="false" customHeight="false" outlineLevel="0" collapsed="false">
      <c r="B226" s="54"/>
      <c r="C226" s="47" t="s">
        <v>36</v>
      </c>
      <c r="D226" s="80"/>
      <c r="E226" s="81" t="n">
        <f aca="false">+(1+$D$61)^E$43</f>
        <v>1.1</v>
      </c>
      <c r="F226" s="81" t="n">
        <f aca="false">+(1+$D$61)^F$43</f>
        <v>1.21</v>
      </c>
      <c r="G226" s="81" t="n">
        <f aca="false">+(1+$D$61)^G$43</f>
        <v>1.331</v>
      </c>
      <c r="H226" s="81" t="n">
        <f aca="false">+(1+$D$61)^H$43</f>
        <v>1.4641</v>
      </c>
      <c r="I226" s="81" t="n">
        <f aca="false">+(1+$D$61)^I$43</f>
        <v>1.61051</v>
      </c>
      <c r="J226" s="81" t="n">
        <f aca="false">+(1+$D$61)^J$43</f>
        <v>1.771561</v>
      </c>
      <c r="K226" s="81" t="n">
        <f aca="false">+(1+$D$61)^K$43</f>
        <v>1.9487171</v>
      </c>
      <c r="L226" s="81" t="n">
        <f aca="false">+(1+$D$61)^L$43</f>
        <v>2.14358881</v>
      </c>
      <c r="M226" s="81" t="n">
        <f aca="false">+(1+$D$61)^M$43</f>
        <v>2.357947691</v>
      </c>
      <c r="N226" s="81" t="n">
        <f aca="false">+(1+$D$61)^N$43</f>
        <v>2.5937424601</v>
      </c>
      <c r="O226" s="81" t="n">
        <f aca="false">+(1+$D$61)^O$43</f>
        <v>2.85311670611</v>
      </c>
      <c r="P226" s="81" t="n">
        <f aca="false">+(1+$D$61)^P$43</f>
        <v>3.138428376721</v>
      </c>
      <c r="Q226" s="81" t="n">
        <f aca="false">+(1+$D$61)^Q$43</f>
        <v>3.4522712143931</v>
      </c>
      <c r="R226" s="81" t="n">
        <f aca="false">+(1+$D$61)^R$43</f>
        <v>3.79749833583241</v>
      </c>
      <c r="S226" s="81" t="n">
        <f aca="false">+(1+$D$61)^S$43</f>
        <v>4.17724816941566</v>
      </c>
      <c r="T226" s="55"/>
      <c r="U226" s="54"/>
      <c r="V226" s="54"/>
      <c r="W226" s="54"/>
      <c r="X226" s="54"/>
      <c r="Y226" s="54"/>
      <c r="Z226" s="54"/>
      <c r="AA226" s="54"/>
      <c r="AB226" s="54"/>
      <c r="AC226" s="54"/>
    </row>
    <row r="227" customFormat="false" ht="12.75" hidden="false" customHeight="false" outlineLevel="0" collapsed="false">
      <c r="A227" s="54"/>
      <c r="B227" s="54"/>
      <c r="C227" s="47" t="s">
        <v>37</v>
      </c>
      <c r="D227" s="54"/>
      <c r="E227" s="55" t="n">
        <f aca="false">+E221/E226</f>
        <v>0</v>
      </c>
      <c r="F227" s="55" t="n">
        <f aca="false">+F221/F226</f>
        <v>0</v>
      </c>
      <c r="G227" s="55" t="n">
        <f aca="false">+G221/G226</f>
        <v>0</v>
      </c>
      <c r="H227" s="55" t="n">
        <f aca="false">+H221/H226</f>
        <v>0</v>
      </c>
      <c r="I227" s="55" t="n">
        <f aca="false">+I221/I226</f>
        <v>0</v>
      </c>
      <c r="J227" s="55" t="n">
        <f aca="false">+J221/J226</f>
        <v>0</v>
      </c>
      <c r="K227" s="55" t="n">
        <f aca="false">+K221/K226</f>
        <v>0</v>
      </c>
      <c r="L227" s="55" t="n">
        <f aca="false">+L221/L226</f>
        <v>0</v>
      </c>
      <c r="M227" s="55" t="n">
        <f aca="false">+M221/M226</f>
        <v>0</v>
      </c>
      <c r="N227" s="55" t="n">
        <f aca="false">+N221/N226</f>
        <v>23.8855695594432</v>
      </c>
      <c r="O227" s="55" t="n">
        <f aca="false">+O221/O226</f>
        <v>0</v>
      </c>
      <c r="P227" s="55" t="n">
        <f aca="false">+P221/P226</f>
        <v>0</v>
      </c>
      <c r="Q227" s="55" t="n">
        <f aca="false">+Q221/Q226</f>
        <v>0</v>
      </c>
      <c r="R227" s="55" t="n">
        <f aca="false">+R221/R226</f>
        <v>0</v>
      </c>
      <c r="S227" s="55" t="n">
        <f aca="false">+S221/S226</f>
        <v>0</v>
      </c>
      <c r="T227" s="55"/>
      <c r="U227" s="54"/>
      <c r="V227" s="54"/>
      <c r="W227" s="54"/>
      <c r="X227" s="54"/>
      <c r="Y227" s="54"/>
      <c r="Z227" s="54"/>
      <c r="AA227" s="54"/>
      <c r="AB227" s="54"/>
      <c r="AC227" s="54"/>
    </row>
    <row r="228" customFormat="false" ht="15.75" hidden="false" customHeight="false" outlineLevel="0" collapsed="false">
      <c r="A228" s="54"/>
      <c r="B228" s="54"/>
      <c r="C228" s="82" t="s">
        <v>109</v>
      </c>
      <c r="D228" s="83" t="n">
        <f aca="false">+SUM(E227:S227)</f>
        <v>23.8855695594432</v>
      </c>
      <c r="E228" s="54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4"/>
      <c r="V228" s="54"/>
      <c r="W228" s="54"/>
      <c r="X228" s="54"/>
      <c r="Y228" s="54"/>
      <c r="Z228" s="54"/>
      <c r="AA228" s="54"/>
      <c r="AB228" s="54"/>
      <c r="AC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4"/>
      <c r="V229" s="54"/>
      <c r="W229" s="54"/>
      <c r="X229" s="54"/>
      <c r="Y229" s="54"/>
      <c r="Z229" s="54"/>
      <c r="AA229" s="54"/>
      <c r="AB229" s="54"/>
      <c r="AC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4"/>
      <c r="V230" s="54"/>
      <c r="W230" s="54"/>
      <c r="X230" s="54"/>
      <c r="Y230" s="54"/>
      <c r="Z230" s="54"/>
      <c r="AA230" s="54"/>
      <c r="AB230" s="54"/>
      <c r="AC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4"/>
      <c r="V231" s="54"/>
      <c r="W231" s="54"/>
      <c r="X231" s="54"/>
      <c r="Y231" s="54"/>
      <c r="Z231" s="54"/>
      <c r="AA231" s="54"/>
      <c r="AB231" s="54"/>
      <c r="AC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4"/>
      <c r="V232" s="54"/>
      <c r="W232" s="54"/>
      <c r="X232" s="54"/>
      <c r="Y232" s="54"/>
      <c r="Z232" s="54"/>
      <c r="AA232" s="54"/>
      <c r="AB232" s="54"/>
      <c r="AC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4"/>
      <c r="V233" s="54"/>
      <c r="W233" s="54"/>
      <c r="X233" s="54"/>
      <c r="Y233" s="54"/>
      <c r="Z233" s="54"/>
      <c r="AA233" s="54"/>
      <c r="AB233" s="54"/>
      <c r="AC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4"/>
      <c r="V234" s="54"/>
      <c r="W234" s="54"/>
      <c r="X234" s="54"/>
      <c r="Y234" s="54"/>
      <c r="Z234" s="54"/>
      <c r="AA234" s="54"/>
      <c r="AB234" s="54"/>
      <c r="AC234" s="54"/>
    </row>
    <row r="235" customFormat="false" ht="15.75" hidden="false" customHeight="false" outlineLevel="0" collapsed="false">
      <c r="A235" s="54"/>
      <c r="B235" s="54"/>
      <c r="C235" s="82" t="s">
        <v>109</v>
      </c>
      <c r="D235" s="82" t="s">
        <v>39</v>
      </c>
      <c r="E235" s="54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4"/>
      <c r="V235" s="54"/>
      <c r="W235" s="54"/>
      <c r="X235" s="54"/>
      <c r="Y235" s="54"/>
      <c r="Z235" s="54"/>
      <c r="AA235" s="54"/>
      <c r="AB235" s="54"/>
      <c r="AC235" s="54"/>
    </row>
    <row r="236" customFormat="false" ht="12.75" hidden="false" customHeight="false" outlineLevel="0" collapsed="false">
      <c r="A236" s="54"/>
      <c r="B236" s="54"/>
      <c r="E236" s="54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4"/>
      <c r="V236" s="54"/>
      <c r="W236" s="54"/>
      <c r="X236" s="54"/>
      <c r="Y236" s="54"/>
      <c r="Z236" s="54"/>
      <c r="AA236" s="54"/>
      <c r="AB236" s="54"/>
      <c r="AC236" s="54"/>
    </row>
    <row r="237" customFormat="false" ht="12.75" hidden="false" customHeight="false" outlineLevel="0" collapsed="false">
      <c r="A237" s="54"/>
      <c r="B237" s="54"/>
      <c r="E237" s="54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4"/>
      <c r="V237" s="54"/>
      <c r="W237" s="54"/>
      <c r="X237" s="54"/>
      <c r="Y237" s="54"/>
      <c r="Z237" s="54"/>
      <c r="AA237" s="54"/>
      <c r="AB237" s="54"/>
      <c r="AC237" s="54"/>
    </row>
    <row r="238" customFormat="false" ht="12.75" hidden="false" customHeight="false" outlineLevel="0" collapsed="false">
      <c r="A238" s="54"/>
      <c r="B238" s="54"/>
      <c r="C238" s="11" t="s">
        <v>5</v>
      </c>
      <c r="D238" s="137" t="n">
        <f aca="false">$D$64</f>
        <v>0</v>
      </c>
      <c r="E238" s="54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4"/>
      <c r="V238" s="54"/>
      <c r="W238" s="54"/>
      <c r="X238" s="54"/>
      <c r="Y238" s="54"/>
      <c r="Z238" s="54"/>
      <c r="AA238" s="54"/>
      <c r="AB238" s="54"/>
      <c r="AC238" s="54"/>
    </row>
    <row r="239" customFormat="false" ht="12.75" hidden="false" customHeight="false" outlineLevel="0" collapsed="false">
      <c r="A239" s="54"/>
      <c r="B239" s="54"/>
      <c r="C239" s="11" t="s">
        <v>6</v>
      </c>
      <c r="D239" s="137" t="n">
        <f aca="false">$D$105</f>
        <v>26.1052020166217</v>
      </c>
      <c r="E239" s="54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4"/>
      <c r="V239" s="54"/>
      <c r="W239" s="54"/>
      <c r="X239" s="54"/>
      <c r="Y239" s="54"/>
      <c r="Z239" s="54"/>
      <c r="AA239" s="54"/>
      <c r="AB239" s="54"/>
      <c r="AC239" s="54"/>
    </row>
    <row r="240" customFormat="false" ht="12.75" hidden="false" customHeight="false" outlineLevel="0" collapsed="false">
      <c r="A240" s="54"/>
      <c r="B240" s="54"/>
      <c r="C240" s="11" t="s">
        <v>7</v>
      </c>
      <c r="D240" s="137" t="n">
        <f aca="false">$D$146</f>
        <v>0.884697511529934</v>
      </c>
      <c r="E240" s="54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4"/>
      <c r="V240" s="54"/>
      <c r="W240" s="54"/>
      <c r="X240" s="54"/>
      <c r="Y240" s="54"/>
      <c r="Z240" s="54"/>
      <c r="AA240" s="54"/>
      <c r="AB240" s="54"/>
      <c r="AC240" s="54"/>
    </row>
    <row r="241" customFormat="false" ht="12.75" hidden="false" customHeight="false" outlineLevel="0" collapsed="false">
      <c r="A241" s="54"/>
      <c r="B241" s="54"/>
      <c r="C241" s="11" t="s">
        <v>8</v>
      </c>
      <c r="D241" s="137" t="n">
        <f aca="false">$D$187</f>
        <v>0.0944259708770612</v>
      </c>
      <c r="E241" s="54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4"/>
      <c r="V241" s="54"/>
      <c r="W241" s="54"/>
      <c r="X241" s="54"/>
      <c r="Y241" s="54"/>
      <c r="Z241" s="54"/>
      <c r="AA241" s="54"/>
      <c r="AB241" s="54"/>
      <c r="AC241" s="54"/>
    </row>
    <row r="242" customFormat="false" ht="12.75" hidden="false" customHeight="false" outlineLevel="0" collapsed="false">
      <c r="A242" s="54"/>
      <c r="B242" s="54"/>
      <c r="C242" s="11" t="s">
        <v>9</v>
      </c>
      <c r="D242" s="137" t="n">
        <f aca="false">$D$228</f>
        <v>23.8855695594432</v>
      </c>
      <c r="E242" s="54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4"/>
      <c r="V242" s="54"/>
      <c r="W242" s="54"/>
      <c r="X242" s="54"/>
      <c r="Y242" s="54"/>
      <c r="Z242" s="54"/>
      <c r="AA242" s="54"/>
      <c r="AB242" s="54"/>
      <c r="AC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4"/>
      <c r="V243" s="54"/>
      <c r="W243" s="54"/>
      <c r="X243" s="54"/>
      <c r="Y243" s="54"/>
      <c r="Z243" s="54"/>
      <c r="AA243" s="54"/>
      <c r="AB243" s="54"/>
      <c r="AC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4"/>
      <c r="V244" s="54"/>
      <c r="W244" s="54"/>
      <c r="X244" s="54"/>
      <c r="Y244" s="54"/>
      <c r="Z244" s="54"/>
      <c r="AA244" s="54"/>
      <c r="AB244" s="54"/>
      <c r="AC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4"/>
      <c r="V245" s="54"/>
      <c r="W245" s="54"/>
      <c r="X245" s="54"/>
      <c r="Y245" s="54"/>
      <c r="Z245" s="54"/>
      <c r="AA245" s="54"/>
      <c r="AB245" s="54"/>
      <c r="AC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4"/>
      <c r="V246" s="54"/>
      <c r="W246" s="54"/>
      <c r="X246" s="54"/>
      <c r="Y246" s="54"/>
      <c r="Z246" s="54"/>
      <c r="AA246" s="54"/>
      <c r="AB246" s="54"/>
      <c r="AC246" s="54"/>
    </row>
  </sheetData>
  <mergeCells count="22">
    <mergeCell ref="C8:C9"/>
    <mergeCell ref="D8:S8"/>
    <mergeCell ref="C28:C29"/>
    <mergeCell ref="D28:S28"/>
    <mergeCell ref="C42:C43"/>
    <mergeCell ref="D42:S42"/>
    <mergeCell ref="C69:C70"/>
    <mergeCell ref="D69:S69"/>
    <mergeCell ref="C83:C84"/>
    <mergeCell ref="D83:S83"/>
    <mergeCell ref="C110:C111"/>
    <mergeCell ref="D110:S110"/>
    <mergeCell ref="C124:C125"/>
    <mergeCell ref="D124:S124"/>
    <mergeCell ref="C151:C152"/>
    <mergeCell ref="D151:S151"/>
    <mergeCell ref="C165:C166"/>
    <mergeCell ref="D165:S165"/>
    <mergeCell ref="C192:C193"/>
    <mergeCell ref="D192:S192"/>
    <mergeCell ref="C206:C207"/>
    <mergeCell ref="D206:S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4"/>
  <sheetViews>
    <sheetView showFormulas="false" showGridLines="true" showRowColHeaders="true" showZeros="true" rightToLeft="false" tabSelected="false" showOutlineSymbols="true" defaultGridColor="true" view="normal" topLeftCell="A223" colorId="64" zoomScale="85" zoomScaleNormal="85" zoomScalePageLayoutView="100" workbookViewId="0">
      <selection pane="topLeft" activeCell="A232" activeCellId="0" sqref="A232"/>
    </sheetView>
  </sheetViews>
  <sheetFormatPr defaultColWidth="10.5625" defaultRowHeight="12.75" zeroHeight="false" outlineLevelRow="0" outlineLevelCol="0"/>
  <cols>
    <col collapsed="false" customWidth="false" hidden="false" outlineLevel="0" max="2" min="1" style="51" width="10.56"/>
    <col collapsed="false" customWidth="true" hidden="false" outlineLevel="0" max="3" min="3" style="51" width="22.58"/>
    <col collapsed="false" customWidth="false" hidden="false" outlineLevel="0" max="22" min="4" style="51" width="10.56"/>
    <col collapsed="false" customWidth="true" hidden="false" outlineLevel="0" max="23" min="23" style="51" width="12.15"/>
    <col collapsed="false" customWidth="true" hidden="false" outlineLevel="0" max="24" min="24" style="51" width="16.51"/>
    <col collapsed="false" customWidth="false" hidden="false" outlineLevel="0" max="257" min="25" style="51" width="10.56"/>
  </cols>
  <sheetData>
    <row r="1" customFormat="false" ht="12.75" hidden="false" customHeight="false" outlineLevel="0" collapsed="false">
      <c r="B1" s="115" t="s">
        <v>51</v>
      </c>
      <c r="C1" s="95" t="n">
        <v>0.1</v>
      </c>
    </row>
    <row r="5" customFormat="false" ht="12.75" hidden="false" customHeight="false" outlineLevel="0" collapsed="false">
      <c r="C5" s="54"/>
      <c r="T5" s="55"/>
      <c r="U5" s="54"/>
      <c r="V5" s="54"/>
      <c r="W5" s="54"/>
      <c r="X5" s="54"/>
      <c r="Y5" s="54"/>
      <c r="Z5" s="54"/>
      <c r="AA5" s="54"/>
      <c r="AB5" s="54"/>
      <c r="AC5" s="54"/>
    </row>
    <row r="6" customFormat="false" ht="12.75" hidden="false" customHeight="false" outlineLevel="0" collapsed="false">
      <c r="C6" s="56" t="s">
        <v>110</v>
      </c>
      <c r="T6" s="55"/>
      <c r="U6" s="54"/>
      <c r="V6" s="54"/>
      <c r="W6" s="54"/>
      <c r="X6" s="54"/>
      <c r="Y6" s="54"/>
      <c r="Z6" s="54"/>
      <c r="AA6" s="54"/>
      <c r="AB6" s="54"/>
      <c r="AC6" s="54"/>
    </row>
    <row r="7" customFormat="false" ht="13.5" hidden="false" customHeight="false" outlineLevel="0" collapsed="false">
      <c r="D7" s="138" t="n">
        <v>2004</v>
      </c>
      <c r="E7" s="138" t="n">
        <f aca="false">+D7+1</f>
        <v>2005</v>
      </c>
      <c r="F7" s="139" t="n">
        <f aca="false">+E7+1</f>
        <v>2006</v>
      </c>
      <c r="G7" s="139" t="n">
        <f aca="false">+F7+1</f>
        <v>2007</v>
      </c>
      <c r="H7" s="139" t="n">
        <f aca="false">+G7+1</f>
        <v>2008</v>
      </c>
      <c r="I7" s="139" t="n">
        <f aca="false">+H7+1</f>
        <v>2009</v>
      </c>
      <c r="J7" s="139" t="n">
        <f aca="false">+I7+1</f>
        <v>2010</v>
      </c>
      <c r="K7" s="139" t="n">
        <f aca="false">+J7+1</f>
        <v>2011</v>
      </c>
      <c r="L7" s="139" t="n">
        <f aca="false">+K7+1</f>
        <v>2012</v>
      </c>
      <c r="M7" s="139" t="n">
        <f aca="false">+L7+1</f>
        <v>2013</v>
      </c>
      <c r="N7" s="139" t="n">
        <f aca="false">+M7+1</f>
        <v>2014</v>
      </c>
      <c r="O7" s="139" t="n">
        <f aca="false">+N7+1</f>
        <v>2015</v>
      </c>
      <c r="P7" s="139" t="n">
        <f aca="false">+O7+1</f>
        <v>2016</v>
      </c>
      <c r="Q7" s="139" t="n">
        <f aca="false">+P7+1</f>
        <v>2017</v>
      </c>
      <c r="R7" s="139" t="n">
        <f aca="false">+Q7+1</f>
        <v>2018</v>
      </c>
      <c r="S7" s="139" t="n">
        <f aca="false">+R7+1</f>
        <v>2019</v>
      </c>
      <c r="T7" s="55"/>
      <c r="U7" s="54"/>
      <c r="V7" s="54"/>
      <c r="W7" s="54"/>
      <c r="X7" s="54"/>
      <c r="Y7" s="54"/>
      <c r="Z7" s="54"/>
      <c r="AA7" s="54"/>
      <c r="AB7" s="54"/>
      <c r="AC7" s="54"/>
    </row>
    <row r="8" customFormat="false" ht="12.75" hidden="false" customHeight="false" outlineLevel="0" collapsed="false">
      <c r="C8" s="58" t="s">
        <v>22</v>
      </c>
      <c r="D8" s="59" t="s">
        <v>23</v>
      </c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97"/>
      <c r="U8" s="97"/>
      <c r="V8" s="97"/>
      <c r="W8" s="97"/>
      <c r="X8" s="97"/>
      <c r="Y8" s="98"/>
      <c r="Z8" s="97"/>
      <c r="AA8" s="54"/>
      <c r="AB8" s="54"/>
      <c r="AC8" s="54"/>
    </row>
    <row r="9" customFormat="false" ht="12.75" hidden="false" customHeight="false" outlineLevel="0" collapsed="false">
      <c r="C9" s="58"/>
      <c r="D9" s="60" t="n">
        <v>0</v>
      </c>
      <c r="E9" s="47" t="n">
        <v>1</v>
      </c>
      <c r="F9" s="47" t="n">
        <v>2</v>
      </c>
      <c r="G9" s="47" t="n">
        <v>3</v>
      </c>
      <c r="H9" s="47" t="n">
        <v>4</v>
      </c>
      <c r="I9" s="47" t="n">
        <v>5</v>
      </c>
      <c r="J9" s="47" t="n">
        <v>6</v>
      </c>
      <c r="K9" s="47" t="n">
        <v>7</v>
      </c>
      <c r="L9" s="47" t="n">
        <v>8</v>
      </c>
      <c r="M9" s="47" t="n">
        <v>9</v>
      </c>
      <c r="N9" s="47" t="n">
        <v>10</v>
      </c>
      <c r="O9" s="47" t="n">
        <v>11</v>
      </c>
      <c r="P9" s="47" t="n">
        <v>12</v>
      </c>
      <c r="Q9" s="47" t="n">
        <v>13</v>
      </c>
      <c r="R9" s="47" t="n">
        <v>14</v>
      </c>
      <c r="S9" s="47" t="n">
        <v>15</v>
      </c>
      <c r="T9" s="99"/>
      <c r="U9" s="99"/>
      <c r="V9" s="99"/>
      <c r="W9" s="99"/>
      <c r="X9" s="99"/>
      <c r="Y9" s="98"/>
      <c r="Z9" s="99"/>
      <c r="AA9" s="54"/>
      <c r="AB9" s="54"/>
      <c r="AC9" s="54"/>
    </row>
    <row r="10" customFormat="false" ht="12.75" hidden="false" customHeight="false" outlineLevel="0" collapsed="false">
      <c r="C10" s="65" t="s">
        <v>24</v>
      </c>
      <c r="D10" s="121" t="n">
        <f aca="false">+IF('INVTx(VPILj)'!D10&lt;&gt;0,'INVTx(VPILj)'!$X10,0)</f>
        <v>0</v>
      </c>
      <c r="E10" s="122" t="n">
        <f aca="false">+IF('INVTx(VPILj)'!E10&lt;&gt;0,'INVTx(VPILj)'!$X10,0)</f>
        <v>0</v>
      </c>
      <c r="F10" s="122" t="n">
        <f aca="false">+IF('INVTx(VPILj)'!F10&lt;&gt;0,'INVTx(VPILj)'!$X10,0)</f>
        <v>0</v>
      </c>
      <c r="G10" s="122" t="n">
        <f aca="false">+IF('INVTx(VPILj)'!G10&lt;&gt;0,'INVTx(VPILj)'!$X10,0)</f>
        <v>0</v>
      </c>
      <c r="H10" s="122" t="n">
        <f aca="false">+IF('INVTx(VPILj)'!H10&lt;&gt;0,'INVTx(VPILj)'!$X10,0)</f>
        <v>0</v>
      </c>
      <c r="I10" s="122" t="n">
        <f aca="false">+IF('INVTx(VPILj)'!I10&lt;&gt;0,'INVTx(VPILj)'!$X10,0)</f>
        <v>0</v>
      </c>
      <c r="J10" s="122" t="n">
        <f aca="false">+IF('INVTx(VPILj)'!J10&lt;&gt;0,'INVTx(VPILj)'!$X10,0)</f>
        <v>0</v>
      </c>
      <c r="K10" s="122" t="n">
        <f aca="false">+IF('INVTx(VPILj)'!K10&lt;&gt;0,'INVTx(VPILj)'!$X10,0)</f>
        <v>0</v>
      </c>
      <c r="L10" s="122" t="n">
        <f aca="false">+IF('INVTx(VPILj)'!L10&lt;&gt;0,'INVTx(VPILj)'!$X10,0)</f>
        <v>0</v>
      </c>
      <c r="M10" s="122" t="n">
        <f aca="false">+IF('INVTx(VPILj)'!M10&lt;&gt;0,'INVTx(VPILj)'!$X10,0)</f>
        <v>0</v>
      </c>
      <c r="N10" s="122" t="n">
        <f aca="false">+IF('INVTx(VPILj)'!N10&lt;&gt;0,'INVTx(VPILj)'!$X10,0)</f>
        <v>0</v>
      </c>
      <c r="O10" s="122" t="n">
        <f aca="false">+IF('INVTx(VPILj)'!O10&lt;&gt;0,'INVTx(VPILj)'!$X10,0)</f>
        <v>0</v>
      </c>
      <c r="P10" s="122" t="n">
        <f aca="false">+IF('INVTx(VPILj)'!P10&lt;&gt;0,'INVTx(VPILj)'!$X10,0)</f>
        <v>0</v>
      </c>
      <c r="Q10" s="122" t="n">
        <f aca="false">+IF('INVTx(VPILj)'!Q10&lt;&gt;0,'INVTx(VPILj)'!$X10,0)</f>
        <v>0</v>
      </c>
      <c r="R10" s="122" t="n">
        <f aca="false">+IF('INVTx(VPILj)'!R10&lt;&gt;0,'INVTx(VPILj)'!$X10,0)</f>
        <v>0</v>
      </c>
      <c r="S10" s="123" t="n">
        <f aca="false">+IF('INVTx(VPILj)'!S10&lt;&gt;0,'INVTx(VPILj)'!$X10,0)</f>
        <v>0</v>
      </c>
      <c r="T10" s="100"/>
      <c r="U10" s="100"/>
      <c r="V10" s="100"/>
      <c r="W10" s="100"/>
      <c r="X10" s="100"/>
      <c r="Y10" s="101"/>
      <c r="Z10" s="100"/>
      <c r="AA10" s="54"/>
      <c r="AB10" s="54"/>
      <c r="AC10" s="54"/>
    </row>
    <row r="11" customFormat="false" ht="12.75" hidden="false" customHeight="false" outlineLevel="0" collapsed="false">
      <c r="C11" s="65" t="s">
        <v>25</v>
      </c>
      <c r="D11" s="121" t="n">
        <f aca="false">+IF('INVTx(VPILj)'!D11&lt;&gt;0,'INVTx(VPILj)'!$X11,0)</f>
        <v>0</v>
      </c>
      <c r="E11" s="122" t="n">
        <f aca="false">+IF('INVTx(VPILj)'!E11&lt;&gt;0,'INVTx(VPILj)'!$X11,0)</f>
        <v>0</v>
      </c>
      <c r="F11" s="122" t="n">
        <v>0</v>
      </c>
      <c r="G11" s="122" t="n">
        <v>0</v>
      </c>
      <c r="H11" s="122" t="n">
        <f aca="false">+IF('INVTx(VPILj)'!H11&lt;&gt;0,'INVTx(VPILj)'!$X11,0)/2</f>
        <v>5.83333333333333</v>
      </c>
      <c r="I11" s="122" t="n">
        <f aca="false">+IF('INVTx(VPILj)'!I11&lt;&gt;0,'INVTx(VPILj)'!$X11,0)/2</f>
        <v>0</v>
      </c>
      <c r="J11" s="122" t="n">
        <f aca="false">+IF('INVTx(VPILj)'!J11&lt;&gt;0,'INVTx(VPILj)'!$X11,0)</f>
        <v>0</v>
      </c>
      <c r="K11" s="122" t="n">
        <f aca="false">+IF('INVTx(VPILj)'!K11&lt;&gt;0,'INVTx(VPILj)'!$X11,0)</f>
        <v>0</v>
      </c>
      <c r="L11" s="122" t="n">
        <f aca="false">+IF('INVTx(VPILj)'!L11&lt;&gt;0,'INVTx(VPILj)'!$X11,0)</f>
        <v>0</v>
      </c>
      <c r="M11" s="122" t="n">
        <f aca="false">+IF('INVTx(VPILj)'!M11&lt;&gt;0,'INVTx(VPILj)'!$X11,0)</f>
        <v>0</v>
      </c>
      <c r="N11" s="122" t="n">
        <f aca="false">+IF('INVTx(VPILj)'!N11&lt;&gt;0,'INVTx(VPILj)'!$X11,0)</f>
        <v>0</v>
      </c>
      <c r="O11" s="122" t="n">
        <f aca="false">+IF('INVTx(VPILj)'!O11&lt;&gt;0,'INVTx(VPILj)'!$X11,0)</f>
        <v>0</v>
      </c>
      <c r="P11" s="122" t="n">
        <f aca="false">+IF('INVTx(VPILj)'!P11&lt;&gt;0,'INVTx(VPILj)'!$X11,0)</f>
        <v>0</v>
      </c>
      <c r="Q11" s="122" t="n">
        <f aca="false">+IF('INVTx(VPILj)'!Q11&lt;&gt;0,'INVTx(VPILj)'!$X11,0)</f>
        <v>0</v>
      </c>
      <c r="R11" s="122" t="n">
        <f aca="false">+IF('INVTx(VPILj)'!R11&lt;&gt;0,'INVTx(VPILj)'!$X11,0)</f>
        <v>0</v>
      </c>
      <c r="S11" s="123" t="n">
        <f aca="false">+IF('INVTx(VPILj)'!S11&lt;&gt;0,'INVTx(VPILj)'!$X11,0)</f>
        <v>0</v>
      </c>
      <c r="T11" s="100"/>
      <c r="U11" s="100"/>
      <c r="V11" s="100"/>
      <c r="W11" s="100"/>
      <c r="X11" s="100"/>
      <c r="Y11" s="101"/>
      <c r="Z11" s="100"/>
      <c r="AA11" s="54"/>
      <c r="AB11" s="54"/>
      <c r="AC11" s="54"/>
    </row>
    <row r="12" customFormat="false" ht="12.75" hidden="false" customHeight="false" outlineLevel="0" collapsed="false">
      <c r="C12" s="65" t="s">
        <v>26</v>
      </c>
      <c r="D12" s="121" t="n">
        <f aca="false">+IF('INVTx(VPILj)'!D12&lt;&gt;0,'INVTx(VPILj)'!$X12,0)</f>
        <v>0</v>
      </c>
      <c r="E12" s="122" t="n">
        <f aca="false">+IF('INVTx(VPILj)'!E12&lt;&gt;0,'INVTx(VPILj)'!$X12,0)</f>
        <v>0</v>
      </c>
      <c r="F12" s="122" t="n">
        <f aca="false">+IF('INVTx(VPILj)'!F12&lt;&gt;0,'INVTx(VPILj)'!$X12,0)</f>
        <v>0</v>
      </c>
      <c r="G12" s="122" t="n">
        <f aca="false">+IF('INVTx(VPILj)'!G12&lt;&gt;0,'INVTx(VPILj)'!$X12,0)</f>
        <v>0</v>
      </c>
      <c r="H12" s="122" t="n">
        <f aca="false">+IF('INVTx(VPILj)'!H12&lt;&gt;0,'INVTx(VPILj)'!$X12,0)</f>
        <v>0</v>
      </c>
      <c r="I12" s="122" t="n">
        <f aca="false">+IF('INVTx(VPILj)'!I12&lt;&gt;0,'INVTx(VPILj)'!$X12,0)</f>
        <v>0</v>
      </c>
      <c r="J12" s="122" t="n">
        <f aca="false">+IF('INVTx(VPILj)'!J12&lt;&gt;0,'INVTx(VPILj)'!$X12,0)</f>
        <v>0</v>
      </c>
      <c r="K12" s="122" t="n">
        <f aca="false">+IF('INVTx(VPILj)'!K12&lt;&gt;0,'INVTx(VPILj)'!$X12,0)</f>
        <v>0</v>
      </c>
      <c r="L12" s="122" t="n">
        <f aca="false">+IF('INVTx(VPILj)'!L12&lt;&gt;0,'INVTx(VPILj)'!$X12,0)</f>
        <v>0</v>
      </c>
      <c r="M12" s="122" t="n">
        <f aca="false">+IF('INVTx(VPILj)'!M12&lt;&gt;0,'INVTx(VPILj)'!$X12,0)</f>
        <v>0</v>
      </c>
      <c r="N12" s="122" t="n">
        <f aca="false">+IF('INVTx(VPILj)'!N12&lt;&gt;0,'INVTx(VPILj)'!$X12,0)</f>
        <v>0</v>
      </c>
      <c r="O12" s="122" t="n">
        <f aca="false">+IF('INVTx(VPILj)'!O12&lt;&gt;0,'INVTx(VPILj)'!$X12,0)</f>
        <v>0</v>
      </c>
      <c r="P12" s="122" t="n">
        <f aca="false">+IF('INVTx(VPILj)'!P12&lt;&gt;0,'INVTx(VPILj)'!$X12,0)</f>
        <v>0</v>
      </c>
      <c r="Q12" s="122" t="n">
        <f aca="false">+IF('INVTx(VPILj)'!Q12&lt;&gt;0,'INVTx(VPILj)'!$X12,0)</f>
        <v>0</v>
      </c>
      <c r="R12" s="122" t="n">
        <f aca="false">+IF('INVTx(VPILj)'!R12&lt;&gt;0,'INVTx(VPILj)'!$X12,0)</f>
        <v>0</v>
      </c>
      <c r="S12" s="123" t="n">
        <f aca="false">+IF('INVTx(VPILj)'!S12&lt;&gt;0,'INVTx(VPILj)'!$X12,0)</f>
        <v>0</v>
      </c>
      <c r="T12" s="100"/>
      <c r="U12" s="100"/>
      <c r="V12" s="100"/>
      <c r="W12" s="100"/>
      <c r="X12" s="100"/>
      <c r="Y12" s="101"/>
      <c r="Z12" s="100"/>
      <c r="AA12" s="54"/>
      <c r="AB12" s="54"/>
      <c r="AC12" s="54"/>
    </row>
    <row r="13" customFormat="false" ht="12.75" hidden="false" customHeight="false" outlineLevel="0" collapsed="false">
      <c r="C13" s="65" t="s">
        <v>27</v>
      </c>
      <c r="D13" s="121" t="n">
        <f aca="false">+IF('INVTx(VPILj)'!D13&lt;&gt;0,'INVTx(VPILj)'!$X13,0)</f>
        <v>0</v>
      </c>
      <c r="E13" s="122" t="n">
        <f aca="false">+IF('INVTx(VPILj)'!E13&lt;&gt;0,'INVTx(VPILj)'!$X13,0)</f>
        <v>0</v>
      </c>
      <c r="F13" s="122" t="n">
        <f aca="false">+IF('INVTx(VPILj)'!F13&lt;&gt;0,'INVTx(VPILj)'!$X13,0)</f>
        <v>0</v>
      </c>
      <c r="G13" s="122" t="n">
        <f aca="false">+IF('INVTx(VPILj)'!G13&lt;&gt;0,'INVTx(VPILj)'!$X13,0)</f>
        <v>0</v>
      </c>
      <c r="H13" s="122" t="n">
        <f aca="false">+IF('INVTx(VPILj)'!H13&lt;&gt;0,'INVTx(VPILj)'!$X13,0)</f>
        <v>0</v>
      </c>
      <c r="I13" s="122" t="n">
        <f aca="false">+IF('INVTx(VPILj)'!I13&lt;&gt;0,'INVTx(VPILj)'!$X13,0)</f>
        <v>0</v>
      </c>
      <c r="J13" s="122" t="n">
        <f aca="false">+IF('INVTx(VPILj)'!J13&lt;&gt;0,'INVTx(VPILj)'!$X13,0)</f>
        <v>0</v>
      </c>
      <c r="K13" s="122" t="n">
        <f aca="false">+IF('INVTx(VPILj)'!K13&lt;&gt;0,'INVTx(VPILj)'!$X13,0)</f>
        <v>0</v>
      </c>
      <c r="L13" s="122" t="n">
        <f aca="false">+IF('INVTx(VPILj)'!L13&lt;&gt;0,'INVTx(VPILj)'!$X13,0)</f>
        <v>0</v>
      </c>
      <c r="M13" s="122" t="n">
        <f aca="false">+IF('INVTx(VPILj)'!M13&lt;&gt;0,'INVTx(VPILj)'!$X13,0)</f>
        <v>0</v>
      </c>
      <c r="N13" s="122" t="n">
        <f aca="false">+IF('INVTx(VPILj)'!N13&lt;&gt;0,'INVTx(VPILj)'!$X13,0)</f>
        <v>0</v>
      </c>
      <c r="O13" s="122" t="n">
        <f aca="false">+IF('INVTx(VPILj)'!O13&lt;&gt;0,'INVTx(VPILj)'!$X13,0)</f>
        <v>0</v>
      </c>
      <c r="P13" s="122" t="n">
        <f aca="false">+IF('INVTx(VPILj)'!P13&lt;&gt;0,'INVTx(VPILj)'!$X13,0)</f>
        <v>0</v>
      </c>
      <c r="Q13" s="122" t="n">
        <f aca="false">+IF('INVTx(VPILj)'!Q13&lt;&gt;0,'INVTx(VPILj)'!$X13,0)</f>
        <v>0</v>
      </c>
      <c r="R13" s="122" t="n">
        <f aca="false">+IF('INVTx(VPILj)'!R13&lt;&gt;0,'INVTx(VPILj)'!$X13,0)</f>
        <v>0</v>
      </c>
      <c r="S13" s="123" t="n">
        <f aca="false">+IF('INVTx(VPILj)'!S13&lt;&gt;0,'INVTx(VPILj)'!$X13,0)</f>
        <v>0</v>
      </c>
      <c r="T13" s="100"/>
      <c r="U13" s="100"/>
      <c r="V13" s="100"/>
      <c r="W13" s="100"/>
      <c r="X13" s="100"/>
      <c r="Y13" s="101"/>
      <c r="Z13" s="100"/>
      <c r="AA13" s="54"/>
      <c r="AB13" s="54"/>
      <c r="AC13" s="54"/>
    </row>
    <row r="14" customFormat="false" ht="12.75" hidden="false" customHeight="false" outlineLevel="0" collapsed="false">
      <c r="C14" s="65" t="s">
        <v>28</v>
      </c>
      <c r="D14" s="121" t="n">
        <f aca="false">+IF('INVTx(VPILj)'!D14&lt;&gt;0,'INVTx(VPILj)'!$X14,0)</f>
        <v>0</v>
      </c>
      <c r="E14" s="122" t="n">
        <f aca="false">+IF('INVTx(VPILj)'!E14&lt;&gt;0,'INVTx(VPILj)'!$X14,0)</f>
        <v>0</v>
      </c>
      <c r="F14" s="122" t="n">
        <f aca="false">+IF('INVTx(VPILj)'!F14&lt;&gt;0,'INVTx(VPILj)'!$X14,0)</f>
        <v>0</v>
      </c>
      <c r="G14" s="122" t="n">
        <f aca="false">+IF('INVTx(VPILj)'!G14&lt;&gt;0,'INVTx(VPILj)'!$X14,0)</f>
        <v>0</v>
      </c>
      <c r="H14" s="122" t="n">
        <f aca="false">+IF('INVTx(VPILj)'!H14&lt;&gt;0,'INVTx(VPILj)'!$X14,0)</f>
        <v>0</v>
      </c>
      <c r="I14" s="122" t="n">
        <f aca="false">+IF('INVTx(VPILj)'!I14&lt;&gt;0,'INVTx(VPILj)'!$X14,0)</f>
        <v>0</v>
      </c>
      <c r="J14" s="122" t="n">
        <f aca="false">+IF('INVTx(VPILj)'!J14&lt;&gt;0,'INVTx(VPILj)'!$X14,0)</f>
        <v>0</v>
      </c>
      <c r="K14" s="122" t="n">
        <f aca="false">+IF('INVTx(VPILj)'!K14&lt;&gt;0,'INVTx(VPILj)'!$X14,0)</f>
        <v>0</v>
      </c>
      <c r="L14" s="122" t="n">
        <f aca="false">+IF('INVTx(VPILj)'!L14&lt;&gt;0,'INVTx(VPILj)'!$X14,0)</f>
        <v>0</v>
      </c>
      <c r="M14" s="122" t="n">
        <f aca="false">+IF('INVTx(VPILj)'!M14&lt;&gt;0,'INVTx(VPILj)'!$X14,0)</f>
        <v>0</v>
      </c>
      <c r="N14" s="122" t="n">
        <f aca="false">+IF('INVTx(VPILj)'!N14&lt;&gt;0,'INVTx(VPILj)'!$X14,0)</f>
        <v>0</v>
      </c>
      <c r="O14" s="122" t="n">
        <f aca="false">+IF('INVTx(VPILj)'!O14&lt;&gt;0,'INVTx(VPILj)'!$X14,0)</f>
        <v>0</v>
      </c>
      <c r="P14" s="122" t="n">
        <f aca="false">+IF('INVTx(VPILj)'!P14&lt;&gt;0,'INVTx(VPILj)'!$X14,0)</f>
        <v>0</v>
      </c>
      <c r="Q14" s="122" t="n">
        <f aca="false">+IF('INVTx(VPILj)'!Q14&lt;&gt;0,'INVTx(VPILj)'!$X14,0)</f>
        <v>0</v>
      </c>
      <c r="R14" s="122" t="n">
        <f aca="false">+IF('INVTx(VPILj)'!R14&lt;&gt;0,'INVTx(VPILj)'!$X14,0)</f>
        <v>0</v>
      </c>
      <c r="S14" s="123" t="n">
        <f aca="false">+IF('INVTx(VPILj)'!S14&lt;&gt;0,'INVTx(VPILj)'!$X14,0)</f>
        <v>0</v>
      </c>
      <c r="T14" s="100"/>
      <c r="U14" s="100"/>
      <c r="V14" s="100"/>
      <c r="W14" s="100"/>
      <c r="X14" s="100"/>
      <c r="Y14" s="101"/>
      <c r="Z14" s="100"/>
      <c r="AA14" s="54"/>
      <c r="AB14" s="54"/>
      <c r="AC14" s="54"/>
    </row>
    <row r="15" customFormat="false" ht="12.75" hidden="false" customHeight="false" outlineLevel="0" collapsed="false">
      <c r="C15" s="65" t="s">
        <v>29</v>
      </c>
      <c r="D15" s="121" t="n">
        <f aca="false">+IF('INVTx(VPILj)'!D15&lt;&gt;0,'INVTx(VPILj)'!$X15,0)</f>
        <v>0</v>
      </c>
      <c r="E15" s="122" t="n">
        <f aca="false">+IF('INVTx(VPILj)'!E15&lt;&gt;0,'INVTx(VPILj)'!$X15,0)</f>
        <v>0</v>
      </c>
      <c r="F15" s="122" t="n">
        <f aca="false">+IF('INVTx(VPILj)'!F15&lt;&gt;0,'INVTx(VPILj)'!$X15,0)</f>
        <v>0</v>
      </c>
      <c r="G15" s="122" t="n">
        <f aca="false">+IF('INVTx(VPILj)'!G15&lt;&gt;0,'INVTx(VPILj)'!$X15,0)</f>
        <v>0</v>
      </c>
      <c r="H15" s="122" t="n">
        <f aca="false">+IF('INVTx(VPILj)'!H15&lt;&gt;0,'INVTx(VPILj)'!$X15,0)</f>
        <v>0</v>
      </c>
      <c r="I15" s="122" t="n">
        <f aca="false">+IF('INVTx(VPILj)'!I15&lt;&gt;0,'INVTx(VPILj)'!$X15,0)</f>
        <v>0</v>
      </c>
      <c r="J15" s="122" t="n">
        <f aca="false">+IF('INVTx(VPILj)'!J15&lt;&gt;0,'INVTx(VPILj)'!$X15,0)</f>
        <v>0</v>
      </c>
      <c r="K15" s="122" t="n">
        <f aca="false">+IF('INVTx(VPILj)'!K15&lt;&gt;0,'INVTx(VPILj)'!$X15,0)</f>
        <v>0</v>
      </c>
      <c r="L15" s="122" t="n">
        <f aca="false">+IF('INVTx(VPILj)'!L15&lt;&gt;0,'INVTx(VPILj)'!$X15,0)</f>
        <v>0</v>
      </c>
      <c r="M15" s="122" t="n">
        <f aca="false">+IF('INVTx(VPILj)'!M15&lt;&gt;0,'INVTx(VPILj)'!$X15,0)</f>
        <v>0</v>
      </c>
      <c r="N15" s="122" t="n">
        <f aca="false">+IF('INVTx(VPILj)'!N15&lt;&gt;0,'INVTx(VPILj)'!$X15,0)</f>
        <v>0</v>
      </c>
      <c r="O15" s="122" t="n">
        <f aca="false">+IF('INVTx(VPILj)'!O15&lt;&gt;0,'INVTx(VPILj)'!$X15,0)</f>
        <v>0</v>
      </c>
      <c r="P15" s="122" t="n">
        <f aca="false">+IF('INVTx(VPILj)'!P15&lt;&gt;0,'INVTx(VPILj)'!$X15,0)</f>
        <v>0</v>
      </c>
      <c r="Q15" s="122" t="n">
        <f aca="false">+IF('INVTx(VPILj)'!Q15&lt;&gt;0,'INVTx(VPILj)'!$X15,0)</f>
        <v>0</v>
      </c>
      <c r="R15" s="122" t="n">
        <f aca="false">+IF('INVTx(VPILj)'!R15&lt;&gt;0,'INVTx(VPILj)'!$X15,0)</f>
        <v>0</v>
      </c>
      <c r="S15" s="123" t="n">
        <f aca="false">+IF('INVTx(VPILj)'!S15&lt;&gt;0,'INVTx(VPILj)'!$X15,0)</f>
        <v>0</v>
      </c>
      <c r="T15" s="100"/>
      <c r="U15" s="100"/>
      <c r="V15" s="100"/>
      <c r="W15" s="100"/>
      <c r="X15" s="100"/>
      <c r="Y15" s="101"/>
      <c r="Z15" s="100"/>
      <c r="AA15" s="54"/>
      <c r="AB15" s="54"/>
      <c r="AC15" s="54"/>
    </row>
    <row r="16" customFormat="false" ht="12.75" hidden="false" customHeight="false" outlineLevel="0" collapsed="false">
      <c r="C16" s="65" t="s">
        <v>30</v>
      </c>
      <c r="D16" s="121" t="n">
        <f aca="false">+IF('INVTx(VPILj)'!D16&lt;&gt;0,'INVTx(VPILj)'!$X16,0)</f>
        <v>0</v>
      </c>
      <c r="E16" s="122" t="n">
        <f aca="false">+IF('INVTx(VPILj)'!E16&lt;&gt;0,'INVTx(VPILj)'!$X16,0)</f>
        <v>0</v>
      </c>
      <c r="F16" s="122" t="n">
        <f aca="false">+IF('INVTx(VPILj)'!F16&lt;&gt;0,'INVTx(VPILj)'!$X16,0)</f>
        <v>0</v>
      </c>
      <c r="G16" s="122" t="n">
        <f aca="false">+IF('INVTx(VPILj)'!G16&lt;&gt;0,'INVTx(VPILj)'!$X16,0)</f>
        <v>0</v>
      </c>
      <c r="H16" s="122" t="n">
        <f aca="false">+IF('INVTx(VPILj)'!H16&lt;&gt;0,'INVTx(VPILj)'!$X16,0)</f>
        <v>0</v>
      </c>
      <c r="I16" s="122" t="n">
        <f aca="false">+IF('INVTx(VPILj)'!I16&lt;&gt;0,'INVTx(VPILj)'!$X16,0)</f>
        <v>0</v>
      </c>
      <c r="J16" s="122" t="n">
        <f aca="false">+IF('INVTx(VPILj)'!J16&lt;&gt;0,'INVTx(VPILj)'!$X16,0)</f>
        <v>0</v>
      </c>
      <c r="K16" s="122" t="n">
        <f aca="false">+IF('INVTx(VPILj)'!K16&lt;&gt;0,'INVTx(VPILj)'!$X16,0)</f>
        <v>0</v>
      </c>
      <c r="L16" s="122" t="n">
        <f aca="false">+IF('INVTx(VPILj)'!L16&lt;&gt;0,'INVTx(VPILj)'!$X16,0)</f>
        <v>0</v>
      </c>
      <c r="M16" s="122" t="n">
        <f aca="false">+IF('INVTx(VPILj)'!M16&lt;&gt;0,'INVTx(VPILj)'!$X16,0)</f>
        <v>0</v>
      </c>
      <c r="N16" s="122" t="n">
        <f aca="false">+IF('INVTx(VPILj)'!N16&lt;&gt;0,'INVTx(VPILj)'!$X16,0)</f>
        <v>0</v>
      </c>
      <c r="O16" s="122" t="n">
        <f aca="false">+IF('INVTx(VPILj)'!O16&lt;&gt;0,'INVTx(VPILj)'!$X16,0)</f>
        <v>0</v>
      </c>
      <c r="P16" s="122" t="n">
        <f aca="false">+IF('INVTx(VPILj)'!P16&lt;&gt;0,'INVTx(VPILj)'!$X16,0)</f>
        <v>0</v>
      </c>
      <c r="Q16" s="122" t="n">
        <f aca="false">+IF('INVTx(VPILj)'!Q16&lt;&gt;0,'INVTx(VPILj)'!$X16,0)</f>
        <v>0</v>
      </c>
      <c r="R16" s="122" t="n">
        <f aca="false">+IF('INVTx(VPILj)'!R16&lt;&gt;0,'INVTx(VPILj)'!$X16,0)</f>
        <v>0</v>
      </c>
      <c r="S16" s="123" t="n">
        <f aca="false">+IF('INVTx(VPILj)'!S16&lt;&gt;0,'INVTx(VPILj)'!$X16,0)</f>
        <v>0</v>
      </c>
      <c r="T16" s="100"/>
      <c r="U16" s="100"/>
      <c r="V16" s="100"/>
      <c r="W16" s="100"/>
      <c r="X16" s="100"/>
      <c r="Y16" s="101"/>
      <c r="Z16" s="100"/>
      <c r="AA16" s="54"/>
      <c r="AB16" s="54"/>
      <c r="AC16" s="54"/>
    </row>
    <row r="17" customFormat="false" ht="12.75" hidden="false" customHeight="false" outlineLevel="0" collapsed="false">
      <c r="C17" s="65" t="s">
        <v>31</v>
      </c>
      <c r="D17" s="121" t="n">
        <f aca="false">+IF('INVTx(VPILj)'!D17&lt;&gt;0,'INVTx(VPILj)'!$X17,0)</f>
        <v>0</v>
      </c>
      <c r="E17" s="122" t="n">
        <f aca="false">+IF('INVTx(VPILj)'!E17&lt;&gt;0,'INVTx(VPILj)'!$X17,0)</f>
        <v>0</v>
      </c>
      <c r="F17" s="122" t="n">
        <f aca="false">+IF('INVTx(VPILj)'!F17&lt;&gt;0,'INVTx(VPILj)'!$X17,0)</f>
        <v>0</v>
      </c>
      <c r="G17" s="122" t="n">
        <f aca="false">+IF('INVTx(VPILj)'!G17&lt;&gt;0,'INVTx(VPILj)'!$X17,0)</f>
        <v>0</v>
      </c>
      <c r="H17" s="122" t="n">
        <f aca="false">+IF('INVTx(VPILj)'!H17&lt;&gt;0,'INVTx(VPILj)'!$X17,0)</f>
        <v>0</v>
      </c>
      <c r="I17" s="122" t="n">
        <f aca="false">+IF('INVTx(VPILj)'!I17&lt;&gt;0,'INVTx(VPILj)'!$X17,0)</f>
        <v>0</v>
      </c>
      <c r="J17" s="122" t="n">
        <f aca="false">+IF('INVTx(VPILj)'!J17&lt;&gt;0,'INVTx(VPILj)'!$X17,0)</f>
        <v>0</v>
      </c>
      <c r="K17" s="122" t="n">
        <f aca="false">+IF('INVTx(VPILj)'!K17&lt;&gt;0,'INVTx(VPILj)'!$X17,0)</f>
        <v>0</v>
      </c>
      <c r="L17" s="122" t="n">
        <f aca="false">+IF('INVTx(VPILj)'!L17&lt;&gt;0,'INVTx(VPILj)'!$X17,0)</f>
        <v>0</v>
      </c>
      <c r="M17" s="122" t="n">
        <f aca="false">+IF('INVTx(VPILj)'!M17&lt;&gt;0,'INVTx(VPILj)'!$X17,0)</f>
        <v>0</v>
      </c>
      <c r="N17" s="122" t="n">
        <f aca="false">+IF('INVTx(VPILj)'!N17&lt;&gt;0,'INVTx(VPILj)'!$X17,0)</f>
        <v>0</v>
      </c>
      <c r="O17" s="122" t="n">
        <f aca="false">+IF('INVTx(VPILj)'!O17&lt;&gt;0,'INVTx(VPILj)'!$X17,0)</f>
        <v>0</v>
      </c>
      <c r="P17" s="122" t="n">
        <f aca="false">+IF('INVTx(VPILj)'!P17&lt;&gt;0,'INVTx(VPILj)'!$X17,0)</f>
        <v>0</v>
      </c>
      <c r="Q17" s="122" t="n">
        <f aca="false">+IF('INVTx(VPILj)'!Q17&lt;&gt;0,'INVTx(VPILj)'!$X17,0)</f>
        <v>0</v>
      </c>
      <c r="R17" s="122" t="n">
        <f aca="false">+IF('INVTx(VPILj)'!R17&lt;&gt;0,'INVTx(VPILj)'!$X17,0)</f>
        <v>0</v>
      </c>
      <c r="S17" s="123" t="n">
        <f aca="false">+IF('INVTx(VPILj)'!S17&lt;&gt;0,'INVTx(VPILj)'!$X17,0)</f>
        <v>0</v>
      </c>
      <c r="T17" s="100"/>
      <c r="U17" s="100"/>
      <c r="V17" s="100"/>
      <c r="W17" s="100"/>
      <c r="X17" s="100"/>
      <c r="Y17" s="101"/>
      <c r="Z17" s="100"/>
      <c r="AA17" s="54"/>
      <c r="AB17" s="54"/>
      <c r="AC17" s="54"/>
    </row>
    <row r="18" customFormat="false" ht="12.75" hidden="false" customHeight="false" outlineLevel="0" collapsed="false">
      <c r="C18" s="65" t="s">
        <v>32</v>
      </c>
      <c r="D18" s="121" t="n">
        <f aca="false">+IF('INVTx(VPILj)'!D18&lt;&gt;0,'INVTx(VPILj)'!$X18,0)</f>
        <v>0</v>
      </c>
      <c r="E18" s="122" t="n">
        <f aca="false">+IF('INVTx(VPILj)'!E18&lt;&gt;0,'INVTx(VPILj)'!$X18,0)</f>
        <v>0</v>
      </c>
      <c r="F18" s="122" t="n">
        <f aca="false">+IF('INVTx(VPILj)'!F18&lt;&gt;0,'INVTx(VPILj)'!$X18,0)</f>
        <v>0</v>
      </c>
      <c r="G18" s="122" t="n">
        <f aca="false">+IF('INVTx(VPILj)'!G18&lt;&gt;0,'INVTx(VPILj)'!$X18,0)</f>
        <v>0</v>
      </c>
      <c r="H18" s="122" t="n">
        <f aca="false">+IF('INVTx(VPILj)'!H18&lt;&gt;0,'INVTx(VPILj)'!$X18,0)</f>
        <v>0</v>
      </c>
      <c r="I18" s="122" t="n">
        <f aca="false">+IF('INVTx(VPILj)'!I18&lt;&gt;0,'INVTx(VPILj)'!$X18,0)</f>
        <v>0</v>
      </c>
      <c r="J18" s="122" t="n">
        <f aca="false">+IF('INVTx(VPILj)'!J18&lt;&gt;0,'INVTx(VPILj)'!$X18,0)</f>
        <v>0</v>
      </c>
      <c r="K18" s="122" t="n">
        <f aca="false">+IF('INVTx(VPILj)'!K18&lt;&gt;0,'INVTx(VPILj)'!$X18,0)</f>
        <v>0</v>
      </c>
      <c r="L18" s="122" t="n">
        <f aca="false">+IF('INVTx(VPILj)'!L18&lt;&gt;0,'INVTx(VPILj)'!$X18,0)</f>
        <v>0</v>
      </c>
      <c r="M18" s="122" t="n">
        <f aca="false">+IF('INVTx(VPILj)'!M18&lt;&gt;0,'INVTx(VPILj)'!$X18,0)</f>
        <v>0</v>
      </c>
      <c r="N18" s="122" t="n">
        <f aca="false">+IF('INVTx(VPILj)'!N18&lt;&gt;0,'INVTx(VPILj)'!$X18,0)</f>
        <v>76</v>
      </c>
      <c r="O18" s="122" t="n">
        <f aca="false">+IF('INVTx(VPILj)'!O18&lt;&gt;0,'INVTx(VPILj)'!$X18,0)</f>
        <v>0</v>
      </c>
      <c r="P18" s="122" t="n">
        <f aca="false">+IF('INVTx(VPILj)'!P18&lt;&gt;0,'INVTx(VPILj)'!$X18,0)</f>
        <v>0</v>
      </c>
      <c r="Q18" s="122" t="n">
        <f aca="false">+IF('INVTx(VPILj)'!Q18&lt;&gt;0,'INVTx(VPILj)'!$X18,0)</f>
        <v>0</v>
      </c>
      <c r="R18" s="122" t="n">
        <f aca="false">+IF('INVTx(VPILj)'!R18&lt;&gt;0,'INVTx(VPILj)'!$X18,0)</f>
        <v>0</v>
      </c>
      <c r="S18" s="123" t="n">
        <f aca="false">+IF('INVTx(VPILj)'!S18&lt;&gt;0,'INVTx(VPILj)'!$X18,0)</f>
        <v>0</v>
      </c>
      <c r="T18" s="140"/>
      <c r="U18" s="100"/>
      <c r="V18" s="100"/>
      <c r="W18" s="100"/>
      <c r="X18" s="100"/>
      <c r="Y18" s="101"/>
      <c r="Z18" s="100"/>
      <c r="AA18" s="54"/>
      <c r="AB18" s="54"/>
      <c r="AC18" s="54"/>
    </row>
    <row r="19" customFormat="false" ht="13.5" hidden="false" customHeight="false" outlineLevel="0" collapsed="false">
      <c r="C19" s="69" t="s">
        <v>33</v>
      </c>
      <c r="D19" s="130" t="n">
        <f aca="false">+IF('INVTx(VPILj)'!D19&lt;&gt;0,'INVTx(VPILj)'!$X19,0)</f>
        <v>0</v>
      </c>
      <c r="E19" s="131" t="n">
        <f aca="false">+IF('INVTx(VPILj)'!E19&lt;&gt;0,'INVTx(VPILj)'!$X19,0)</f>
        <v>0</v>
      </c>
      <c r="F19" s="131" t="n">
        <f aca="false">+IF('INVTx(VPILj)'!F19&lt;&gt;0,'INVTx(VPILj)'!$X19,0)</f>
        <v>0</v>
      </c>
      <c r="G19" s="131" t="n">
        <f aca="false">+IF('INVTx(VPILj)'!G19&lt;&gt;0,'INVTx(VPILj)'!$X19,0)</f>
        <v>0</v>
      </c>
      <c r="H19" s="131" t="n">
        <f aca="false">+IF('INVTx(VPILj)'!H19&lt;&gt;0,'INVTx(VPILj)'!$X19,0)</f>
        <v>0</v>
      </c>
      <c r="I19" s="131" t="n">
        <f aca="false">+IF('INVTx(VPILj)'!I19&lt;&gt;0,'INVTx(VPILj)'!$X19,0)</f>
        <v>0</v>
      </c>
      <c r="J19" s="131" t="n">
        <f aca="false">+IF('INVTx(VPILj)'!J19&lt;&gt;0,'INVTx(VPILj)'!$X19,0)</f>
        <v>0</v>
      </c>
      <c r="K19" s="131" t="n">
        <f aca="false">+IF('INVTx(VPILj)'!K19&lt;&gt;0,'INVTx(VPILj)'!$X19,0)</f>
        <v>0</v>
      </c>
      <c r="L19" s="131" t="n">
        <f aca="false">+IF('INVTx(VPILj)'!L19&lt;&gt;0,'INVTx(VPILj)'!$X19,0)</f>
        <v>0</v>
      </c>
      <c r="M19" s="131" t="n">
        <f aca="false">+IF('INVTx(VPILj)'!M19&lt;&gt;0,'INVTx(VPILj)'!$X19,0)</f>
        <v>0</v>
      </c>
      <c r="N19" s="131" t="n">
        <f aca="false">+IF('INVTx(VPILj)'!N19&lt;&gt;0,'INVTx(VPILj)'!$X19,0)</f>
        <v>0</v>
      </c>
      <c r="O19" s="131" t="n">
        <f aca="false">+IF('INVTx(VPILj)'!O19&lt;&gt;0,'INVTx(VPILj)'!$X19,0)</f>
        <v>0</v>
      </c>
      <c r="P19" s="131" t="n">
        <f aca="false">+IF('INVTx(VPILj)'!P19&lt;&gt;0,'INVTx(VPILj)'!$X19,0)</f>
        <v>0</v>
      </c>
      <c r="Q19" s="131" t="n">
        <f aca="false">+IF('INVTx(VPILj)'!Q19&lt;&gt;0,'INVTx(VPILj)'!$X19,0)</f>
        <v>0</v>
      </c>
      <c r="R19" s="131" t="n">
        <f aca="false">+IF('INVTx(VPILj)'!R19&lt;&gt;0,'INVTx(VPILj)'!$X19,0)</f>
        <v>0</v>
      </c>
      <c r="S19" s="132" t="n">
        <f aca="false">+IF('INVTx(VPILj)'!S19&lt;&gt;0,'INVTx(VPILj)'!$X19,0)</f>
        <v>0</v>
      </c>
      <c r="T19" s="100"/>
      <c r="U19" s="100"/>
      <c r="V19" s="100"/>
      <c r="W19" s="100"/>
      <c r="X19" s="100"/>
      <c r="Y19" s="101"/>
      <c r="Z19" s="100"/>
      <c r="AA19" s="54"/>
      <c r="AB19" s="54"/>
      <c r="AC19" s="54"/>
    </row>
    <row r="20" customFormat="false" ht="13.5" hidden="false" customHeight="false" outlineLevel="0" collapsed="false">
      <c r="C20" s="70" t="s">
        <v>16</v>
      </c>
      <c r="D20" s="133" t="n">
        <f aca="false">+SUM(D10:D19)</f>
        <v>0</v>
      </c>
      <c r="E20" s="133" t="n">
        <f aca="false">+SUM(E10:E19)</f>
        <v>0</v>
      </c>
      <c r="F20" s="133" t="n">
        <f aca="false">+SUM(F10:F19)</f>
        <v>0</v>
      </c>
      <c r="G20" s="133" t="n">
        <f aca="false">+SUM(G10:G19)</f>
        <v>0</v>
      </c>
      <c r="H20" s="133" t="n">
        <f aca="false">+SUM(H10:H19)</f>
        <v>5.83333333333333</v>
      </c>
      <c r="I20" s="133" t="n">
        <f aca="false">+SUM(I10:I19)</f>
        <v>0</v>
      </c>
      <c r="J20" s="133" t="n">
        <f aca="false">+SUM(J10:J19)</f>
        <v>0</v>
      </c>
      <c r="K20" s="133" t="n">
        <f aca="false">+SUM(K10:K19)</f>
        <v>0</v>
      </c>
      <c r="L20" s="133" t="n">
        <f aca="false">+SUM(L10:L19)</f>
        <v>0</v>
      </c>
      <c r="M20" s="133" t="n">
        <f aca="false">+SUM(M10:M19)</f>
        <v>0</v>
      </c>
      <c r="N20" s="133" t="n">
        <f aca="false">+SUM(N10:N19)</f>
        <v>76</v>
      </c>
      <c r="O20" s="133" t="n">
        <f aca="false">+SUM(O10:O19)</f>
        <v>0</v>
      </c>
      <c r="P20" s="133" t="n">
        <f aca="false">+SUM(P10:P19)</f>
        <v>0</v>
      </c>
      <c r="Q20" s="133" t="n">
        <f aca="false">+SUM(Q10:Q19)</f>
        <v>0</v>
      </c>
      <c r="R20" s="133" t="n">
        <f aca="false">+SUM(R10:R19)</f>
        <v>0</v>
      </c>
      <c r="S20" s="134" t="n">
        <f aca="false">+SUM(S10:S19)</f>
        <v>0</v>
      </c>
    </row>
    <row r="27" customFormat="false" ht="13.5" hidden="false" customHeight="false" outlineLevel="0" collapsed="false">
      <c r="C27" s="11" t="s">
        <v>5</v>
      </c>
      <c r="D27" s="54"/>
      <c r="E27" s="54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</row>
    <row r="28" customFormat="false" ht="12.75" hidden="false" customHeight="false" outlineLevel="0" collapsed="false">
      <c r="C28" s="45" t="s">
        <v>22</v>
      </c>
      <c r="D28" s="59" t="s">
        <v>23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</row>
    <row r="29" customFormat="false" ht="12.75" hidden="false" customHeight="false" outlineLevel="0" collapsed="false">
      <c r="C29" s="45"/>
      <c r="D29" s="74" t="n">
        <v>0</v>
      </c>
      <c r="E29" s="74" t="n">
        <v>1</v>
      </c>
      <c r="F29" s="75" t="n">
        <v>2</v>
      </c>
      <c r="G29" s="75" t="n">
        <v>3</v>
      </c>
      <c r="H29" s="75" t="n">
        <v>4</v>
      </c>
      <c r="I29" s="75" t="n">
        <v>5</v>
      </c>
      <c r="J29" s="75" t="n">
        <v>6</v>
      </c>
      <c r="K29" s="75" t="n">
        <v>7</v>
      </c>
      <c r="L29" s="75" t="n">
        <v>8</v>
      </c>
      <c r="M29" s="75" t="n">
        <v>9</v>
      </c>
      <c r="N29" s="75" t="n">
        <v>10</v>
      </c>
      <c r="O29" s="75" t="n">
        <v>11</v>
      </c>
      <c r="P29" s="75" t="n">
        <v>12</v>
      </c>
      <c r="Q29" s="75" t="n">
        <v>13</v>
      </c>
      <c r="R29" s="75" t="n">
        <v>14</v>
      </c>
      <c r="S29" s="75" t="n">
        <v>15</v>
      </c>
    </row>
    <row r="30" customFormat="false" ht="12.75" hidden="false" customHeight="false" outlineLevel="0" collapsed="false">
      <c r="B30" s="51" t="n">
        <v>1</v>
      </c>
      <c r="C30" s="76" t="str">
        <f aca="false">C10</f>
        <v>2 &lt; -- &gt; 3</v>
      </c>
      <c r="D30" s="77" t="n">
        <f aca="false">'FacProrrata en Tx(FROLjtl)'!H221</f>
        <v>0.34030869</v>
      </c>
      <c r="E30" s="77" t="n">
        <f aca="false">'FacProrrata en Tx(FROLjtl)'!I221</f>
        <v>0.3382845</v>
      </c>
      <c r="F30" s="77" t="n">
        <f aca="false">'FacProrrata en Tx(FROLjtl)'!J221</f>
        <v>0.30532154</v>
      </c>
      <c r="G30" s="77" t="n">
        <f aca="false">'FacProrrata en Tx(FROLjtl)'!K221</f>
        <v>0.29038691</v>
      </c>
      <c r="H30" s="77" t="n">
        <f aca="false">'FacProrrata en Tx(FROLjtl)'!L221</f>
        <v>0.33458887</v>
      </c>
      <c r="I30" s="77" t="n">
        <f aca="false">'FacProrrata en Tx(FROLjtl)'!M221</f>
        <v>0.34098049</v>
      </c>
      <c r="J30" s="77" t="n">
        <f aca="false">'FacProrrata en Tx(FROLjtl)'!N221</f>
        <v>0.24194385</v>
      </c>
      <c r="K30" s="77" t="n">
        <f aca="false">'FacProrrata en Tx(FROLjtl)'!O221</f>
        <v>0.13682009</v>
      </c>
      <c r="L30" s="77" t="n">
        <f aca="false">'FacProrrata en Tx(FROLjtl)'!P221</f>
        <v>0.12179228</v>
      </c>
      <c r="M30" s="77" t="n">
        <f aca="false">'FacProrrata en Tx(FROLjtl)'!Q221</f>
        <v>0.06917425</v>
      </c>
      <c r="N30" s="77" t="n">
        <f aca="false">'FacProrrata en Tx(FROLjtl)'!R221</f>
        <v>0.0606468</v>
      </c>
      <c r="O30" s="77" t="n">
        <f aca="false">'FacProrrata en Tx(FROLjtl)'!S221</f>
        <v>0</v>
      </c>
      <c r="P30" s="77" t="n">
        <f aca="false">'FacProrrata en Tx(FROLjtl)'!T221</f>
        <v>0</v>
      </c>
      <c r="Q30" s="77" t="n">
        <f aca="false">'FacProrrata en Tx(FROLjtl)'!U221</f>
        <v>0.00255179</v>
      </c>
      <c r="R30" s="77" t="n">
        <f aca="false">'FacProrrata en Tx(FROLjtl)'!V221</f>
        <v>0.00271246</v>
      </c>
      <c r="S30" s="77" t="n">
        <f aca="false">'FacProrrata en Tx(FROLjtl)'!W221</f>
        <v>0.02456811</v>
      </c>
    </row>
    <row r="31" customFormat="false" ht="12.75" hidden="false" customHeight="false" outlineLevel="0" collapsed="false">
      <c r="B31" s="51" t="n">
        <f aca="false">+B30+1</f>
        <v>2</v>
      </c>
      <c r="C31" s="76" t="str">
        <f aca="false">C11</f>
        <v>2 &lt; -- &gt; 6</v>
      </c>
      <c r="D31" s="77" t="n">
        <f aca="false">'FacProrrata en Tx(FROLjtl)'!H222</f>
        <v>0</v>
      </c>
      <c r="E31" s="77" t="n">
        <f aca="false">'FacProrrata en Tx(FROLjtl)'!I222</f>
        <v>0</v>
      </c>
      <c r="F31" s="77" t="n">
        <f aca="false">'FacProrrata en Tx(FROLjtl)'!J222</f>
        <v>0</v>
      </c>
      <c r="G31" s="77" t="n">
        <f aca="false">'FacProrrata en Tx(FROLjtl)'!K222</f>
        <v>0</v>
      </c>
      <c r="H31" s="77" t="n">
        <f aca="false">'FacProrrata en Tx(FROLjtl)'!L222</f>
        <v>0</v>
      </c>
      <c r="I31" s="77" t="n">
        <f aca="false">'FacProrrata en Tx(FROLjtl)'!M222</f>
        <v>0</v>
      </c>
      <c r="J31" s="77" t="n">
        <f aca="false">'FacProrrata en Tx(FROLjtl)'!N222</f>
        <v>0</v>
      </c>
      <c r="K31" s="77" t="n">
        <f aca="false">'FacProrrata en Tx(FROLjtl)'!O222</f>
        <v>0</v>
      </c>
      <c r="L31" s="77" t="n">
        <f aca="false">'FacProrrata en Tx(FROLjtl)'!P222</f>
        <v>0</v>
      </c>
      <c r="M31" s="77" t="n">
        <f aca="false">'FacProrrata en Tx(FROLjtl)'!Q222</f>
        <v>0</v>
      </c>
      <c r="N31" s="77" t="n">
        <f aca="false">'FacProrrata en Tx(FROLjtl)'!R222</f>
        <v>0.00299892</v>
      </c>
      <c r="O31" s="77" t="n">
        <f aca="false">'FacProrrata en Tx(FROLjtl)'!S222</f>
        <v>0</v>
      </c>
      <c r="P31" s="77" t="n">
        <f aca="false">'FacProrrata en Tx(FROLjtl)'!T222</f>
        <v>0</v>
      </c>
      <c r="Q31" s="77" t="n">
        <f aca="false">'FacProrrata en Tx(FROLjtl)'!U222</f>
        <v>0</v>
      </c>
      <c r="R31" s="77" t="n">
        <f aca="false">'FacProrrata en Tx(FROLjtl)'!V222</f>
        <v>0</v>
      </c>
      <c r="S31" s="77" t="n">
        <f aca="false">'FacProrrata en Tx(FROLjtl)'!W222</f>
        <v>0</v>
      </c>
    </row>
    <row r="32" customFormat="false" ht="12.75" hidden="false" customHeight="false" outlineLevel="0" collapsed="false">
      <c r="B32" s="51" t="n">
        <f aca="false">+B31+1</f>
        <v>3</v>
      </c>
      <c r="C32" s="76" t="str">
        <f aca="false">C12</f>
        <v>3 &lt; -- &gt; 4</v>
      </c>
      <c r="D32" s="77" t="n">
        <f aca="false">'FacProrrata en Tx(FROLjtl)'!H223</f>
        <v>0.36337496</v>
      </c>
      <c r="E32" s="77" t="n">
        <f aca="false">'FacProrrata en Tx(FROLjtl)'!I223</f>
        <v>0.36449706</v>
      </c>
      <c r="F32" s="77" t="n">
        <f aca="false">'FacProrrata en Tx(FROLjtl)'!J223</f>
        <v>0.35026538</v>
      </c>
      <c r="G32" s="77" t="n">
        <f aca="false">'FacProrrata en Tx(FROLjtl)'!K223</f>
        <v>0.33220224</v>
      </c>
      <c r="H32" s="77" t="n">
        <f aca="false">'FacProrrata en Tx(FROLjtl)'!L223</f>
        <v>0.34473591</v>
      </c>
      <c r="I32" s="77" t="n">
        <f aca="false">'FacProrrata en Tx(FROLjtl)'!M223</f>
        <v>0.36240529</v>
      </c>
      <c r="J32" s="77" t="n">
        <f aca="false">'FacProrrata en Tx(FROLjtl)'!N223</f>
        <v>0.36313226</v>
      </c>
      <c r="K32" s="77" t="n">
        <f aca="false">'FacProrrata en Tx(FROLjtl)'!O223</f>
        <v>0.28290877</v>
      </c>
      <c r="L32" s="77" t="n">
        <f aca="false">'FacProrrata en Tx(FROLjtl)'!P223</f>
        <v>0.29990146</v>
      </c>
      <c r="M32" s="77" t="n">
        <f aca="false">'FacProrrata en Tx(FROLjtl)'!Q223</f>
        <v>0.29212525</v>
      </c>
      <c r="N32" s="77" t="n">
        <f aca="false">'FacProrrata en Tx(FROLjtl)'!R223</f>
        <v>0.2681275</v>
      </c>
      <c r="O32" s="77" t="n">
        <f aca="false">'FacProrrata en Tx(FROLjtl)'!S223</f>
        <v>0.12396105</v>
      </c>
      <c r="P32" s="77" t="n">
        <f aca="false">'FacProrrata en Tx(FROLjtl)'!T223</f>
        <v>0.0897199</v>
      </c>
      <c r="Q32" s="77" t="n">
        <f aca="false">'FacProrrata en Tx(FROLjtl)'!U223</f>
        <v>0.06293627</v>
      </c>
      <c r="R32" s="77" t="n">
        <f aca="false">'FacProrrata en Tx(FROLjtl)'!V223</f>
        <v>0.07743727</v>
      </c>
      <c r="S32" s="77" t="n">
        <f aca="false">'FacProrrata en Tx(FROLjtl)'!W223</f>
        <v>0.14876915</v>
      </c>
    </row>
    <row r="33" customFormat="false" ht="12.75" hidden="false" customHeight="false" outlineLevel="0" collapsed="false">
      <c r="B33" s="51" t="n">
        <f aca="false">+B32+1</f>
        <v>4</v>
      </c>
      <c r="C33" s="76" t="str">
        <f aca="false">C13</f>
        <v>3 &lt; -- &gt; 9</v>
      </c>
      <c r="D33" s="77" t="n">
        <f aca="false">'FacProrrata en Tx(FROLjtl)'!H224</f>
        <v>0</v>
      </c>
      <c r="E33" s="77" t="n">
        <f aca="false">'FacProrrata en Tx(FROLjtl)'!I224</f>
        <v>0</v>
      </c>
      <c r="F33" s="77" t="n">
        <f aca="false">'FacProrrata en Tx(FROLjtl)'!J224</f>
        <v>0</v>
      </c>
      <c r="G33" s="77" t="n">
        <f aca="false">'FacProrrata en Tx(FROLjtl)'!K224</f>
        <v>0</v>
      </c>
      <c r="H33" s="77" t="n">
        <f aca="false">'FacProrrata en Tx(FROLjtl)'!L224</f>
        <v>0</v>
      </c>
      <c r="I33" s="77" t="n">
        <f aca="false">'FacProrrata en Tx(FROLjtl)'!M224</f>
        <v>0</v>
      </c>
      <c r="J33" s="77" t="n">
        <f aca="false">'FacProrrata en Tx(FROLjtl)'!N224</f>
        <v>0</v>
      </c>
      <c r="K33" s="77" t="n">
        <f aca="false">'FacProrrata en Tx(FROLjtl)'!O224</f>
        <v>0</v>
      </c>
      <c r="L33" s="77" t="n">
        <f aca="false">'FacProrrata en Tx(FROLjtl)'!P224</f>
        <v>0</v>
      </c>
      <c r="M33" s="77" t="n">
        <f aca="false">'FacProrrata en Tx(FROLjtl)'!Q224</f>
        <v>0</v>
      </c>
      <c r="N33" s="77" t="n">
        <f aca="false">'FacProrrata en Tx(FROLjtl)'!R224</f>
        <v>0</v>
      </c>
      <c r="O33" s="77" t="n">
        <f aca="false">'FacProrrata en Tx(FROLjtl)'!S224</f>
        <v>0</v>
      </c>
      <c r="P33" s="77" t="n">
        <f aca="false">'FacProrrata en Tx(FROLjtl)'!T224</f>
        <v>0</v>
      </c>
      <c r="Q33" s="77" t="n">
        <f aca="false">'FacProrrata en Tx(FROLjtl)'!U224</f>
        <v>0</v>
      </c>
      <c r="R33" s="77" t="n">
        <f aca="false">'FacProrrata en Tx(FROLjtl)'!V224</f>
        <v>0</v>
      </c>
      <c r="S33" s="77" t="n">
        <f aca="false">'FacProrrata en Tx(FROLjtl)'!W224</f>
        <v>0</v>
      </c>
    </row>
    <row r="34" customFormat="false" ht="12.75" hidden="false" customHeight="false" outlineLevel="0" collapsed="false">
      <c r="B34" s="51" t="n">
        <f aca="false">+B33+1</f>
        <v>5</v>
      </c>
      <c r="C34" s="76" t="str">
        <f aca="false">C14</f>
        <v>9 &lt; -- &gt; 10</v>
      </c>
      <c r="D34" s="77" t="n">
        <f aca="false">'FacProrrata en Tx(FROLjtl)'!H225</f>
        <v>0</v>
      </c>
      <c r="E34" s="77" t="n">
        <f aca="false">'FacProrrata en Tx(FROLjtl)'!I225</f>
        <v>0</v>
      </c>
      <c r="F34" s="77" t="n">
        <f aca="false">'FacProrrata en Tx(FROLjtl)'!J225</f>
        <v>0</v>
      </c>
      <c r="G34" s="77" t="n">
        <f aca="false">'FacProrrata en Tx(FROLjtl)'!K225</f>
        <v>0</v>
      </c>
      <c r="H34" s="77" t="n">
        <f aca="false">'FacProrrata en Tx(FROLjtl)'!L225</f>
        <v>0</v>
      </c>
      <c r="I34" s="77" t="n">
        <f aca="false">'FacProrrata en Tx(FROLjtl)'!M225</f>
        <v>0</v>
      </c>
      <c r="J34" s="77" t="n">
        <f aca="false">'FacProrrata en Tx(FROLjtl)'!N225</f>
        <v>0</v>
      </c>
      <c r="K34" s="77" t="n">
        <f aca="false">'FacProrrata en Tx(FROLjtl)'!O225</f>
        <v>0</v>
      </c>
      <c r="L34" s="77" t="n">
        <f aca="false">'FacProrrata en Tx(FROLjtl)'!P225</f>
        <v>0</v>
      </c>
      <c r="M34" s="77" t="n">
        <f aca="false">'FacProrrata en Tx(FROLjtl)'!Q225</f>
        <v>0</v>
      </c>
      <c r="N34" s="77" t="n">
        <f aca="false">'FacProrrata en Tx(FROLjtl)'!R225</f>
        <v>0</v>
      </c>
      <c r="O34" s="77" t="n">
        <f aca="false">'FacProrrata en Tx(FROLjtl)'!S225</f>
        <v>0</v>
      </c>
      <c r="P34" s="77" t="n">
        <f aca="false">'FacProrrata en Tx(FROLjtl)'!T225</f>
        <v>0</v>
      </c>
      <c r="Q34" s="77" t="n">
        <f aca="false">'FacProrrata en Tx(FROLjtl)'!U225</f>
        <v>0</v>
      </c>
      <c r="R34" s="77" t="n">
        <f aca="false">'FacProrrata en Tx(FROLjtl)'!V225</f>
        <v>0</v>
      </c>
      <c r="S34" s="77" t="n">
        <f aca="false">'FacProrrata en Tx(FROLjtl)'!W225</f>
        <v>0</v>
      </c>
    </row>
    <row r="35" customFormat="false" ht="12.75" hidden="false" customHeight="false" outlineLevel="0" collapsed="false">
      <c r="B35" s="51" t="n">
        <f aca="false">+B34+1</f>
        <v>6</v>
      </c>
      <c r="C35" s="76" t="str">
        <f aca="false">C15</f>
        <v>9 &lt; -- &gt; 11</v>
      </c>
      <c r="D35" s="77" t="n">
        <f aca="false">'FacProrrata en Tx(FROLjtl)'!H226</f>
        <v>0</v>
      </c>
      <c r="E35" s="77" t="n">
        <f aca="false">'FacProrrata en Tx(FROLjtl)'!I226</f>
        <v>0</v>
      </c>
      <c r="F35" s="77" t="n">
        <f aca="false">'FacProrrata en Tx(FROLjtl)'!J226</f>
        <v>0</v>
      </c>
      <c r="G35" s="77" t="n">
        <f aca="false">'FacProrrata en Tx(FROLjtl)'!K226</f>
        <v>0</v>
      </c>
      <c r="H35" s="77" t="n">
        <f aca="false">'FacProrrata en Tx(FROLjtl)'!L226</f>
        <v>0</v>
      </c>
      <c r="I35" s="77" t="n">
        <f aca="false">'FacProrrata en Tx(FROLjtl)'!M226</f>
        <v>0</v>
      </c>
      <c r="J35" s="77" t="n">
        <f aca="false">'FacProrrata en Tx(FROLjtl)'!N226</f>
        <v>0</v>
      </c>
      <c r="K35" s="77" t="n">
        <f aca="false">'FacProrrata en Tx(FROLjtl)'!O226</f>
        <v>0</v>
      </c>
      <c r="L35" s="77" t="n">
        <f aca="false">'FacProrrata en Tx(FROLjtl)'!P226</f>
        <v>0</v>
      </c>
      <c r="M35" s="77" t="n">
        <f aca="false">'FacProrrata en Tx(FROLjtl)'!Q226</f>
        <v>0</v>
      </c>
      <c r="N35" s="77" t="n">
        <f aca="false">'FacProrrata en Tx(FROLjtl)'!R226</f>
        <v>0</v>
      </c>
      <c r="O35" s="77" t="n">
        <f aca="false">'FacProrrata en Tx(FROLjtl)'!S226</f>
        <v>0</v>
      </c>
      <c r="P35" s="77" t="n">
        <f aca="false">'FacProrrata en Tx(FROLjtl)'!T226</f>
        <v>0</v>
      </c>
      <c r="Q35" s="77" t="n">
        <f aca="false">'FacProrrata en Tx(FROLjtl)'!U226</f>
        <v>0</v>
      </c>
      <c r="R35" s="77" t="n">
        <f aca="false">'FacProrrata en Tx(FROLjtl)'!V226</f>
        <v>0</v>
      </c>
      <c r="S35" s="77" t="n">
        <f aca="false">'FacProrrata en Tx(FROLjtl)'!W226</f>
        <v>0</v>
      </c>
    </row>
    <row r="36" customFormat="false" ht="12.75" hidden="false" customHeight="false" outlineLevel="0" collapsed="false">
      <c r="B36" s="51" t="n">
        <f aca="false">+B35+1</f>
        <v>7</v>
      </c>
      <c r="C36" s="76" t="str">
        <f aca="false">C16</f>
        <v>5 &lt; -- &gt; 7</v>
      </c>
      <c r="D36" s="77" t="n">
        <f aca="false">'FacProrrata en Tx(FROLjtl)'!H227</f>
        <v>0.20589705</v>
      </c>
      <c r="E36" s="77" t="n">
        <f aca="false">'FacProrrata en Tx(FROLjtl)'!I227</f>
        <v>0.18686093</v>
      </c>
      <c r="F36" s="77" t="n">
        <f aca="false">'FacProrrata en Tx(FROLjtl)'!J227</f>
        <v>0.13823799</v>
      </c>
      <c r="G36" s="77" t="n">
        <f aca="false">'FacProrrata en Tx(FROLjtl)'!K227</f>
        <v>0.07620365</v>
      </c>
      <c r="H36" s="77" t="n">
        <f aca="false">'FacProrrata en Tx(FROLjtl)'!L227</f>
        <v>0.13288604</v>
      </c>
      <c r="I36" s="77" t="n">
        <f aca="false">'FacProrrata en Tx(FROLjtl)'!M227</f>
        <v>0.0895278</v>
      </c>
      <c r="J36" s="77" t="n">
        <f aca="false">'FacProrrata en Tx(FROLjtl)'!N227</f>
        <v>0.01456518</v>
      </c>
      <c r="K36" s="77" t="n">
        <f aca="false">'FacProrrata en Tx(FROLjtl)'!O227</f>
        <v>0.00915995</v>
      </c>
      <c r="L36" s="77" t="n">
        <f aca="false">'FacProrrata en Tx(FROLjtl)'!P227</f>
        <v>0</v>
      </c>
      <c r="M36" s="77" t="n">
        <f aca="false">'FacProrrata en Tx(FROLjtl)'!Q227</f>
        <v>0</v>
      </c>
      <c r="N36" s="77" t="n">
        <f aca="false">'FacProrrata en Tx(FROLjtl)'!R227</f>
        <v>0</v>
      </c>
      <c r="O36" s="77" t="n">
        <f aca="false">'FacProrrata en Tx(FROLjtl)'!S227</f>
        <v>0</v>
      </c>
      <c r="P36" s="77" t="n">
        <f aca="false">'FacProrrata en Tx(FROLjtl)'!T227</f>
        <v>0</v>
      </c>
      <c r="Q36" s="77" t="n">
        <f aca="false">'FacProrrata en Tx(FROLjtl)'!U227</f>
        <v>0</v>
      </c>
      <c r="R36" s="77" t="n">
        <f aca="false">'FacProrrata en Tx(FROLjtl)'!V227</f>
        <v>0</v>
      </c>
      <c r="S36" s="77" t="n">
        <f aca="false">'FacProrrata en Tx(FROLjtl)'!W227</f>
        <v>0</v>
      </c>
    </row>
    <row r="37" customFormat="false" ht="12.75" hidden="false" customHeight="false" outlineLevel="0" collapsed="false">
      <c r="B37" s="51" t="n">
        <f aca="false">+B36+1</f>
        <v>8</v>
      </c>
      <c r="C37" s="76" t="str">
        <f aca="false">C17</f>
        <v>7 &lt; -- &gt; 8</v>
      </c>
      <c r="D37" s="77" t="n">
        <f aca="false">'FacProrrata en Tx(FROLjtl)'!H228</f>
        <v>0.19033039</v>
      </c>
      <c r="E37" s="77" t="n">
        <f aca="false">'FacProrrata en Tx(FROLjtl)'!I228</f>
        <v>0.19033039</v>
      </c>
      <c r="F37" s="77" t="n">
        <f aca="false">'FacProrrata en Tx(FROLjtl)'!J228</f>
        <v>0.19033039</v>
      </c>
      <c r="G37" s="77" t="n">
        <f aca="false">'FacProrrata en Tx(FROLjtl)'!K228</f>
        <v>0.19033038</v>
      </c>
      <c r="H37" s="77" t="n">
        <f aca="false">'FacProrrata en Tx(FROLjtl)'!L228</f>
        <v>0.19033039</v>
      </c>
      <c r="I37" s="77" t="n">
        <f aca="false">'FacProrrata en Tx(FROLjtl)'!M228</f>
        <v>0.19033039</v>
      </c>
      <c r="J37" s="77" t="n">
        <f aca="false">'FacProrrata en Tx(FROLjtl)'!N228</f>
        <v>0.19033039</v>
      </c>
      <c r="K37" s="77" t="n">
        <f aca="false">'FacProrrata en Tx(FROLjtl)'!O228</f>
        <v>0.19033039</v>
      </c>
      <c r="L37" s="77" t="n">
        <f aca="false">'FacProrrata en Tx(FROLjtl)'!P228</f>
        <v>0.19033038</v>
      </c>
      <c r="M37" s="77" t="n">
        <f aca="false">'FacProrrata en Tx(FROLjtl)'!Q228</f>
        <v>0.19033039</v>
      </c>
      <c r="N37" s="77" t="n">
        <f aca="false">'FacProrrata en Tx(FROLjtl)'!R228</f>
        <v>0.19033039</v>
      </c>
      <c r="O37" s="77" t="n">
        <f aca="false">'FacProrrata en Tx(FROLjtl)'!S228</f>
        <v>0.19033039</v>
      </c>
      <c r="P37" s="77" t="n">
        <f aca="false">'FacProrrata en Tx(FROLjtl)'!T228</f>
        <v>0.19033038</v>
      </c>
      <c r="Q37" s="77" t="n">
        <f aca="false">'FacProrrata en Tx(FROLjtl)'!U228</f>
        <v>0.19033038</v>
      </c>
      <c r="R37" s="77" t="n">
        <f aca="false">'FacProrrata en Tx(FROLjtl)'!V228</f>
        <v>0.19033039</v>
      </c>
      <c r="S37" s="77" t="n">
        <f aca="false">'FacProrrata en Tx(FROLjtl)'!W228</f>
        <v>0.19033039</v>
      </c>
    </row>
    <row r="38" customFormat="false" ht="12.75" hidden="false" customHeight="false" outlineLevel="0" collapsed="false">
      <c r="B38" s="51" t="n">
        <f aca="false">+B37+1</f>
        <v>9</v>
      </c>
      <c r="C38" s="76" t="str">
        <f aca="false">C18</f>
        <v>2 &lt; -- &gt; 1</v>
      </c>
      <c r="D38" s="77" t="n">
        <f aca="false">'FacProrrata en Tx(FROLjtl)'!H229</f>
        <v>0</v>
      </c>
      <c r="E38" s="77" t="n">
        <f aca="false">'FacProrrata en Tx(FROLjtl)'!I229</f>
        <v>0</v>
      </c>
      <c r="F38" s="77" t="n">
        <f aca="false">'FacProrrata en Tx(FROLjtl)'!J229</f>
        <v>0</v>
      </c>
      <c r="G38" s="77" t="n">
        <f aca="false">'FacProrrata en Tx(FROLjtl)'!K229</f>
        <v>0</v>
      </c>
      <c r="H38" s="77" t="n">
        <f aca="false">'FacProrrata en Tx(FROLjtl)'!L229</f>
        <v>0</v>
      </c>
      <c r="I38" s="77" t="n">
        <f aca="false">'FacProrrata en Tx(FROLjtl)'!M229</f>
        <v>0</v>
      </c>
      <c r="J38" s="77" t="n">
        <f aca="false">'FacProrrata en Tx(FROLjtl)'!N229</f>
        <v>0</v>
      </c>
      <c r="K38" s="77" t="n">
        <f aca="false">'FacProrrata en Tx(FROLjtl)'!O229</f>
        <v>0</v>
      </c>
      <c r="L38" s="77" t="n">
        <f aca="false">'FacProrrata en Tx(FROLjtl)'!P229</f>
        <v>0</v>
      </c>
      <c r="M38" s="77" t="n">
        <f aca="false">'FacProrrata en Tx(FROLjtl)'!Q229</f>
        <v>0</v>
      </c>
      <c r="N38" s="77" t="n">
        <f aca="false">'FacProrrata en Tx(FROLjtl)'!R229</f>
        <v>0</v>
      </c>
      <c r="O38" s="77" t="n">
        <f aca="false">'FacProrrata en Tx(FROLjtl)'!S229</f>
        <v>0</v>
      </c>
      <c r="P38" s="77" t="n">
        <f aca="false">'FacProrrata en Tx(FROLjtl)'!T229</f>
        <v>0</v>
      </c>
      <c r="Q38" s="77" t="n">
        <f aca="false">'FacProrrata en Tx(FROLjtl)'!U229</f>
        <v>0</v>
      </c>
      <c r="R38" s="77" t="n">
        <f aca="false">'FacProrrata en Tx(FROLjtl)'!V229</f>
        <v>0</v>
      </c>
      <c r="S38" s="77" t="n">
        <f aca="false">'FacProrrata en Tx(FROLjtl)'!W229</f>
        <v>0</v>
      </c>
    </row>
    <row r="39" customFormat="false" ht="12.75" hidden="false" customHeight="false" outlineLevel="0" collapsed="false">
      <c r="B39" s="51" t="n">
        <f aca="false">+B38+1</f>
        <v>10</v>
      </c>
      <c r="C39" s="76" t="str">
        <f aca="false">C19</f>
        <v>4 &lt; -- &gt; 5</v>
      </c>
      <c r="D39" s="77" t="n">
        <f aca="false">'FacProrrata en Tx(FROLjtl)'!H230</f>
        <v>0.36337496</v>
      </c>
      <c r="E39" s="77" t="n">
        <f aca="false">'FacProrrata en Tx(FROLjtl)'!I230</f>
        <v>0.36449706</v>
      </c>
      <c r="F39" s="77" t="n">
        <f aca="false">'FacProrrata en Tx(FROLjtl)'!J230</f>
        <v>0.35026538</v>
      </c>
      <c r="G39" s="77" t="n">
        <f aca="false">'FacProrrata en Tx(FROLjtl)'!K230</f>
        <v>0.33220224</v>
      </c>
      <c r="H39" s="77" t="n">
        <f aca="false">'FacProrrata en Tx(FROLjtl)'!L230</f>
        <v>0.34473591</v>
      </c>
      <c r="I39" s="77" t="n">
        <f aca="false">'FacProrrata en Tx(FROLjtl)'!M230</f>
        <v>0.36240529</v>
      </c>
      <c r="J39" s="77" t="n">
        <f aca="false">'FacProrrata en Tx(FROLjtl)'!N230</f>
        <v>0.36313226</v>
      </c>
      <c r="K39" s="77" t="n">
        <f aca="false">'FacProrrata en Tx(FROLjtl)'!O230</f>
        <v>0.28290877</v>
      </c>
      <c r="L39" s="77" t="n">
        <f aca="false">'FacProrrata en Tx(FROLjtl)'!P230</f>
        <v>0.29990146</v>
      </c>
      <c r="M39" s="77" t="n">
        <f aca="false">'FacProrrata en Tx(FROLjtl)'!Q230</f>
        <v>0.29212525</v>
      </c>
      <c r="N39" s="77" t="n">
        <f aca="false">'FacProrrata en Tx(FROLjtl)'!R230</f>
        <v>0.2681275</v>
      </c>
      <c r="O39" s="77" t="n">
        <f aca="false">'FacProrrata en Tx(FROLjtl)'!S230</f>
        <v>0.12396105</v>
      </c>
      <c r="P39" s="77" t="n">
        <f aca="false">'FacProrrata en Tx(FROLjtl)'!T230</f>
        <v>0.0897199</v>
      </c>
      <c r="Q39" s="77" t="n">
        <f aca="false">'FacProrrata en Tx(FROLjtl)'!U230</f>
        <v>0.06293627</v>
      </c>
      <c r="R39" s="77" t="n">
        <f aca="false">'FacProrrata en Tx(FROLjtl)'!V230</f>
        <v>0.07743727</v>
      </c>
      <c r="S39" s="77" t="n">
        <f aca="false">'FacProrrata en Tx(FROLjtl)'!W230</f>
        <v>0.14876915</v>
      </c>
    </row>
    <row r="41" customFormat="false" ht="13.5" hidden="false" customHeight="false" outlineLevel="0" collapsed="false"/>
    <row r="42" customFormat="false" ht="12.75" hidden="false" customHeight="false" outlineLevel="0" collapsed="false">
      <c r="C42" s="45" t="s">
        <v>22</v>
      </c>
      <c r="D42" s="59" t="s">
        <v>23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2.75" hidden="false" customHeight="false" outlineLevel="0" collapsed="false">
      <c r="C43" s="45"/>
      <c r="D43" s="74" t="n">
        <v>0</v>
      </c>
      <c r="E43" s="74" t="n">
        <v>1</v>
      </c>
      <c r="F43" s="75" t="n">
        <v>2</v>
      </c>
      <c r="G43" s="75" t="n">
        <v>3</v>
      </c>
      <c r="H43" s="75" t="n">
        <v>4</v>
      </c>
      <c r="I43" s="75" t="n">
        <v>5</v>
      </c>
      <c r="J43" s="75" t="n">
        <v>6</v>
      </c>
      <c r="K43" s="75" t="n">
        <v>7</v>
      </c>
      <c r="L43" s="75" t="n">
        <v>8</v>
      </c>
      <c r="M43" s="75" t="n">
        <v>9</v>
      </c>
      <c r="N43" s="75" t="n">
        <v>10</v>
      </c>
      <c r="O43" s="75" t="n">
        <v>11</v>
      </c>
      <c r="P43" s="75" t="n">
        <v>12</v>
      </c>
      <c r="Q43" s="75" t="n">
        <v>13</v>
      </c>
      <c r="R43" s="75" t="n">
        <v>14</v>
      </c>
      <c r="S43" s="75" t="n">
        <v>15</v>
      </c>
    </row>
    <row r="44" customFormat="false" ht="12.75" hidden="false" customHeight="false" outlineLevel="0" collapsed="false">
      <c r="B44" s="51" t="n">
        <v>1</v>
      </c>
      <c r="C44" s="76" t="str">
        <f aca="false">C30</f>
        <v>2 &lt; -- &gt; 3</v>
      </c>
      <c r="D44" s="84" t="n">
        <f aca="false">+D$10*D30</f>
        <v>0</v>
      </c>
      <c r="E44" s="84" t="n">
        <f aca="false">+E$10*E30</f>
        <v>0</v>
      </c>
      <c r="F44" s="84" t="n">
        <f aca="false">+F$10*F30</f>
        <v>0</v>
      </c>
      <c r="G44" s="84" t="n">
        <f aca="false">+G$10*G30</f>
        <v>0</v>
      </c>
      <c r="H44" s="84" t="n">
        <f aca="false">+H$10*H30</f>
        <v>0</v>
      </c>
      <c r="I44" s="84" t="n">
        <f aca="false">+I$10*I30</f>
        <v>0</v>
      </c>
      <c r="J44" s="84" t="n">
        <f aca="false">+J$10*J30</f>
        <v>0</v>
      </c>
      <c r="K44" s="84" t="n">
        <f aca="false">+K$10*K30</f>
        <v>0</v>
      </c>
      <c r="L44" s="84" t="n">
        <f aca="false">+L$10*L30</f>
        <v>0</v>
      </c>
      <c r="M44" s="84" t="n">
        <f aca="false">+M$10*M30</f>
        <v>0</v>
      </c>
      <c r="N44" s="84" t="n">
        <f aca="false">+N$10*N30</f>
        <v>0</v>
      </c>
      <c r="O44" s="84" t="n">
        <f aca="false">+O$10*O30</f>
        <v>0</v>
      </c>
      <c r="P44" s="84" t="n">
        <f aca="false">+P$10*P30</f>
        <v>0</v>
      </c>
      <c r="Q44" s="84" t="n">
        <f aca="false">+Q$10*Q30</f>
        <v>0</v>
      </c>
      <c r="R44" s="84" t="n">
        <f aca="false">+R$10*R30</f>
        <v>0</v>
      </c>
      <c r="S44" s="84" t="n">
        <f aca="false">+S$10*S30</f>
        <v>0</v>
      </c>
    </row>
    <row r="45" customFormat="false" ht="12.75" hidden="false" customHeight="false" outlineLevel="0" collapsed="false">
      <c r="B45" s="51" t="n">
        <f aca="false">+B44+1</f>
        <v>2</v>
      </c>
      <c r="C45" s="76" t="str">
        <f aca="false">C31</f>
        <v>2 &lt; -- &gt; 6</v>
      </c>
      <c r="D45" s="84" t="n">
        <f aca="false">+D$11*D31</f>
        <v>0</v>
      </c>
      <c r="E45" s="84" t="n">
        <f aca="false">+E$11*E31</f>
        <v>0</v>
      </c>
      <c r="F45" s="84" t="n">
        <f aca="false">+F$11*F31</f>
        <v>0</v>
      </c>
      <c r="G45" s="84" t="n">
        <f aca="false">+G$11*G31</f>
        <v>0</v>
      </c>
      <c r="H45" s="84" t="n">
        <f aca="false">+H$11*H31</f>
        <v>0</v>
      </c>
      <c r="I45" s="84" t="n">
        <f aca="false">+I$11*I31</f>
        <v>0</v>
      </c>
      <c r="J45" s="84" t="n">
        <f aca="false">+J$11*J31</f>
        <v>0</v>
      </c>
      <c r="K45" s="84" t="n">
        <f aca="false">+K$11*K31</f>
        <v>0</v>
      </c>
      <c r="L45" s="84" t="n">
        <f aca="false">+L$11*L31</f>
        <v>0</v>
      </c>
      <c r="M45" s="84" t="n">
        <f aca="false">+M$11*M31</f>
        <v>0</v>
      </c>
      <c r="N45" s="84" t="n">
        <f aca="false">+N$11*N31</f>
        <v>0</v>
      </c>
      <c r="O45" s="84" t="n">
        <f aca="false">+O$11*O31</f>
        <v>0</v>
      </c>
      <c r="P45" s="84" t="n">
        <f aca="false">+P$11*P31</f>
        <v>0</v>
      </c>
      <c r="Q45" s="84" t="n">
        <f aca="false">+Q$11*Q31</f>
        <v>0</v>
      </c>
      <c r="R45" s="84" t="n">
        <f aca="false">+R$11*R31</f>
        <v>0</v>
      </c>
      <c r="S45" s="84" t="n">
        <f aca="false">+S$11*S31</f>
        <v>0</v>
      </c>
    </row>
    <row r="46" customFormat="false" ht="12.75" hidden="false" customHeight="false" outlineLevel="0" collapsed="false">
      <c r="B46" s="51" t="n">
        <f aca="false">+B45+1</f>
        <v>3</v>
      </c>
      <c r="C46" s="76" t="str">
        <f aca="false">C32</f>
        <v>3 &lt; -- &gt; 4</v>
      </c>
      <c r="D46" s="84" t="n">
        <f aca="false">+D$12*D32</f>
        <v>0</v>
      </c>
      <c r="E46" s="84" t="n">
        <f aca="false">+E$12*E32</f>
        <v>0</v>
      </c>
      <c r="F46" s="84" t="n">
        <f aca="false">+F$12*F32</f>
        <v>0</v>
      </c>
      <c r="G46" s="84" t="n">
        <f aca="false">+G$12*G32</f>
        <v>0</v>
      </c>
      <c r="H46" s="84" t="n">
        <f aca="false">+H$12*H32</f>
        <v>0</v>
      </c>
      <c r="I46" s="84" t="n">
        <f aca="false">+I$12*I32</f>
        <v>0</v>
      </c>
      <c r="J46" s="84" t="n">
        <f aca="false">+J$12*J32</f>
        <v>0</v>
      </c>
      <c r="K46" s="84" t="n">
        <f aca="false">+K$12*K32</f>
        <v>0</v>
      </c>
      <c r="L46" s="84" t="n">
        <f aca="false">+L$12*L32</f>
        <v>0</v>
      </c>
      <c r="M46" s="84" t="n">
        <f aca="false">+M$12*M32</f>
        <v>0</v>
      </c>
      <c r="N46" s="84" t="n">
        <f aca="false">+N$12*N32</f>
        <v>0</v>
      </c>
      <c r="O46" s="84" t="n">
        <f aca="false">+O$12*O32</f>
        <v>0</v>
      </c>
      <c r="P46" s="84" t="n">
        <f aca="false">+P$12*P32</f>
        <v>0</v>
      </c>
      <c r="Q46" s="84" t="n">
        <f aca="false">+Q$12*Q32</f>
        <v>0</v>
      </c>
      <c r="R46" s="84" t="n">
        <f aca="false">+R$12*R32</f>
        <v>0</v>
      </c>
      <c r="S46" s="84" t="n">
        <f aca="false">+S$12*S32</f>
        <v>0</v>
      </c>
    </row>
    <row r="47" customFormat="false" ht="12.75" hidden="false" customHeight="false" outlineLevel="0" collapsed="false">
      <c r="B47" s="51" t="n">
        <f aca="false">+B46+1</f>
        <v>4</v>
      </c>
      <c r="C47" s="76" t="str">
        <f aca="false">C33</f>
        <v>3 &lt; -- &gt; 9</v>
      </c>
      <c r="D47" s="84" t="n">
        <f aca="false">+D$13*D33</f>
        <v>0</v>
      </c>
      <c r="E47" s="84" t="n">
        <f aca="false">+E$13*E33</f>
        <v>0</v>
      </c>
      <c r="F47" s="84" t="n">
        <f aca="false">+F$13*F33</f>
        <v>0</v>
      </c>
      <c r="G47" s="84" t="n">
        <f aca="false">+G$13*G33</f>
        <v>0</v>
      </c>
      <c r="H47" s="84" t="n">
        <f aca="false">+H$13*H33</f>
        <v>0</v>
      </c>
      <c r="I47" s="84" t="n">
        <f aca="false">+I$13*I33</f>
        <v>0</v>
      </c>
      <c r="J47" s="84" t="n">
        <f aca="false">+J$13*J33</f>
        <v>0</v>
      </c>
      <c r="K47" s="84" t="n">
        <f aca="false">+K$13*K33</f>
        <v>0</v>
      </c>
      <c r="L47" s="84" t="n">
        <f aca="false">+L$13*L33</f>
        <v>0</v>
      </c>
      <c r="M47" s="84" t="n">
        <f aca="false">+M$13*M33</f>
        <v>0</v>
      </c>
      <c r="N47" s="84" t="n">
        <f aca="false">+N$13*N33</f>
        <v>0</v>
      </c>
      <c r="O47" s="84" t="n">
        <f aca="false">+O$13*O33</f>
        <v>0</v>
      </c>
      <c r="P47" s="84" t="n">
        <f aca="false">+P$13*P33</f>
        <v>0</v>
      </c>
      <c r="Q47" s="84" t="n">
        <f aca="false">+Q$13*Q33</f>
        <v>0</v>
      </c>
      <c r="R47" s="84" t="n">
        <f aca="false">+R$13*R33</f>
        <v>0</v>
      </c>
      <c r="S47" s="84" t="n">
        <f aca="false">+S$13*S33</f>
        <v>0</v>
      </c>
    </row>
    <row r="48" customFormat="false" ht="12.75" hidden="false" customHeight="false" outlineLevel="0" collapsed="false">
      <c r="B48" s="51" t="n">
        <f aca="false">+B47+1</f>
        <v>5</v>
      </c>
      <c r="C48" s="76" t="str">
        <f aca="false">C34</f>
        <v>9 &lt; -- &gt; 10</v>
      </c>
      <c r="D48" s="84" t="n">
        <f aca="false">+D$14*D34</f>
        <v>0</v>
      </c>
      <c r="E48" s="84" t="n">
        <f aca="false">+E$14*E34</f>
        <v>0</v>
      </c>
      <c r="F48" s="84" t="n">
        <f aca="false">+F$14*F34</f>
        <v>0</v>
      </c>
      <c r="G48" s="84" t="n">
        <f aca="false">+G$14*G34</f>
        <v>0</v>
      </c>
      <c r="H48" s="84" t="n">
        <f aca="false">+H$14*H34</f>
        <v>0</v>
      </c>
      <c r="I48" s="84" t="n">
        <f aca="false">+I$14*I34</f>
        <v>0</v>
      </c>
      <c r="J48" s="84" t="n">
        <f aca="false">+J$14*J34</f>
        <v>0</v>
      </c>
      <c r="K48" s="84" t="n">
        <f aca="false">+K$14*K34</f>
        <v>0</v>
      </c>
      <c r="L48" s="84" t="n">
        <f aca="false">+L$14*L34</f>
        <v>0</v>
      </c>
      <c r="M48" s="84" t="n">
        <f aca="false">+M$14*M34</f>
        <v>0</v>
      </c>
      <c r="N48" s="84" t="n">
        <f aca="false">+N$14*N34</f>
        <v>0</v>
      </c>
      <c r="O48" s="84" t="n">
        <f aca="false">+O$14*O34</f>
        <v>0</v>
      </c>
      <c r="P48" s="84" t="n">
        <f aca="false">+P$14*P34</f>
        <v>0</v>
      </c>
      <c r="Q48" s="84" t="n">
        <f aca="false">+Q$14*Q34</f>
        <v>0</v>
      </c>
      <c r="R48" s="84" t="n">
        <f aca="false">+R$14*R34</f>
        <v>0</v>
      </c>
      <c r="S48" s="84" t="n">
        <f aca="false">+S$14*S34</f>
        <v>0</v>
      </c>
    </row>
    <row r="49" customFormat="false" ht="12.75" hidden="false" customHeight="false" outlineLevel="0" collapsed="false">
      <c r="B49" s="51" t="n">
        <f aca="false">+B48+1</f>
        <v>6</v>
      </c>
      <c r="C49" s="76" t="str">
        <f aca="false">C35</f>
        <v>9 &lt; -- &gt; 11</v>
      </c>
      <c r="D49" s="84" t="n">
        <f aca="false">+D$15*D35</f>
        <v>0</v>
      </c>
      <c r="E49" s="84" t="n">
        <f aca="false">+E$15*E35</f>
        <v>0</v>
      </c>
      <c r="F49" s="84" t="n">
        <f aca="false">+F$15*F35</f>
        <v>0</v>
      </c>
      <c r="G49" s="84" t="n">
        <f aca="false">+G$15*G35</f>
        <v>0</v>
      </c>
      <c r="H49" s="84" t="n">
        <f aca="false">+H$15*H35</f>
        <v>0</v>
      </c>
      <c r="I49" s="84" t="n">
        <f aca="false">+I$15*I35</f>
        <v>0</v>
      </c>
      <c r="J49" s="84" t="n">
        <f aca="false">+J$15*J35</f>
        <v>0</v>
      </c>
      <c r="K49" s="84" t="n">
        <f aca="false">+K$15*K35</f>
        <v>0</v>
      </c>
      <c r="L49" s="84" t="n">
        <f aca="false">+L$15*L35</f>
        <v>0</v>
      </c>
      <c r="M49" s="84" t="n">
        <f aca="false">+M$15*M35</f>
        <v>0</v>
      </c>
      <c r="N49" s="84" t="n">
        <f aca="false">+N$15*N35</f>
        <v>0</v>
      </c>
      <c r="O49" s="84" t="n">
        <f aca="false">+O$15*O35</f>
        <v>0</v>
      </c>
      <c r="P49" s="84" t="n">
        <f aca="false">+P$15*P35</f>
        <v>0</v>
      </c>
      <c r="Q49" s="84" t="n">
        <f aca="false">+Q$15*Q35</f>
        <v>0</v>
      </c>
      <c r="R49" s="84" t="n">
        <f aca="false">+R$15*R35</f>
        <v>0</v>
      </c>
      <c r="S49" s="84" t="n">
        <f aca="false">+S$15*S35</f>
        <v>0</v>
      </c>
    </row>
    <row r="50" customFormat="false" ht="12.75" hidden="false" customHeight="false" outlineLevel="0" collapsed="false">
      <c r="B50" s="51" t="n">
        <f aca="false">+B49+1</f>
        <v>7</v>
      </c>
      <c r="C50" s="76" t="str">
        <f aca="false">C36</f>
        <v>5 &lt; -- &gt; 7</v>
      </c>
      <c r="D50" s="84" t="n">
        <f aca="false">+D$16*D36</f>
        <v>0</v>
      </c>
      <c r="E50" s="84" t="n">
        <f aca="false">+E$16*E36</f>
        <v>0</v>
      </c>
      <c r="F50" s="84" t="n">
        <f aca="false">+F$16*F36</f>
        <v>0</v>
      </c>
      <c r="G50" s="84" t="n">
        <f aca="false">+G$16*G36</f>
        <v>0</v>
      </c>
      <c r="H50" s="84" t="n">
        <f aca="false">+H$16*H36</f>
        <v>0</v>
      </c>
      <c r="I50" s="84" t="n">
        <f aca="false">+I$16*I36</f>
        <v>0</v>
      </c>
      <c r="J50" s="84" t="n">
        <f aca="false">+J$16*J36</f>
        <v>0</v>
      </c>
      <c r="K50" s="84" t="n">
        <f aca="false">+K$16*K36</f>
        <v>0</v>
      </c>
      <c r="L50" s="84" t="n">
        <f aca="false">+L$16*L36</f>
        <v>0</v>
      </c>
      <c r="M50" s="84" t="n">
        <f aca="false">+M$16*M36</f>
        <v>0</v>
      </c>
      <c r="N50" s="84" t="n">
        <f aca="false">+N$16*N36</f>
        <v>0</v>
      </c>
      <c r="O50" s="84" t="n">
        <f aca="false">+O$16*O36</f>
        <v>0</v>
      </c>
      <c r="P50" s="84" t="n">
        <f aca="false">+P$16*P36</f>
        <v>0</v>
      </c>
      <c r="Q50" s="84" t="n">
        <f aca="false">+Q$16*Q36</f>
        <v>0</v>
      </c>
      <c r="R50" s="84" t="n">
        <f aca="false">+R$16*R36</f>
        <v>0</v>
      </c>
      <c r="S50" s="84" t="n">
        <f aca="false">+S$16*S36</f>
        <v>0</v>
      </c>
    </row>
    <row r="51" customFormat="false" ht="12.75" hidden="false" customHeight="false" outlineLevel="0" collapsed="false">
      <c r="B51" s="51" t="n">
        <f aca="false">+B50+1</f>
        <v>8</v>
      </c>
      <c r="C51" s="76" t="str">
        <f aca="false">C37</f>
        <v>7 &lt; -- &gt; 8</v>
      </c>
      <c r="D51" s="84" t="n">
        <f aca="false">+D$17*D37</f>
        <v>0</v>
      </c>
      <c r="E51" s="84" t="n">
        <f aca="false">+E$17*E37</f>
        <v>0</v>
      </c>
      <c r="F51" s="84" t="n">
        <f aca="false">+F$17*F37</f>
        <v>0</v>
      </c>
      <c r="G51" s="84" t="n">
        <f aca="false">+G$17*G37</f>
        <v>0</v>
      </c>
      <c r="H51" s="84" t="n">
        <f aca="false">+H$17*H37</f>
        <v>0</v>
      </c>
      <c r="I51" s="84" t="n">
        <f aca="false">+I$17*I37</f>
        <v>0</v>
      </c>
      <c r="J51" s="84" t="n">
        <f aca="false">+J$17*J37</f>
        <v>0</v>
      </c>
      <c r="K51" s="84" t="n">
        <f aca="false">+K$17*K37</f>
        <v>0</v>
      </c>
      <c r="L51" s="84" t="n">
        <f aca="false">+L$17*L37</f>
        <v>0</v>
      </c>
      <c r="M51" s="84" t="n">
        <f aca="false">+M$17*M37</f>
        <v>0</v>
      </c>
      <c r="N51" s="84" t="n">
        <f aca="false">+N$17*N37</f>
        <v>0</v>
      </c>
      <c r="O51" s="84" t="n">
        <f aca="false">+O$17*O37</f>
        <v>0</v>
      </c>
      <c r="P51" s="84" t="n">
        <f aca="false">+P$17*P37</f>
        <v>0</v>
      </c>
      <c r="Q51" s="84" t="n">
        <f aca="false">+Q$17*Q37</f>
        <v>0</v>
      </c>
      <c r="R51" s="84" t="n">
        <f aca="false">+R$17*R37</f>
        <v>0</v>
      </c>
      <c r="S51" s="84" t="n">
        <f aca="false">+S$17*S37</f>
        <v>0</v>
      </c>
    </row>
    <row r="52" customFormat="false" ht="12.75" hidden="false" customHeight="false" outlineLevel="0" collapsed="false">
      <c r="B52" s="51" t="n">
        <f aca="false">+B51+1</f>
        <v>9</v>
      </c>
      <c r="C52" s="76" t="str">
        <f aca="false">C38</f>
        <v>2 &lt; -- &gt; 1</v>
      </c>
      <c r="D52" s="84" t="n">
        <f aca="false">+D$18*D38</f>
        <v>0</v>
      </c>
      <c r="E52" s="84" t="n">
        <f aca="false">+E$18*E38</f>
        <v>0</v>
      </c>
      <c r="F52" s="84" t="n">
        <f aca="false">+F$18*F38</f>
        <v>0</v>
      </c>
      <c r="G52" s="84" t="n">
        <f aca="false">+G$18*G38</f>
        <v>0</v>
      </c>
      <c r="H52" s="84" t="n">
        <f aca="false">+H$18*H38</f>
        <v>0</v>
      </c>
      <c r="I52" s="84" t="n">
        <f aca="false">+I$18*I38</f>
        <v>0</v>
      </c>
      <c r="J52" s="84" t="n">
        <f aca="false">+J$18*J38</f>
        <v>0</v>
      </c>
      <c r="K52" s="84" t="n">
        <f aca="false">+K$18*K38</f>
        <v>0</v>
      </c>
      <c r="L52" s="84" t="n">
        <f aca="false">+L$18*L38</f>
        <v>0</v>
      </c>
      <c r="M52" s="84" t="n">
        <f aca="false">+M$18*M38</f>
        <v>0</v>
      </c>
      <c r="N52" s="84" t="n">
        <f aca="false">+N$18*N38</f>
        <v>0</v>
      </c>
      <c r="O52" s="84" t="n">
        <f aca="false">+O$18*O38</f>
        <v>0</v>
      </c>
      <c r="P52" s="84" t="n">
        <f aca="false">+P$18*P38</f>
        <v>0</v>
      </c>
      <c r="Q52" s="84" t="n">
        <f aca="false">+Q$18*Q38</f>
        <v>0</v>
      </c>
      <c r="R52" s="84" t="n">
        <f aca="false">+R$18*R38</f>
        <v>0</v>
      </c>
      <c r="S52" s="84" t="n">
        <f aca="false">+S$18*S38</f>
        <v>0</v>
      </c>
    </row>
    <row r="53" customFormat="false" ht="12.75" hidden="false" customHeight="false" outlineLevel="0" collapsed="false">
      <c r="B53" s="51" t="n">
        <f aca="false">+B52+1</f>
        <v>10</v>
      </c>
      <c r="C53" s="76" t="str">
        <f aca="false">C39</f>
        <v>4 &lt; -- &gt; 5</v>
      </c>
      <c r="D53" s="84" t="n">
        <f aca="false">+D$19*D39</f>
        <v>0</v>
      </c>
      <c r="E53" s="84" t="n">
        <f aca="false">+E$19*E39</f>
        <v>0</v>
      </c>
      <c r="F53" s="84" t="n">
        <f aca="false">+F$19*F39</f>
        <v>0</v>
      </c>
      <c r="G53" s="84" t="n">
        <f aca="false">+G$19*G39</f>
        <v>0</v>
      </c>
      <c r="H53" s="84" t="n">
        <f aca="false">+H$19*H39</f>
        <v>0</v>
      </c>
      <c r="I53" s="84" t="n">
        <f aca="false">+I$19*I39</f>
        <v>0</v>
      </c>
      <c r="J53" s="84" t="n">
        <f aca="false">+J$19*J39</f>
        <v>0</v>
      </c>
      <c r="K53" s="84" t="n">
        <f aca="false">+K$19*K39</f>
        <v>0</v>
      </c>
      <c r="L53" s="84" t="n">
        <f aca="false">+L$19*L39</f>
        <v>0</v>
      </c>
      <c r="M53" s="84" t="n">
        <f aca="false">+M$19*M39</f>
        <v>0</v>
      </c>
      <c r="N53" s="84" t="n">
        <f aca="false">+N$19*N39</f>
        <v>0</v>
      </c>
      <c r="O53" s="84" t="n">
        <f aca="false">+O$19*O39</f>
        <v>0</v>
      </c>
      <c r="P53" s="84" t="n">
        <f aca="false">+P$19*P39</f>
        <v>0</v>
      </c>
      <c r="Q53" s="84" t="n">
        <f aca="false">+Q$19*Q39</f>
        <v>0</v>
      </c>
      <c r="R53" s="84" t="n">
        <f aca="false">+R$19*R39</f>
        <v>0</v>
      </c>
      <c r="S53" s="84" t="n">
        <f aca="false">+S$19*S39</f>
        <v>0</v>
      </c>
    </row>
    <row r="55" customFormat="false" ht="12.75" hidden="false" customHeight="false" outlineLevel="0" collapsed="false">
      <c r="C55" s="51" t="s">
        <v>34</v>
      </c>
      <c r="D55" s="85" t="n">
        <f aca="false">+SUM(D44:D53)</f>
        <v>0</v>
      </c>
      <c r="E55" s="85" t="n">
        <f aca="false">+SUM(E44:E53)</f>
        <v>0</v>
      </c>
      <c r="F55" s="85" t="n">
        <f aca="false">+SUM(F44:F53)</f>
        <v>0</v>
      </c>
      <c r="G55" s="85" t="n">
        <f aca="false">+SUM(G44:G53)</f>
        <v>0</v>
      </c>
      <c r="H55" s="85" t="n">
        <f aca="false">+SUM(H44:H53)</f>
        <v>0</v>
      </c>
      <c r="I55" s="85" t="n">
        <f aca="false">+SUM(I44:I53)</f>
        <v>0</v>
      </c>
      <c r="J55" s="85" t="n">
        <f aca="false">+SUM(J44:J53)</f>
        <v>0</v>
      </c>
      <c r="K55" s="85" t="n">
        <f aca="false">+SUM(K44:K53)</f>
        <v>0</v>
      </c>
      <c r="L55" s="85" t="n">
        <f aca="false">+SUM(L44:L53)</f>
        <v>0</v>
      </c>
      <c r="M55" s="85" t="n">
        <f aca="false">+SUM(M44:M53)</f>
        <v>0</v>
      </c>
      <c r="N55" s="85" t="n">
        <f aca="false">+SUM(N44:N53)</f>
        <v>0</v>
      </c>
      <c r="O55" s="85" t="n">
        <f aca="false">+SUM(O44:O53)</f>
        <v>0</v>
      </c>
      <c r="P55" s="85" t="n">
        <f aca="false">+SUM(P44:P53)</f>
        <v>0</v>
      </c>
      <c r="Q55" s="85" t="n">
        <f aca="false">+SUM(Q44:Q53)</f>
        <v>0</v>
      </c>
      <c r="R55" s="85" t="n">
        <f aca="false">+SUM(R44:R53)</f>
        <v>0</v>
      </c>
      <c r="S55" s="85" t="n">
        <f aca="false">+SUM(S44:S53)</f>
        <v>0</v>
      </c>
    </row>
    <row r="57" customFormat="false" ht="12.75" hidden="false" customHeight="false" outlineLevel="0" collapsed="false">
      <c r="E57" s="85" t="n">
        <f aca="false">+E55-$D55</f>
        <v>0</v>
      </c>
      <c r="F57" s="85" t="n">
        <f aca="false">+F55-$D55</f>
        <v>0</v>
      </c>
      <c r="G57" s="85" t="n">
        <f aca="false">+G55-$D55</f>
        <v>0</v>
      </c>
      <c r="H57" s="85" t="n">
        <f aca="false">+H55-$D55</f>
        <v>0</v>
      </c>
      <c r="I57" s="85" t="n">
        <f aca="false">+I55-$D55</f>
        <v>0</v>
      </c>
      <c r="J57" s="85" t="n">
        <f aca="false">+J55-$D55</f>
        <v>0</v>
      </c>
      <c r="K57" s="85" t="n">
        <f aca="false">+K55-$D55</f>
        <v>0</v>
      </c>
      <c r="L57" s="85" t="n">
        <f aca="false">+L55-$D55</f>
        <v>0</v>
      </c>
      <c r="M57" s="85" t="n">
        <f aca="false">+M55-$D55</f>
        <v>0</v>
      </c>
      <c r="N57" s="85" t="n">
        <f aca="false">+N55-$D55</f>
        <v>0</v>
      </c>
      <c r="O57" s="85" t="n">
        <f aca="false">+O55-$D55</f>
        <v>0</v>
      </c>
      <c r="P57" s="85" t="n">
        <f aca="false">+P55-$D55</f>
        <v>0</v>
      </c>
      <c r="Q57" s="85" t="n">
        <f aca="false">+Q55-$D55</f>
        <v>0</v>
      </c>
      <c r="R57" s="85" t="n">
        <f aca="false">+R55-$D55</f>
        <v>0</v>
      </c>
      <c r="S57" s="85" t="n">
        <f aca="false">+S55-$D55</f>
        <v>0</v>
      </c>
    </row>
    <row r="60" customFormat="false" ht="12.75" hidden="false" customHeight="false" outlineLevel="0" collapsed="false">
      <c r="B60" s="54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4"/>
      <c r="V60" s="54"/>
      <c r="W60" s="54"/>
      <c r="X60" s="54"/>
      <c r="Y60" s="54"/>
      <c r="Z60" s="54"/>
      <c r="AA60" s="54"/>
      <c r="AB60" s="54"/>
      <c r="AC60" s="54"/>
    </row>
    <row r="61" customFormat="false" ht="12.75" hidden="false" customHeight="false" outlineLevel="0" collapsed="false">
      <c r="B61" s="54"/>
      <c r="C61" s="2" t="s">
        <v>35</v>
      </c>
      <c r="D61" s="79" t="n">
        <v>0.1</v>
      </c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4"/>
      <c r="V61" s="54"/>
      <c r="W61" s="54"/>
      <c r="X61" s="54"/>
      <c r="Y61" s="54"/>
      <c r="Z61" s="54"/>
      <c r="AA61" s="54"/>
      <c r="AB61" s="54"/>
      <c r="AC61" s="54"/>
    </row>
    <row r="62" customFormat="false" ht="12.75" hidden="false" customHeight="false" outlineLevel="0" collapsed="false">
      <c r="B62" s="54"/>
      <c r="C62" s="47" t="s">
        <v>36</v>
      </c>
      <c r="D62" s="80"/>
      <c r="E62" s="81" t="n">
        <f aca="false">+F62</f>
        <v>4.17724816941566</v>
      </c>
      <c r="F62" s="81" t="n">
        <f aca="false">+G62</f>
        <v>4.17724816941566</v>
      </c>
      <c r="G62" s="81" t="n">
        <f aca="false">+H62</f>
        <v>4.17724816941566</v>
      </c>
      <c r="H62" s="81" t="n">
        <f aca="false">+I62</f>
        <v>4.17724816941566</v>
      </c>
      <c r="I62" s="81" t="n">
        <f aca="false">+J62</f>
        <v>4.17724816941566</v>
      </c>
      <c r="J62" s="81" t="n">
        <f aca="false">+K62</f>
        <v>4.17724816941566</v>
      </c>
      <c r="K62" s="81" t="n">
        <f aca="false">+L62</f>
        <v>4.17724816941566</v>
      </c>
      <c r="L62" s="81" t="n">
        <f aca="false">+M62</f>
        <v>4.17724816941566</v>
      </c>
      <c r="M62" s="81" t="n">
        <f aca="false">+N62</f>
        <v>4.17724816941566</v>
      </c>
      <c r="N62" s="81" t="n">
        <f aca="false">+O62</f>
        <v>4.17724816941566</v>
      </c>
      <c r="O62" s="81" t="n">
        <f aca="false">+P62</f>
        <v>4.17724816941566</v>
      </c>
      <c r="P62" s="81" t="n">
        <f aca="false">+Q62</f>
        <v>4.17724816941566</v>
      </c>
      <c r="Q62" s="81" t="n">
        <f aca="false">+R62</f>
        <v>4.17724816941566</v>
      </c>
      <c r="R62" s="81" t="n">
        <f aca="false">+S62</f>
        <v>4.17724816941566</v>
      </c>
      <c r="S62" s="81" t="n">
        <f aca="false">+(1+$D$61)^S$43</f>
        <v>4.17724816941566</v>
      </c>
      <c r="T62" s="55"/>
      <c r="U62" s="54"/>
      <c r="V62" s="54"/>
      <c r="W62" s="54"/>
      <c r="X62" s="54"/>
      <c r="Y62" s="54"/>
      <c r="Z62" s="54"/>
      <c r="AA62" s="54"/>
      <c r="AB62" s="54"/>
      <c r="AC62" s="54"/>
    </row>
    <row r="63" customFormat="false" ht="12.75" hidden="false" customHeight="false" outlineLevel="0" collapsed="false">
      <c r="A63" s="54"/>
      <c r="B63" s="54"/>
      <c r="C63" s="47" t="s">
        <v>37</v>
      </c>
      <c r="D63" s="54"/>
      <c r="E63" s="55" t="n">
        <f aca="false">+E57/E62</f>
        <v>0</v>
      </c>
      <c r="F63" s="55" t="n">
        <f aca="false">+F57/F62</f>
        <v>0</v>
      </c>
      <c r="G63" s="55" t="n">
        <f aca="false">+G57/G62</f>
        <v>0</v>
      </c>
      <c r="H63" s="55" t="n">
        <f aca="false">+H57/H62</f>
        <v>0</v>
      </c>
      <c r="I63" s="55" t="n">
        <f aca="false">+I57/I62</f>
        <v>0</v>
      </c>
      <c r="J63" s="55" t="n">
        <f aca="false">+J57/J62</f>
        <v>0</v>
      </c>
      <c r="K63" s="55" t="n">
        <f aca="false">+K57/K62</f>
        <v>0</v>
      </c>
      <c r="L63" s="55" t="n">
        <f aca="false">+L57/L62</f>
        <v>0</v>
      </c>
      <c r="M63" s="55" t="n">
        <f aca="false">+M57/M62</f>
        <v>0</v>
      </c>
      <c r="N63" s="55" t="n">
        <f aca="false">+N57/N62</f>
        <v>0</v>
      </c>
      <c r="O63" s="55" t="n">
        <f aca="false">+O57/O62</f>
        <v>0</v>
      </c>
      <c r="P63" s="55" t="n">
        <f aca="false">+P57/P62</f>
        <v>0</v>
      </c>
      <c r="Q63" s="55" t="n">
        <f aca="false">+Q57/Q62</f>
        <v>0</v>
      </c>
      <c r="R63" s="55" t="n">
        <f aca="false">+R57/R62</f>
        <v>0</v>
      </c>
      <c r="S63" s="55" t="n">
        <f aca="false">+S57/S62</f>
        <v>0</v>
      </c>
      <c r="T63" s="55"/>
      <c r="U63" s="54"/>
      <c r="V63" s="54"/>
      <c r="W63" s="54"/>
      <c r="X63" s="54"/>
      <c r="Y63" s="54"/>
      <c r="Z63" s="54"/>
      <c r="AA63" s="54"/>
      <c r="AB63" s="54"/>
      <c r="AC63" s="54"/>
    </row>
    <row r="64" customFormat="false" ht="15.75" hidden="false" customHeight="false" outlineLevel="0" collapsed="false">
      <c r="A64" s="54"/>
      <c r="B64" s="54"/>
      <c r="C64" s="82" t="s">
        <v>111</v>
      </c>
      <c r="D64" s="83" t="n">
        <f aca="false">+SUM(E63:S63)</f>
        <v>0</v>
      </c>
      <c r="E64" s="54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4"/>
      <c r="V64" s="54"/>
      <c r="W64" s="54"/>
      <c r="X64" s="54"/>
      <c r="Y64" s="54"/>
      <c r="Z64" s="54"/>
      <c r="AA64" s="54"/>
      <c r="AB64" s="54"/>
      <c r="AC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4"/>
      <c r="V65" s="54"/>
      <c r="W65" s="54"/>
      <c r="X65" s="54"/>
      <c r="Y65" s="54"/>
      <c r="Z65" s="54"/>
      <c r="AA65" s="54"/>
      <c r="AB65" s="54"/>
      <c r="AC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4"/>
      <c r="V66" s="54"/>
      <c r="W66" s="54"/>
      <c r="X66" s="54"/>
      <c r="Y66" s="54"/>
      <c r="Z66" s="54"/>
      <c r="AA66" s="54"/>
      <c r="AB66" s="54"/>
      <c r="AC66" s="54"/>
    </row>
    <row r="68" customFormat="false" ht="13.5" hidden="false" customHeight="false" outlineLevel="0" collapsed="false">
      <c r="C68" s="11" t="s">
        <v>6</v>
      </c>
      <c r="D68" s="54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</row>
    <row r="69" customFormat="false" ht="12.75" hidden="false" customHeight="false" outlineLevel="0" collapsed="false">
      <c r="C69" s="45" t="s">
        <v>22</v>
      </c>
      <c r="D69" s="59" t="s">
        <v>23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2.75" hidden="false" customHeight="false" outlineLevel="0" collapsed="false">
      <c r="C70" s="45"/>
      <c r="D70" s="74" t="n">
        <v>0</v>
      </c>
      <c r="E70" s="74" t="n">
        <v>1</v>
      </c>
      <c r="F70" s="75" t="n">
        <v>2</v>
      </c>
      <c r="G70" s="75" t="n">
        <v>3</v>
      </c>
      <c r="H70" s="75" t="n">
        <v>4</v>
      </c>
      <c r="I70" s="75" t="n">
        <v>5</v>
      </c>
      <c r="J70" s="75" t="n">
        <v>6</v>
      </c>
      <c r="K70" s="75" t="n">
        <v>7</v>
      </c>
      <c r="L70" s="75" t="n">
        <v>8</v>
      </c>
      <c r="M70" s="75" t="n">
        <v>9</v>
      </c>
      <c r="N70" s="75" t="n">
        <v>10</v>
      </c>
      <c r="O70" s="75" t="n">
        <v>11</v>
      </c>
      <c r="P70" s="75" t="n">
        <v>12</v>
      </c>
      <c r="Q70" s="75" t="n">
        <v>13</v>
      </c>
      <c r="R70" s="75" t="n">
        <v>14</v>
      </c>
      <c r="S70" s="75" t="n">
        <v>15</v>
      </c>
    </row>
    <row r="71" customFormat="false" ht="12.75" hidden="false" customHeight="false" outlineLevel="0" collapsed="false">
      <c r="B71" s="51" t="n">
        <v>1</v>
      </c>
      <c r="C71" s="76" t="str">
        <f aca="false">C30</f>
        <v>2 &lt; -- &gt; 3</v>
      </c>
      <c r="D71" s="77" t="n">
        <f aca="false">'FacProrrata en Tx(FROLjtl)'!H237</f>
        <v>0.4603354</v>
      </c>
      <c r="E71" s="77" t="n">
        <f aca="false">'FacProrrata en Tx(FROLjtl)'!I237</f>
        <v>0.46303621</v>
      </c>
      <c r="F71" s="77" t="n">
        <f aca="false">'FacProrrata en Tx(FROLjtl)'!J237</f>
        <v>0.43638067</v>
      </c>
      <c r="G71" s="77" t="n">
        <f aca="false">'FacProrrata en Tx(FROLjtl)'!K237</f>
        <v>0.41957612</v>
      </c>
      <c r="H71" s="77" t="n">
        <f aca="false">'FacProrrata en Tx(FROLjtl)'!L237</f>
        <v>0.46648478</v>
      </c>
      <c r="I71" s="77" t="n">
        <f aca="false">'FacProrrata en Tx(FROLjtl)'!M237</f>
        <v>0.46394288</v>
      </c>
      <c r="J71" s="77" t="n">
        <f aca="false">'FacProrrata en Tx(FROLjtl)'!N237</f>
        <v>0.3616274</v>
      </c>
      <c r="K71" s="77" t="n">
        <f aca="false">'FacProrrata en Tx(FROLjtl)'!O237</f>
        <v>0.21982157</v>
      </c>
      <c r="L71" s="77" t="n">
        <f aca="false">'FacProrrata en Tx(FROLjtl)'!P237</f>
        <v>0.18953527</v>
      </c>
      <c r="M71" s="77" t="n">
        <f aca="false">'FacProrrata en Tx(FROLjtl)'!Q237</f>
        <v>0.1180968</v>
      </c>
      <c r="N71" s="77" t="n">
        <f aca="false">'FacProrrata en Tx(FROLjtl)'!R237</f>
        <v>0.08246219</v>
      </c>
      <c r="O71" s="77" t="n">
        <f aca="false">'FacProrrata en Tx(FROLjtl)'!S237</f>
        <v>0</v>
      </c>
      <c r="P71" s="77" t="n">
        <f aca="false">'FacProrrata en Tx(FROLjtl)'!T237</f>
        <v>0</v>
      </c>
      <c r="Q71" s="77" t="n">
        <f aca="false">'FacProrrata en Tx(FROLjtl)'!U237</f>
        <v>0.00503541</v>
      </c>
      <c r="R71" s="77" t="n">
        <f aca="false">'FacProrrata en Tx(FROLjtl)'!V237</f>
        <v>0.00535246</v>
      </c>
      <c r="S71" s="77" t="n">
        <f aca="false">'FacProrrata en Tx(FROLjtl)'!W237</f>
        <v>0.04004514</v>
      </c>
    </row>
    <row r="72" customFormat="false" ht="12.75" hidden="false" customHeight="false" outlineLevel="0" collapsed="false">
      <c r="B72" s="51" t="n">
        <f aca="false">+B71+1</f>
        <v>2</v>
      </c>
      <c r="C72" s="76" t="str">
        <f aca="false">C31</f>
        <v>2 &lt; -- &gt; 6</v>
      </c>
      <c r="D72" s="77" t="n">
        <f aca="false">'FacProrrata en Tx(FROLjtl)'!H238</f>
        <v>1</v>
      </c>
      <c r="E72" s="77" t="n">
        <f aca="false">'FacProrrata en Tx(FROLjtl)'!I238</f>
        <v>1</v>
      </c>
      <c r="F72" s="77" t="n">
        <f aca="false">'FacProrrata en Tx(FROLjtl)'!J238</f>
        <v>1</v>
      </c>
      <c r="G72" s="77" t="n">
        <f aca="false">'FacProrrata en Tx(FROLjtl)'!K238</f>
        <v>1</v>
      </c>
      <c r="H72" s="77" t="n">
        <f aca="false">'FacProrrata en Tx(FROLjtl)'!L238</f>
        <v>1</v>
      </c>
      <c r="I72" s="77" t="n">
        <f aca="false">'FacProrrata en Tx(FROLjtl)'!M238</f>
        <v>1</v>
      </c>
      <c r="J72" s="77" t="n">
        <f aca="false">'FacProrrata en Tx(FROLjtl)'!N238</f>
        <v>1</v>
      </c>
      <c r="K72" s="77" t="n">
        <f aca="false">'FacProrrata en Tx(FROLjtl)'!O238</f>
        <v>1</v>
      </c>
      <c r="L72" s="77" t="n">
        <f aca="false">'FacProrrata en Tx(FROLjtl)'!P238</f>
        <v>1</v>
      </c>
      <c r="M72" s="77" t="n">
        <f aca="false">'FacProrrata en Tx(FROLjtl)'!Q238</f>
        <v>1</v>
      </c>
      <c r="N72" s="77" t="n">
        <f aca="false">'FacProrrata en Tx(FROLjtl)'!R238</f>
        <v>0.98864622</v>
      </c>
      <c r="O72" s="77" t="n">
        <f aca="false">'FacProrrata en Tx(FROLjtl)'!S238</f>
        <v>1</v>
      </c>
      <c r="P72" s="77" t="n">
        <f aca="false">'FacProrrata en Tx(FROLjtl)'!T238</f>
        <v>1</v>
      </c>
      <c r="Q72" s="77" t="n">
        <f aca="false">'FacProrrata en Tx(FROLjtl)'!U238</f>
        <v>1</v>
      </c>
      <c r="R72" s="77" t="n">
        <f aca="false">'FacProrrata en Tx(FROLjtl)'!V238</f>
        <v>1</v>
      </c>
      <c r="S72" s="77" t="n">
        <f aca="false">'FacProrrata en Tx(FROLjtl)'!W238</f>
        <v>1</v>
      </c>
    </row>
    <row r="73" customFormat="false" ht="12.75" hidden="false" customHeight="false" outlineLevel="0" collapsed="false">
      <c r="B73" s="51" t="n">
        <f aca="false">+B72+1</f>
        <v>3</v>
      </c>
      <c r="C73" s="76" t="str">
        <f aca="false">C32</f>
        <v>3 &lt; -- &gt; 4</v>
      </c>
      <c r="D73" s="77" t="n">
        <f aca="false">'FacProrrata en Tx(FROLjtl)'!H239</f>
        <v>0.49846021</v>
      </c>
      <c r="E73" s="77" t="n">
        <f aca="false">'FacProrrata en Tx(FROLjtl)'!I239</f>
        <v>0.49054593</v>
      </c>
      <c r="F73" s="77" t="n">
        <f aca="false">'FacProrrata en Tx(FROLjtl)'!J239</f>
        <v>0.47167894</v>
      </c>
      <c r="G73" s="77" t="n">
        <f aca="false">'FacProrrata en Tx(FROLjtl)'!K239</f>
        <v>0.45671016</v>
      </c>
      <c r="H73" s="77" t="n">
        <f aca="false">'FacProrrata en Tx(FROLjtl)'!L239</f>
        <v>0.47286108</v>
      </c>
      <c r="I73" s="77" t="n">
        <f aca="false">'FacProrrata en Tx(FROLjtl)'!M239</f>
        <v>0.49035379</v>
      </c>
      <c r="J73" s="77" t="n">
        <f aca="false">'FacProrrata en Tx(FROLjtl)'!N239</f>
        <v>0.4873928</v>
      </c>
      <c r="K73" s="77" t="n">
        <f aca="false">'FacProrrata en Tx(FROLjtl)'!O239</f>
        <v>0.38899541</v>
      </c>
      <c r="L73" s="77" t="n">
        <f aca="false">'FacProrrata en Tx(FROLjtl)'!P239</f>
        <v>0.412455</v>
      </c>
      <c r="M73" s="77" t="n">
        <f aca="false">'FacProrrata en Tx(FROLjtl)'!Q239</f>
        <v>0.40677887</v>
      </c>
      <c r="N73" s="77" t="n">
        <f aca="false">'FacProrrata en Tx(FROLjtl)'!R239</f>
        <v>0.35824207</v>
      </c>
      <c r="O73" s="77" t="n">
        <f aca="false">'FacProrrata en Tx(FROLjtl)'!S239</f>
        <v>0.18006661</v>
      </c>
      <c r="P73" s="77" t="n">
        <f aca="false">'FacProrrata en Tx(FROLjtl)'!T239</f>
        <v>0.12019131</v>
      </c>
      <c r="Q73" s="77" t="n">
        <f aca="false">'FacProrrata en Tx(FROLjtl)'!U239</f>
        <v>0.08937678</v>
      </c>
      <c r="R73" s="77" t="n">
        <f aca="false">'FacProrrata en Tx(FROLjtl)'!V239</f>
        <v>0.1089745</v>
      </c>
      <c r="S73" s="77" t="n">
        <f aca="false">'FacProrrata en Tx(FROLjtl)'!W239</f>
        <v>0.19421143</v>
      </c>
    </row>
    <row r="74" customFormat="false" ht="12.75" hidden="false" customHeight="false" outlineLevel="0" collapsed="false">
      <c r="B74" s="51" t="n">
        <f aca="false">+B73+1</f>
        <v>4</v>
      </c>
      <c r="C74" s="76" t="str">
        <f aca="false">C33</f>
        <v>3 &lt; -- &gt; 9</v>
      </c>
      <c r="D74" s="77" t="n">
        <f aca="false">'FacProrrata en Tx(FROLjtl)'!H240</f>
        <v>0</v>
      </c>
      <c r="E74" s="77" t="n">
        <f aca="false">'FacProrrata en Tx(FROLjtl)'!I240</f>
        <v>0</v>
      </c>
      <c r="F74" s="77" t="n">
        <f aca="false">'FacProrrata en Tx(FROLjtl)'!J240</f>
        <v>0</v>
      </c>
      <c r="G74" s="77" t="n">
        <f aca="false">'FacProrrata en Tx(FROLjtl)'!K240</f>
        <v>0</v>
      </c>
      <c r="H74" s="77" t="n">
        <f aca="false">'FacProrrata en Tx(FROLjtl)'!L240</f>
        <v>0</v>
      </c>
      <c r="I74" s="77" t="n">
        <f aca="false">'FacProrrata en Tx(FROLjtl)'!M240</f>
        <v>0</v>
      </c>
      <c r="J74" s="77" t="n">
        <f aca="false">'FacProrrata en Tx(FROLjtl)'!N240</f>
        <v>0</v>
      </c>
      <c r="K74" s="77" t="n">
        <f aca="false">'FacProrrata en Tx(FROLjtl)'!O240</f>
        <v>0</v>
      </c>
      <c r="L74" s="77" t="n">
        <f aca="false">'FacProrrata en Tx(FROLjtl)'!P240</f>
        <v>0</v>
      </c>
      <c r="M74" s="77" t="n">
        <f aca="false">'FacProrrata en Tx(FROLjtl)'!Q240</f>
        <v>0</v>
      </c>
      <c r="N74" s="77" t="n">
        <f aca="false">'FacProrrata en Tx(FROLjtl)'!R240</f>
        <v>0</v>
      </c>
      <c r="O74" s="77" t="n">
        <f aca="false">'FacProrrata en Tx(FROLjtl)'!S240</f>
        <v>0</v>
      </c>
      <c r="P74" s="77" t="n">
        <f aca="false">'FacProrrata en Tx(FROLjtl)'!T240</f>
        <v>0</v>
      </c>
      <c r="Q74" s="77" t="n">
        <f aca="false">'FacProrrata en Tx(FROLjtl)'!U240</f>
        <v>0</v>
      </c>
      <c r="R74" s="77" t="n">
        <f aca="false">'FacProrrata en Tx(FROLjtl)'!V240</f>
        <v>0</v>
      </c>
      <c r="S74" s="77" t="n">
        <f aca="false">'FacProrrata en Tx(FROLjtl)'!W240</f>
        <v>0</v>
      </c>
    </row>
    <row r="75" customFormat="false" ht="12.75" hidden="false" customHeight="false" outlineLevel="0" collapsed="false">
      <c r="B75" s="51" t="n">
        <f aca="false">+B74+1</f>
        <v>5</v>
      </c>
      <c r="C75" s="76" t="str">
        <f aca="false">C34</f>
        <v>9 &lt; -- &gt; 10</v>
      </c>
      <c r="D75" s="77" t="n">
        <f aca="false">'FacProrrata en Tx(FROLjtl)'!H241</f>
        <v>0</v>
      </c>
      <c r="E75" s="77" t="n">
        <f aca="false">'FacProrrata en Tx(FROLjtl)'!I241</f>
        <v>0</v>
      </c>
      <c r="F75" s="77" t="n">
        <f aca="false">'FacProrrata en Tx(FROLjtl)'!J241</f>
        <v>0</v>
      </c>
      <c r="G75" s="77" t="n">
        <f aca="false">'FacProrrata en Tx(FROLjtl)'!K241</f>
        <v>0</v>
      </c>
      <c r="H75" s="77" t="n">
        <f aca="false">'FacProrrata en Tx(FROLjtl)'!L241</f>
        <v>0</v>
      </c>
      <c r="I75" s="77" t="n">
        <f aca="false">'FacProrrata en Tx(FROLjtl)'!M241</f>
        <v>0</v>
      </c>
      <c r="J75" s="77" t="n">
        <f aca="false">'FacProrrata en Tx(FROLjtl)'!N241</f>
        <v>0</v>
      </c>
      <c r="K75" s="77" t="n">
        <f aca="false">'FacProrrata en Tx(FROLjtl)'!O241</f>
        <v>0</v>
      </c>
      <c r="L75" s="77" t="n">
        <f aca="false">'FacProrrata en Tx(FROLjtl)'!P241</f>
        <v>0</v>
      </c>
      <c r="M75" s="77" t="n">
        <f aca="false">'FacProrrata en Tx(FROLjtl)'!Q241</f>
        <v>0</v>
      </c>
      <c r="N75" s="77" t="n">
        <f aca="false">'FacProrrata en Tx(FROLjtl)'!R241</f>
        <v>0</v>
      </c>
      <c r="O75" s="77" t="n">
        <f aca="false">'FacProrrata en Tx(FROLjtl)'!S241</f>
        <v>0</v>
      </c>
      <c r="P75" s="77" t="n">
        <f aca="false">'FacProrrata en Tx(FROLjtl)'!T241</f>
        <v>0</v>
      </c>
      <c r="Q75" s="77" t="n">
        <f aca="false">'FacProrrata en Tx(FROLjtl)'!U241</f>
        <v>0</v>
      </c>
      <c r="R75" s="77" t="n">
        <f aca="false">'FacProrrata en Tx(FROLjtl)'!V241</f>
        <v>0</v>
      </c>
      <c r="S75" s="77" t="n">
        <f aca="false">'FacProrrata en Tx(FROLjtl)'!W241</f>
        <v>0</v>
      </c>
    </row>
    <row r="76" customFormat="false" ht="12.75" hidden="false" customHeight="false" outlineLevel="0" collapsed="false">
      <c r="B76" s="51" t="n">
        <f aca="false">+B75+1</f>
        <v>6</v>
      </c>
      <c r="C76" s="76" t="str">
        <f aca="false">C35</f>
        <v>9 &lt; -- &gt; 11</v>
      </c>
      <c r="D76" s="77" t="n">
        <f aca="false">'FacProrrata en Tx(FROLjtl)'!H242</f>
        <v>0</v>
      </c>
      <c r="E76" s="77" t="n">
        <f aca="false">'FacProrrata en Tx(FROLjtl)'!I242</f>
        <v>0</v>
      </c>
      <c r="F76" s="77" t="n">
        <f aca="false">'FacProrrata en Tx(FROLjtl)'!J242</f>
        <v>0</v>
      </c>
      <c r="G76" s="77" t="n">
        <f aca="false">'FacProrrata en Tx(FROLjtl)'!K242</f>
        <v>0</v>
      </c>
      <c r="H76" s="77" t="n">
        <f aca="false">'FacProrrata en Tx(FROLjtl)'!L242</f>
        <v>0</v>
      </c>
      <c r="I76" s="77" t="n">
        <f aca="false">'FacProrrata en Tx(FROLjtl)'!M242</f>
        <v>0</v>
      </c>
      <c r="J76" s="77" t="n">
        <f aca="false">'FacProrrata en Tx(FROLjtl)'!N242</f>
        <v>0</v>
      </c>
      <c r="K76" s="77" t="n">
        <f aca="false">'FacProrrata en Tx(FROLjtl)'!O242</f>
        <v>0</v>
      </c>
      <c r="L76" s="77" t="n">
        <f aca="false">'FacProrrata en Tx(FROLjtl)'!P242</f>
        <v>0</v>
      </c>
      <c r="M76" s="77" t="n">
        <f aca="false">'FacProrrata en Tx(FROLjtl)'!Q242</f>
        <v>0</v>
      </c>
      <c r="N76" s="77" t="n">
        <f aca="false">'FacProrrata en Tx(FROLjtl)'!R242</f>
        <v>0</v>
      </c>
      <c r="O76" s="77" t="n">
        <f aca="false">'FacProrrata en Tx(FROLjtl)'!S242</f>
        <v>0</v>
      </c>
      <c r="P76" s="77" t="n">
        <f aca="false">'FacProrrata en Tx(FROLjtl)'!T242</f>
        <v>0</v>
      </c>
      <c r="Q76" s="77" t="n">
        <f aca="false">'FacProrrata en Tx(FROLjtl)'!U242</f>
        <v>0</v>
      </c>
      <c r="R76" s="77" t="n">
        <f aca="false">'FacProrrata en Tx(FROLjtl)'!V242</f>
        <v>0</v>
      </c>
      <c r="S76" s="77" t="n">
        <f aca="false">'FacProrrata en Tx(FROLjtl)'!W242</f>
        <v>0</v>
      </c>
    </row>
    <row r="77" customFormat="false" ht="12.75" hidden="false" customHeight="false" outlineLevel="0" collapsed="false">
      <c r="B77" s="51" t="n">
        <f aca="false">+B76+1</f>
        <v>7</v>
      </c>
      <c r="C77" s="76" t="str">
        <f aca="false">C36</f>
        <v>5 &lt; -- &gt; 7</v>
      </c>
      <c r="D77" s="77" t="n">
        <f aca="false">'FacProrrata en Tx(FROLjtl)'!H243</f>
        <v>0.28453981</v>
      </c>
      <c r="E77" s="77" t="n">
        <f aca="false">'FacProrrata en Tx(FROLjtl)'!I243</f>
        <v>0.25281345</v>
      </c>
      <c r="F77" s="77" t="n">
        <f aca="false">'FacProrrata en Tx(FROLjtl)'!J243</f>
        <v>0.18254197</v>
      </c>
      <c r="G77" s="77" t="n">
        <f aca="false">'FacProrrata en Tx(FROLjtl)'!K243</f>
        <v>0.12133391</v>
      </c>
      <c r="H77" s="77" t="n">
        <f aca="false">'FacProrrata en Tx(FROLjtl)'!L243</f>
        <v>0.20338881</v>
      </c>
      <c r="I77" s="77" t="n">
        <f aca="false">'FacProrrata en Tx(FROLjtl)'!M243</f>
        <v>0.11661905</v>
      </c>
      <c r="J77" s="77" t="n">
        <f aca="false">'FacProrrata en Tx(FROLjtl)'!N243</f>
        <v>0.01851135</v>
      </c>
      <c r="K77" s="77" t="n">
        <f aca="false">'FacProrrata en Tx(FROLjtl)'!O243</f>
        <v>0.0105581</v>
      </c>
      <c r="L77" s="77" t="n">
        <f aca="false">'FacProrrata en Tx(FROLjtl)'!P243</f>
        <v>0</v>
      </c>
      <c r="M77" s="77" t="n">
        <f aca="false">'FacProrrata en Tx(FROLjtl)'!Q243</f>
        <v>0</v>
      </c>
      <c r="N77" s="77" t="n">
        <f aca="false">'FacProrrata en Tx(FROLjtl)'!R243</f>
        <v>0</v>
      </c>
      <c r="O77" s="77" t="n">
        <f aca="false">'FacProrrata en Tx(FROLjtl)'!S243</f>
        <v>0</v>
      </c>
      <c r="P77" s="77" t="n">
        <f aca="false">'FacProrrata en Tx(FROLjtl)'!T243</f>
        <v>0</v>
      </c>
      <c r="Q77" s="77" t="n">
        <f aca="false">'FacProrrata en Tx(FROLjtl)'!U243</f>
        <v>0</v>
      </c>
      <c r="R77" s="77" t="n">
        <f aca="false">'FacProrrata en Tx(FROLjtl)'!V243</f>
        <v>0</v>
      </c>
      <c r="S77" s="77" t="n">
        <f aca="false">'FacProrrata en Tx(FROLjtl)'!W243</f>
        <v>0</v>
      </c>
    </row>
    <row r="78" customFormat="false" ht="12.75" hidden="false" customHeight="false" outlineLevel="0" collapsed="false">
      <c r="B78" s="51" t="n">
        <f aca="false">+B77+1</f>
        <v>8</v>
      </c>
      <c r="C78" s="76" t="str">
        <f aca="false">C37</f>
        <v>7 &lt; -- &gt; 8</v>
      </c>
      <c r="D78" s="77" t="n">
        <f aca="false">'FacProrrata en Tx(FROLjtl)'!H244</f>
        <v>0.2598196</v>
      </c>
      <c r="E78" s="77" t="n">
        <f aca="false">'FacProrrata en Tx(FROLjtl)'!I244</f>
        <v>0.25981961</v>
      </c>
      <c r="F78" s="77" t="n">
        <f aca="false">'FacProrrata en Tx(FROLjtl)'!J244</f>
        <v>0.25981961</v>
      </c>
      <c r="G78" s="77" t="n">
        <f aca="false">'FacProrrata en Tx(FROLjtl)'!K244</f>
        <v>0.25981961</v>
      </c>
      <c r="H78" s="77" t="n">
        <f aca="false">'FacProrrata en Tx(FROLjtl)'!L244</f>
        <v>0.25981961</v>
      </c>
      <c r="I78" s="77" t="n">
        <f aca="false">'FacProrrata en Tx(FROLjtl)'!M244</f>
        <v>0.25981961</v>
      </c>
      <c r="J78" s="77" t="n">
        <f aca="false">'FacProrrata en Tx(FROLjtl)'!N244</f>
        <v>0.25981961</v>
      </c>
      <c r="K78" s="77" t="n">
        <f aca="false">'FacProrrata en Tx(FROLjtl)'!O244</f>
        <v>0.25981961</v>
      </c>
      <c r="L78" s="77" t="n">
        <f aca="false">'FacProrrata en Tx(FROLjtl)'!P244</f>
        <v>0.2598196</v>
      </c>
      <c r="M78" s="77" t="n">
        <f aca="false">'FacProrrata en Tx(FROLjtl)'!Q244</f>
        <v>0.25981961</v>
      </c>
      <c r="N78" s="77" t="n">
        <f aca="false">'FacProrrata en Tx(FROLjtl)'!R244</f>
        <v>0.25981961</v>
      </c>
      <c r="O78" s="77" t="n">
        <f aca="false">'FacProrrata en Tx(FROLjtl)'!S244</f>
        <v>0.2598196</v>
      </c>
      <c r="P78" s="77" t="n">
        <f aca="false">'FacProrrata en Tx(FROLjtl)'!T244</f>
        <v>0.25981961</v>
      </c>
      <c r="Q78" s="77" t="n">
        <f aca="false">'FacProrrata en Tx(FROLjtl)'!U244</f>
        <v>0.25981961</v>
      </c>
      <c r="R78" s="77" t="n">
        <f aca="false">'FacProrrata en Tx(FROLjtl)'!V244</f>
        <v>0.25981961</v>
      </c>
      <c r="S78" s="77" t="n">
        <f aca="false">'FacProrrata en Tx(FROLjtl)'!W244</f>
        <v>0.25981961</v>
      </c>
    </row>
    <row r="79" customFormat="false" ht="12.75" hidden="false" customHeight="false" outlineLevel="0" collapsed="false">
      <c r="B79" s="51" t="n">
        <f aca="false">+B78+1</f>
        <v>9</v>
      </c>
      <c r="C79" s="76" t="str">
        <f aca="false">C38</f>
        <v>2 &lt; -- &gt; 1</v>
      </c>
      <c r="D79" s="77" t="n">
        <f aca="false">'FacProrrata en Tx(FROLjtl)'!H245</f>
        <v>0.32113041</v>
      </c>
      <c r="E79" s="77" t="n">
        <f aca="false">'FacProrrata en Tx(FROLjtl)'!I245</f>
        <v>0.32113041</v>
      </c>
      <c r="F79" s="77" t="n">
        <f aca="false">'FacProrrata en Tx(FROLjtl)'!J245</f>
        <v>0.32113041</v>
      </c>
      <c r="G79" s="77" t="n">
        <f aca="false">'FacProrrata en Tx(FROLjtl)'!K245</f>
        <v>0.32113041</v>
      </c>
      <c r="H79" s="77" t="n">
        <f aca="false">'FacProrrata en Tx(FROLjtl)'!L245</f>
        <v>0.32113041</v>
      </c>
      <c r="I79" s="77" t="n">
        <f aca="false">'FacProrrata en Tx(FROLjtl)'!M245</f>
        <v>0.32113042</v>
      </c>
      <c r="J79" s="77" t="n">
        <f aca="false">'FacProrrata en Tx(FROLjtl)'!N245</f>
        <v>0.32113041</v>
      </c>
      <c r="K79" s="77" t="n">
        <f aca="false">'FacProrrata en Tx(FROLjtl)'!O245</f>
        <v>0.32113041</v>
      </c>
      <c r="L79" s="77" t="n">
        <f aca="false">'FacProrrata en Tx(FROLjtl)'!P245</f>
        <v>0.32113041</v>
      </c>
      <c r="M79" s="77" t="n">
        <f aca="false">'FacProrrata en Tx(FROLjtl)'!Q245</f>
        <v>0.32113041</v>
      </c>
      <c r="N79" s="77" t="n">
        <f aca="false">'FacProrrata en Tx(FROLjtl)'!R245</f>
        <v>0.32113042</v>
      </c>
      <c r="O79" s="77" t="n">
        <f aca="false">'FacProrrata en Tx(FROLjtl)'!S245</f>
        <v>0.32113041</v>
      </c>
      <c r="P79" s="77" t="n">
        <f aca="false">'FacProrrata en Tx(FROLjtl)'!T245</f>
        <v>0.32113041</v>
      </c>
      <c r="Q79" s="77" t="n">
        <f aca="false">'FacProrrata en Tx(FROLjtl)'!U245</f>
        <v>0.32113041</v>
      </c>
      <c r="R79" s="77" t="n">
        <f aca="false">'FacProrrata en Tx(FROLjtl)'!V245</f>
        <v>0.32113041</v>
      </c>
      <c r="S79" s="77" t="n">
        <f aca="false">'FacProrrata en Tx(FROLjtl)'!W245</f>
        <v>0.32113041</v>
      </c>
    </row>
    <row r="80" customFormat="false" ht="12.75" hidden="false" customHeight="false" outlineLevel="0" collapsed="false">
      <c r="B80" s="51" t="n">
        <f aca="false">+B79+1</f>
        <v>10</v>
      </c>
      <c r="C80" s="76" t="str">
        <f aca="false">C39</f>
        <v>4 &lt; -- &gt; 5</v>
      </c>
      <c r="D80" s="77" t="n">
        <f aca="false">'FacProrrata en Tx(FROLjtl)'!H246</f>
        <v>0.49846021</v>
      </c>
      <c r="E80" s="77" t="n">
        <f aca="false">'FacProrrata en Tx(FROLjtl)'!I246</f>
        <v>0.49054593</v>
      </c>
      <c r="F80" s="77" t="n">
        <f aca="false">'FacProrrata en Tx(FROLjtl)'!J246</f>
        <v>0.47167894</v>
      </c>
      <c r="G80" s="77" t="n">
        <f aca="false">'FacProrrata en Tx(FROLjtl)'!K246</f>
        <v>0.45671016</v>
      </c>
      <c r="H80" s="77" t="n">
        <f aca="false">'FacProrrata en Tx(FROLjtl)'!L246</f>
        <v>0.47286108</v>
      </c>
      <c r="I80" s="77" t="n">
        <f aca="false">'FacProrrata en Tx(FROLjtl)'!M246</f>
        <v>0.49035379</v>
      </c>
      <c r="J80" s="77" t="n">
        <f aca="false">'FacProrrata en Tx(FROLjtl)'!N246</f>
        <v>0.4873928</v>
      </c>
      <c r="K80" s="77" t="n">
        <f aca="false">'FacProrrata en Tx(FROLjtl)'!O246</f>
        <v>0.38899541</v>
      </c>
      <c r="L80" s="77" t="n">
        <f aca="false">'FacProrrata en Tx(FROLjtl)'!P246</f>
        <v>0.412455</v>
      </c>
      <c r="M80" s="77" t="n">
        <f aca="false">'FacProrrata en Tx(FROLjtl)'!Q246</f>
        <v>0.40677887</v>
      </c>
      <c r="N80" s="77" t="n">
        <f aca="false">'FacProrrata en Tx(FROLjtl)'!R246</f>
        <v>0.35824207</v>
      </c>
      <c r="O80" s="77" t="n">
        <f aca="false">'FacProrrata en Tx(FROLjtl)'!S246</f>
        <v>0.18006661</v>
      </c>
      <c r="P80" s="77" t="n">
        <f aca="false">'FacProrrata en Tx(FROLjtl)'!T246</f>
        <v>0.12019131</v>
      </c>
      <c r="Q80" s="77" t="n">
        <f aca="false">'FacProrrata en Tx(FROLjtl)'!U246</f>
        <v>0.08937678</v>
      </c>
      <c r="R80" s="77" t="n">
        <f aca="false">'FacProrrata en Tx(FROLjtl)'!V246</f>
        <v>0.1089745</v>
      </c>
      <c r="S80" s="77" t="n">
        <f aca="false">'FacProrrata en Tx(FROLjtl)'!W246</f>
        <v>0.19421143</v>
      </c>
    </row>
    <row r="82" customFormat="false" ht="13.5" hidden="false" customHeight="false" outlineLevel="0" collapsed="false"/>
    <row r="83" customFormat="false" ht="12.75" hidden="false" customHeight="false" outlineLevel="0" collapsed="false">
      <c r="C83" s="45" t="s">
        <v>22</v>
      </c>
      <c r="D83" s="59" t="s">
        <v>23</v>
      </c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2.75" hidden="false" customHeight="false" outlineLevel="0" collapsed="false">
      <c r="C84" s="45"/>
      <c r="D84" s="74" t="n">
        <v>0</v>
      </c>
      <c r="E84" s="74" t="n">
        <v>1</v>
      </c>
      <c r="F84" s="75" t="n">
        <v>2</v>
      </c>
      <c r="G84" s="75" t="n">
        <v>3</v>
      </c>
      <c r="H84" s="75" t="n">
        <v>4</v>
      </c>
      <c r="I84" s="75" t="n">
        <v>5</v>
      </c>
      <c r="J84" s="75" t="n">
        <v>6</v>
      </c>
      <c r="K84" s="75" t="n">
        <v>7</v>
      </c>
      <c r="L84" s="75" t="n">
        <v>8</v>
      </c>
      <c r="M84" s="75" t="n">
        <v>9</v>
      </c>
      <c r="N84" s="75" t="n">
        <v>10</v>
      </c>
      <c r="O84" s="75" t="n">
        <v>11</v>
      </c>
      <c r="P84" s="75" t="n">
        <v>12</v>
      </c>
      <c r="Q84" s="75" t="n">
        <v>13</v>
      </c>
      <c r="R84" s="75" t="n">
        <v>14</v>
      </c>
      <c r="S84" s="75" t="n">
        <v>15</v>
      </c>
    </row>
    <row r="85" customFormat="false" ht="12.75" hidden="false" customHeight="false" outlineLevel="0" collapsed="false">
      <c r="B85" s="51" t="n">
        <v>1</v>
      </c>
      <c r="C85" s="76" t="str">
        <f aca="false">C30</f>
        <v>2 &lt; -- &gt; 3</v>
      </c>
      <c r="D85" s="84" t="n">
        <f aca="false">+D$10*D71</f>
        <v>0</v>
      </c>
      <c r="E85" s="84" t="n">
        <f aca="false">+E$10*E71</f>
        <v>0</v>
      </c>
      <c r="F85" s="84" t="n">
        <f aca="false">+F$10*F71</f>
        <v>0</v>
      </c>
      <c r="G85" s="84" t="n">
        <f aca="false">+G$10*G71</f>
        <v>0</v>
      </c>
      <c r="H85" s="84" t="n">
        <f aca="false">+H$10*H71</f>
        <v>0</v>
      </c>
      <c r="I85" s="84" t="n">
        <f aca="false">+I$10*I71</f>
        <v>0</v>
      </c>
      <c r="J85" s="84" t="n">
        <f aca="false">+J$10*J71</f>
        <v>0</v>
      </c>
      <c r="K85" s="84" t="n">
        <f aca="false">+K$10*K71</f>
        <v>0</v>
      </c>
      <c r="L85" s="84" t="n">
        <f aca="false">+L$10*L71</f>
        <v>0</v>
      </c>
      <c r="M85" s="84" t="n">
        <f aca="false">+M$10*M71</f>
        <v>0</v>
      </c>
      <c r="N85" s="84" t="n">
        <f aca="false">+N$10*N71</f>
        <v>0</v>
      </c>
      <c r="O85" s="84" t="n">
        <f aca="false">+O$10*O71</f>
        <v>0</v>
      </c>
      <c r="P85" s="84" t="n">
        <f aca="false">+P$10*P71</f>
        <v>0</v>
      </c>
      <c r="Q85" s="84" t="n">
        <f aca="false">+Q$10*Q71</f>
        <v>0</v>
      </c>
      <c r="R85" s="84" t="n">
        <f aca="false">+R$10*R71</f>
        <v>0</v>
      </c>
      <c r="S85" s="84" t="n">
        <f aca="false">+S$10*S71</f>
        <v>0</v>
      </c>
    </row>
    <row r="86" customFormat="false" ht="12.75" hidden="false" customHeight="false" outlineLevel="0" collapsed="false">
      <c r="B86" s="51" t="n">
        <f aca="false">+B85+1</f>
        <v>2</v>
      </c>
      <c r="C86" s="76" t="str">
        <f aca="false">C31</f>
        <v>2 &lt; -- &gt; 6</v>
      </c>
      <c r="D86" s="84" t="n">
        <f aca="false">+D$11*D72</f>
        <v>0</v>
      </c>
      <c r="E86" s="84" t="n">
        <f aca="false">+E$11*E72</f>
        <v>0</v>
      </c>
      <c r="F86" s="84" t="n">
        <f aca="false">+F$11*F72</f>
        <v>0</v>
      </c>
      <c r="G86" s="84" t="n">
        <f aca="false">+G$11*G72</f>
        <v>0</v>
      </c>
      <c r="H86" s="84" t="n">
        <f aca="false">+H$11*H72</f>
        <v>5.83333333333333</v>
      </c>
      <c r="I86" s="84" t="n">
        <f aca="false">+I$11*I72</f>
        <v>0</v>
      </c>
      <c r="J86" s="84" t="n">
        <f aca="false">+J$11*J72</f>
        <v>0</v>
      </c>
      <c r="K86" s="84" t="n">
        <f aca="false">+K$11*K72</f>
        <v>0</v>
      </c>
      <c r="L86" s="84" t="n">
        <f aca="false">+L$11*L72</f>
        <v>0</v>
      </c>
      <c r="M86" s="84" t="n">
        <f aca="false">+M$11*M72</f>
        <v>0</v>
      </c>
      <c r="N86" s="84" t="n">
        <f aca="false">+N$11*N72</f>
        <v>0</v>
      </c>
      <c r="O86" s="84" t="n">
        <f aca="false">+O$11*O72</f>
        <v>0</v>
      </c>
      <c r="P86" s="84" t="n">
        <f aca="false">+P$11*P72</f>
        <v>0</v>
      </c>
      <c r="Q86" s="84" t="n">
        <f aca="false">+Q$11*Q72</f>
        <v>0</v>
      </c>
      <c r="R86" s="84" t="n">
        <f aca="false">+R$11*R72</f>
        <v>0</v>
      </c>
      <c r="S86" s="84" t="n">
        <f aca="false">+S$11*S72</f>
        <v>0</v>
      </c>
    </row>
    <row r="87" customFormat="false" ht="12.75" hidden="false" customHeight="false" outlineLevel="0" collapsed="false">
      <c r="B87" s="51" t="n">
        <f aca="false">+B86+1</f>
        <v>3</v>
      </c>
      <c r="C87" s="76" t="str">
        <f aca="false">C32</f>
        <v>3 &lt; -- &gt; 4</v>
      </c>
      <c r="D87" s="84" t="n">
        <f aca="false">+D$12*D73</f>
        <v>0</v>
      </c>
      <c r="E87" s="84" t="n">
        <f aca="false">+E$12*E73</f>
        <v>0</v>
      </c>
      <c r="F87" s="84" t="n">
        <f aca="false">+F$12*F73</f>
        <v>0</v>
      </c>
      <c r="G87" s="84" t="n">
        <f aca="false">+G$12*G73</f>
        <v>0</v>
      </c>
      <c r="H87" s="84" t="n">
        <f aca="false">+H$12*H73</f>
        <v>0</v>
      </c>
      <c r="I87" s="84" t="n">
        <f aca="false">+I$12*I73</f>
        <v>0</v>
      </c>
      <c r="J87" s="84" t="n">
        <f aca="false">+J$12*J73</f>
        <v>0</v>
      </c>
      <c r="K87" s="84" t="n">
        <f aca="false">+K$12*K73</f>
        <v>0</v>
      </c>
      <c r="L87" s="84" t="n">
        <f aca="false">+L$12*L73</f>
        <v>0</v>
      </c>
      <c r="M87" s="84" t="n">
        <f aca="false">+M$12*M73</f>
        <v>0</v>
      </c>
      <c r="N87" s="84" t="n">
        <f aca="false">+N$12*N73</f>
        <v>0</v>
      </c>
      <c r="O87" s="84" t="n">
        <f aca="false">+O$12*O73</f>
        <v>0</v>
      </c>
      <c r="P87" s="84" t="n">
        <f aca="false">+P$12*P73</f>
        <v>0</v>
      </c>
      <c r="Q87" s="84" t="n">
        <f aca="false">+Q$12*Q73</f>
        <v>0</v>
      </c>
      <c r="R87" s="84" t="n">
        <f aca="false">+R$12*R73</f>
        <v>0</v>
      </c>
      <c r="S87" s="84" t="n">
        <f aca="false">+S$12*S73</f>
        <v>0</v>
      </c>
    </row>
    <row r="88" customFormat="false" ht="12.75" hidden="false" customHeight="false" outlineLevel="0" collapsed="false">
      <c r="B88" s="51" t="n">
        <f aca="false">+B87+1</f>
        <v>4</v>
      </c>
      <c r="C88" s="76" t="str">
        <f aca="false">C33</f>
        <v>3 &lt; -- &gt; 9</v>
      </c>
      <c r="D88" s="84" t="n">
        <f aca="false">+D$13*D74</f>
        <v>0</v>
      </c>
      <c r="E88" s="84" t="n">
        <f aca="false">+E$13*E74</f>
        <v>0</v>
      </c>
      <c r="F88" s="84" t="n">
        <f aca="false">+F$13*F74</f>
        <v>0</v>
      </c>
      <c r="G88" s="84" t="n">
        <f aca="false">+G$13*G74</f>
        <v>0</v>
      </c>
      <c r="H88" s="84" t="n">
        <f aca="false">+H$13*H74</f>
        <v>0</v>
      </c>
      <c r="I88" s="84" t="n">
        <f aca="false">+I$13*I74</f>
        <v>0</v>
      </c>
      <c r="J88" s="84" t="n">
        <f aca="false">+J$13*J74</f>
        <v>0</v>
      </c>
      <c r="K88" s="84" t="n">
        <f aca="false">+K$13*K74</f>
        <v>0</v>
      </c>
      <c r="L88" s="84" t="n">
        <f aca="false">+L$13*L74</f>
        <v>0</v>
      </c>
      <c r="M88" s="84" t="n">
        <f aca="false">+M$13*M74</f>
        <v>0</v>
      </c>
      <c r="N88" s="84" t="n">
        <f aca="false">+N$13*N74</f>
        <v>0</v>
      </c>
      <c r="O88" s="84" t="n">
        <f aca="false">+O$13*O74</f>
        <v>0</v>
      </c>
      <c r="P88" s="84" t="n">
        <f aca="false">+P$13*P74</f>
        <v>0</v>
      </c>
      <c r="Q88" s="84" t="n">
        <f aca="false">+Q$13*Q74</f>
        <v>0</v>
      </c>
      <c r="R88" s="84" t="n">
        <f aca="false">+R$13*R74</f>
        <v>0</v>
      </c>
      <c r="S88" s="84" t="n">
        <f aca="false">+S$13*S74</f>
        <v>0</v>
      </c>
    </row>
    <row r="89" customFormat="false" ht="12.75" hidden="false" customHeight="false" outlineLevel="0" collapsed="false">
      <c r="B89" s="51" t="n">
        <f aca="false">+B88+1</f>
        <v>5</v>
      </c>
      <c r="C89" s="76" t="str">
        <f aca="false">C34</f>
        <v>9 &lt; -- &gt; 10</v>
      </c>
      <c r="D89" s="84" t="n">
        <f aca="false">+D$14*D75</f>
        <v>0</v>
      </c>
      <c r="E89" s="84" t="n">
        <f aca="false">+E$14*E75</f>
        <v>0</v>
      </c>
      <c r="F89" s="84" t="n">
        <f aca="false">+F$14*F75</f>
        <v>0</v>
      </c>
      <c r="G89" s="84" t="n">
        <f aca="false">+G$14*G75</f>
        <v>0</v>
      </c>
      <c r="H89" s="84" t="n">
        <f aca="false">+H$14*H75</f>
        <v>0</v>
      </c>
      <c r="I89" s="84" t="n">
        <f aca="false">+I$14*I75</f>
        <v>0</v>
      </c>
      <c r="J89" s="84" t="n">
        <f aca="false">+J$14*J75</f>
        <v>0</v>
      </c>
      <c r="K89" s="84" t="n">
        <f aca="false">+K$14*K75</f>
        <v>0</v>
      </c>
      <c r="L89" s="84" t="n">
        <f aca="false">+L$14*L75</f>
        <v>0</v>
      </c>
      <c r="M89" s="84" t="n">
        <f aca="false">+M$14*M75</f>
        <v>0</v>
      </c>
      <c r="N89" s="84" t="n">
        <f aca="false">+N$14*N75</f>
        <v>0</v>
      </c>
      <c r="O89" s="84" t="n">
        <f aca="false">+O$14*O75</f>
        <v>0</v>
      </c>
      <c r="P89" s="84" t="n">
        <f aca="false">+P$14*P75</f>
        <v>0</v>
      </c>
      <c r="Q89" s="84" t="n">
        <f aca="false">+Q$14*Q75</f>
        <v>0</v>
      </c>
      <c r="R89" s="84" t="n">
        <f aca="false">+R$14*R75</f>
        <v>0</v>
      </c>
      <c r="S89" s="84" t="n">
        <f aca="false">+S$14*S75</f>
        <v>0</v>
      </c>
    </row>
    <row r="90" customFormat="false" ht="12.75" hidden="false" customHeight="false" outlineLevel="0" collapsed="false">
      <c r="B90" s="51" t="n">
        <f aca="false">+B89+1</f>
        <v>6</v>
      </c>
      <c r="C90" s="76" t="str">
        <f aca="false">C35</f>
        <v>9 &lt; -- &gt; 11</v>
      </c>
      <c r="D90" s="84" t="n">
        <f aca="false">+D$15*D76</f>
        <v>0</v>
      </c>
      <c r="E90" s="84" t="n">
        <f aca="false">+E$15*E76</f>
        <v>0</v>
      </c>
      <c r="F90" s="84" t="n">
        <f aca="false">+F$15*F76</f>
        <v>0</v>
      </c>
      <c r="G90" s="84" t="n">
        <f aca="false">+G$15*G76</f>
        <v>0</v>
      </c>
      <c r="H90" s="84" t="n">
        <f aca="false">+H$15*H76</f>
        <v>0</v>
      </c>
      <c r="I90" s="84" t="n">
        <f aca="false">+I$15*I76</f>
        <v>0</v>
      </c>
      <c r="J90" s="84" t="n">
        <f aca="false">+J$15*J76</f>
        <v>0</v>
      </c>
      <c r="K90" s="84" t="n">
        <f aca="false">+K$15*K76</f>
        <v>0</v>
      </c>
      <c r="L90" s="84" t="n">
        <f aca="false">+L$15*L76</f>
        <v>0</v>
      </c>
      <c r="M90" s="84" t="n">
        <f aca="false">+M$15*M76</f>
        <v>0</v>
      </c>
      <c r="N90" s="84" t="n">
        <f aca="false">+N$15*N76</f>
        <v>0</v>
      </c>
      <c r="O90" s="84" t="n">
        <f aca="false">+O$15*O76</f>
        <v>0</v>
      </c>
      <c r="P90" s="84" t="n">
        <f aca="false">+P$15*P76</f>
        <v>0</v>
      </c>
      <c r="Q90" s="84" t="n">
        <f aca="false">+Q$15*Q76</f>
        <v>0</v>
      </c>
      <c r="R90" s="84" t="n">
        <f aca="false">+R$15*R76</f>
        <v>0</v>
      </c>
      <c r="S90" s="84" t="n">
        <f aca="false">+S$15*S76</f>
        <v>0</v>
      </c>
    </row>
    <row r="91" customFormat="false" ht="12.75" hidden="false" customHeight="false" outlineLevel="0" collapsed="false">
      <c r="B91" s="51" t="n">
        <f aca="false">+B90+1</f>
        <v>7</v>
      </c>
      <c r="C91" s="76" t="str">
        <f aca="false">C36</f>
        <v>5 &lt; -- &gt; 7</v>
      </c>
      <c r="D91" s="84" t="n">
        <f aca="false">+D$16*D77</f>
        <v>0</v>
      </c>
      <c r="E91" s="84" t="n">
        <f aca="false">+E$16*E77</f>
        <v>0</v>
      </c>
      <c r="F91" s="84" t="n">
        <f aca="false">+F$16*F77</f>
        <v>0</v>
      </c>
      <c r="G91" s="84" t="n">
        <f aca="false">+G$16*G77</f>
        <v>0</v>
      </c>
      <c r="H91" s="84" t="n">
        <f aca="false">+H$16*H77</f>
        <v>0</v>
      </c>
      <c r="I91" s="84" t="n">
        <f aca="false">+I$16*I77</f>
        <v>0</v>
      </c>
      <c r="J91" s="84" t="n">
        <f aca="false">+J$16*J77</f>
        <v>0</v>
      </c>
      <c r="K91" s="84" t="n">
        <f aca="false">+K$16*K77</f>
        <v>0</v>
      </c>
      <c r="L91" s="84" t="n">
        <f aca="false">+L$16*L77</f>
        <v>0</v>
      </c>
      <c r="M91" s="84" t="n">
        <f aca="false">+M$16*M77</f>
        <v>0</v>
      </c>
      <c r="N91" s="84" t="n">
        <f aca="false">+N$16*N77</f>
        <v>0</v>
      </c>
      <c r="O91" s="84" t="n">
        <f aca="false">+O$16*O77</f>
        <v>0</v>
      </c>
      <c r="P91" s="84" t="n">
        <f aca="false">+P$16*P77</f>
        <v>0</v>
      </c>
      <c r="Q91" s="84" t="n">
        <f aca="false">+Q$16*Q77</f>
        <v>0</v>
      </c>
      <c r="R91" s="84" t="n">
        <f aca="false">+R$16*R77</f>
        <v>0</v>
      </c>
      <c r="S91" s="84" t="n">
        <f aca="false">+S$16*S77</f>
        <v>0</v>
      </c>
    </row>
    <row r="92" customFormat="false" ht="12.75" hidden="false" customHeight="false" outlineLevel="0" collapsed="false">
      <c r="B92" s="51" t="n">
        <f aca="false">+B91+1</f>
        <v>8</v>
      </c>
      <c r="C92" s="76" t="str">
        <f aca="false">C37</f>
        <v>7 &lt; -- &gt; 8</v>
      </c>
      <c r="D92" s="84" t="n">
        <f aca="false">+D$17*D78</f>
        <v>0</v>
      </c>
      <c r="E92" s="84" t="n">
        <f aca="false">+E$17*E78</f>
        <v>0</v>
      </c>
      <c r="F92" s="84" t="n">
        <f aca="false">+F$17*F78</f>
        <v>0</v>
      </c>
      <c r="G92" s="84" t="n">
        <f aca="false">+G$17*G78</f>
        <v>0</v>
      </c>
      <c r="H92" s="84" t="n">
        <f aca="false">+H$17*H78</f>
        <v>0</v>
      </c>
      <c r="I92" s="84" t="n">
        <f aca="false">+I$17*I78</f>
        <v>0</v>
      </c>
      <c r="J92" s="84" t="n">
        <f aca="false">+J$17*J78</f>
        <v>0</v>
      </c>
      <c r="K92" s="84" t="n">
        <f aca="false">+K$17*K78</f>
        <v>0</v>
      </c>
      <c r="L92" s="84" t="n">
        <f aca="false">+L$17*L78</f>
        <v>0</v>
      </c>
      <c r="M92" s="84" t="n">
        <f aca="false">+M$17*M78</f>
        <v>0</v>
      </c>
      <c r="N92" s="84" t="n">
        <f aca="false">+N$17*N78</f>
        <v>0</v>
      </c>
      <c r="O92" s="84" t="n">
        <f aca="false">+O$17*O78</f>
        <v>0</v>
      </c>
      <c r="P92" s="84" t="n">
        <f aca="false">+P$17*P78</f>
        <v>0</v>
      </c>
      <c r="Q92" s="84" t="n">
        <f aca="false">+Q$17*Q78</f>
        <v>0</v>
      </c>
      <c r="R92" s="84" t="n">
        <f aca="false">+R$17*R78</f>
        <v>0</v>
      </c>
      <c r="S92" s="84" t="n">
        <f aca="false">+S$17*S78</f>
        <v>0</v>
      </c>
    </row>
    <row r="93" customFormat="false" ht="12.75" hidden="false" customHeight="false" outlineLevel="0" collapsed="false">
      <c r="B93" s="51" t="n">
        <f aca="false">+B92+1</f>
        <v>9</v>
      </c>
      <c r="C93" s="76" t="str">
        <f aca="false">C38</f>
        <v>2 &lt; -- &gt; 1</v>
      </c>
      <c r="D93" s="84" t="n">
        <f aca="false">+D$18*D79</f>
        <v>0</v>
      </c>
      <c r="E93" s="84" t="n">
        <f aca="false">+E$18*E79</f>
        <v>0</v>
      </c>
      <c r="F93" s="84" t="n">
        <f aca="false">+F$18*F79</f>
        <v>0</v>
      </c>
      <c r="G93" s="84" t="n">
        <f aca="false">+G$18*G79</f>
        <v>0</v>
      </c>
      <c r="H93" s="84" t="n">
        <f aca="false">+H$18*H79</f>
        <v>0</v>
      </c>
      <c r="I93" s="84" t="n">
        <f aca="false">+I$18*I79</f>
        <v>0</v>
      </c>
      <c r="J93" s="84" t="n">
        <f aca="false">+J$18*J79</f>
        <v>0</v>
      </c>
      <c r="K93" s="84" t="n">
        <f aca="false">+K$18*K79</f>
        <v>0</v>
      </c>
      <c r="L93" s="84" t="n">
        <f aca="false">+L$18*L79</f>
        <v>0</v>
      </c>
      <c r="M93" s="84" t="n">
        <f aca="false">+M$18*M79</f>
        <v>0</v>
      </c>
      <c r="N93" s="84" t="n">
        <f aca="false">+N$18*N79</f>
        <v>24.40591192</v>
      </c>
      <c r="O93" s="84" t="n">
        <f aca="false">+O$18*O79</f>
        <v>0</v>
      </c>
      <c r="P93" s="84" t="n">
        <f aca="false">+P$18*P79</f>
        <v>0</v>
      </c>
      <c r="Q93" s="84" t="n">
        <f aca="false">+Q$18*Q79</f>
        <v>0</v>
      </c>
      <c r="R93" s="84" t="n">
        <f aca="false">+R$18*R79</f>
        <v>0</v>
      </c>
      <c r="S93" s="84" t="n">
        <f aca="false">+S$18*S79</f>
        <v>0</v>
      </c>
    </row>
    <row r="94" customFormat="false" ht="12.75" hidden="false" customHeight="false" outlineLevel="0" collapsed="false">
      <c r="B94" s="51" t="n">
        <f aca="false">+B93+1</f>
        <v>10</v>
      </c>
      <c r="C94" s="76" t="str">
        <f aca="false">C39</f>
        <v>4 &lt; -- &gt; 5</v>
      </c>
      <c r="D94" s="84" t="n">
        <f aca="false">+D$19*D80</f>
        <v>0</v>
      </c>
      <c r="E94" s="84" t="n">
        <f aca="false">+E$19*E80</f>
        <v>0</v>
      </c>
      <c r="F94" s="84" t="n">
        <f aca="false">+F$19*F80</f>
        <v>0</v>
      </c>
      <c r="G94" s="84" t="n">
        <f aca="false">+G$19*G80</f>
        <v>0</v>
      </c>
      <c r="H94" s="84" t="n">
        <f aca="false">+H$19*H80</f>
        <v>0</v>
      </c>
      <c r="I94" s="84" t="n">
        <f aca="false">+I$19*I80</f>
        <v>0</v>
      </c>
      <c r="J94" s="84" t="n">
        <f aca="false">+J$19*J80</f>
        <v>0</v>
      </c>
      <c r="K94" s="84" t="n">
        <f aca="false">+K$19*K80</f>
        <v>0</v>
      </c>
      <c r="L94" s="84" t="n">
        <f aca="false">+L$19*L80</f>
        <v>0</v>
      </c>
      <c r="M94" s="84" t="n">
        <f aca="false">+M$19*M80</f>
        <v>0</v>
      </c>
      <c r="N94" s="84" t="n">
        <f aca="false">+N$19*N80</f>
        <v>0</v>
      </c>
      <c r="O94" s="84" t="n">
        <f aca="false">+O$19*O80</f>
        <v>0</v>
      </c>
      <c r="P94" s="84" t="n">
        <f aca="false">+P$19*P80</f>
        <v>0</v>
      </c>
      <c r="Q94" s="84" t="n">
        <f aca="false">+Q$19*Q80</f>
        <v>0</v>
      </c>
      <c r="R94" s="84" t="n">
        <f aca="false">+R$19*R80</f>
        <v>0</v>
      </c>
      <c r="S94" s="84" t="n">
        <f aca="false">+S$19*S80</f>
        <v>0</v>
      </c>
    </row>
    <row r="96" customFormat="false" ht="12.75" hidden="false" customHeight="false" outlineLevel="0" collapsed="false">
      <c r="C96" s="51" t="s">
        <v>34</v>
      </c>
      <c r="D96" s="85" t="n">
        <f aca="false">+SUM(D85:D94)</f>
        <v>0</v>
      </c>
      <c r="E96" s="85" t="n">
        <f aca="false">+SUM(E85:E94)</f>
        <v>0</v>
      </c>
      <c r="F96" s="85" t="n">
        <f aca="false">+SUM(F85:F94)</f>
        <v>0</v>
      </c>
      <c r="G96" s="85" t="n">
        <f aca="false">+SUM(G85:G94)</f>
        <v>0</v>
      </c>
      <c r="H96" s="85" t="n">
        <f aca="false">+SUM(H85:H94)</f>
        <v>5.83333333333333</v>
      </c>
      <c r="I96" s="85" t="n">
        <f aca="false">+SUM(I85:I94)</f>
        <v>0</v>
      </c>
      <c r="J96" s="85" t="n">
        <f aca="false">+SUM(J85:J94)</f>
        <v>0</v>
      </c>
      <c r="K96" s="85" t="n">
        <f aca="false">+SUM(K85:K94)</f>
        <v>0</v>
      </c>
      <c r="L96" s="85" t="n">
        <f aca="false">+SUM(L85:L94)</f>
        <v>0</v>
      </c>
      <c r="M96" s="85" t="n">
        <f aca="false">+SUM(M85:M94)</f>
        <v>0</v>
      </c>
      <c r="N96" s="85" t="n">
        <f aca="false">+SUM(N85:N94)</f>
        <v>24.40591192</v>
      </c>
      <c r="O96" s="85" t="n">
        <f aca="false">+SUM(O85:O94)</f>
        <v>0</v>
      </c>
      <c r="P96" s="85" t="n">
        <f aca="false">+SUM(P85:P94)</f>
        <v>0</v>
      </c>
      <c r="Q96" s="85" t="n">
        <f aca="false">+SUM(Q85:Q94)</f>
        <v>0</v>
      </c>
      <c r="R96" s="85" t="n">
        <f aca="false">+SUM(R85:R94)</f>
        <v>0</v>
      </c>
      <c r="S96" s="85" t="n">
        <f aca="false">+SUM(S85:S94)</f>
        <v>0</v>
      </c>
    </row>
    <row r="98" customFormat="false" ht="12.75" hidden="false" customHeight="false" outlineLevel="0" collapsed="false">
      <c r="E98" s="85" t="n">
        <f aca="false">+E96-$D96</f>
        <v>0</v>
      </c>
      <c r="F98" s="85" t="n">
        <f aca="false">+F96-$D96</f>
        <v>0</v>
      </c>
      <c r="G98" s="85" t="n">
        <f aca="false">+G96-$D96</f>
        <v>0</v>
      </c>
      <c r="H98" s="85" t="n">
        <f aca="false">+H96-$D96</f>
        <v>5.83333333333333</v>
      </c>
      <c r="I98" s="85" t="n">
        <f aca="false">+I96-$D96</f>
        <v>0</v>
      </c>
      <c r="J98" s="85" t="n">
        <f aca="false">+J96-$D96</f>
        <v>0</v>
      </c>
      <c r="K98" s="85" t="n">
        <f aca="false">+K96-$D96</f>
        <v>0</v>
      </c>
      <c r="L98" s="85" t="n">
        <f aca="false">+L96-$D96</f>
        <v>0</v>
      </c>
      <c r="M98" s="85" t="n">
        <f aca="false">+M96-$D96</f>
        <v>0</v>
      </c>
      <c r="N98" s="85" t="n">
        <f aca="false">+N96-$D96</f>
        <v>24.40591192</v>
      </c>
      <c r="O98" s="85" t="n">
        <f aca="false">+O96-$D96</f>
        <v>0</v>
      </c>
      <c r="P98" s="85" t="n">
        <f aca="false">+P96-$D96</f>
        <v>0</v>
      </c>
      <c r="Q98" s="85" t="n">
        <f aca="false">+Q96-$D96</f>
        <v>0</v>
      </c>
      <c r="R98" s="85" t="n">
        <f aca="false">+R96-$D96</f>
        <v>0</v>
      </c>
      <c r="S98" s="85" t="n">
        <f aca="false">+S96-$D96</f>
        <v>0</v>
      </c>
    </row>
    <row r="101" customFormat="false" ht="12.75" hidden="false" customHeight="false" outlineLevel="0" collapsed="false">
      <c r="B101" s="54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4"/>
      <c r="V101" s="54"/>
      <c r="W101" s="54"/>
      <c r="X101" s="54"/>
      <c r="Y101" s="54"/>
      <c r="Z101" s="54"/>
      <c r="AA101" s="54"/>
      <c r="AB101" s="54"/>
      <c r="AC101" s="54"/>
    </row>
    <row r="102" customFormat="false" ht="12.75" hidden="false" customHeight="false" outlineLevel="0" collapsed="false">
      <c r="B102" s="54"/>
      <c r="C102" s="2" t="s">
        <v>35</v>
      </c>
      <c r="D102" s="79" t="n">
        <v>0.1</v>
      </c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4"/>
      <c r="V102" s="54"/>
      <c r="W102" s="54"/>
      <c r="X102" s="54"/>
      <c r="Y102" s="54"/>
      <c r="Z102" s="54"/>
      <c r="AA102" s="54"/>
      <c r="AB102" s="54"/>
      <c r="AC102" s="54"/>
    </row>
    <row r="103" customFormat="false" ht="12.75" hidden="false" customHeight="false" outlineLevel="0" collapsed="false">
      <c r="B103" s="54"/>
      <c r="C103" s="47" t="s">
        <v>36</v>
      </c>
      <c r="D103" s="80"/>
      <c r="E103" s="81" t="n">
        <f aca="false">+F103</f>
        <v>4.17724816941566</v>
      </c>
      <c r="F103" s="81" t="n">
        <f aca="false">+G103</f>
        <v>4.17724816941566</v>
      </c>
      <c r="G103" s="81" t="n">
        <f aca="false">+H103</f>
        <v>4.17724816941566</v>
      </c>
      <c r="H103" s="81" t="n">
        <f aca="false">+I103</f>
        <v>4.17724816941566</v>
      </c>
      <c r="I103" s="81" t="n">
        <f aca="false">+J103</f>
        <v>4.17724816941566</v>
      </c>
      <c r="J103" s="81" t="n">
        <f aca="false">+K103</f>
        <v>4.17724816941566</v>
      </c>
      <c r="K103" s="81" t="n">
        <f aca="false">+L103</f>
        <v>4.17724816941566</v>
      </c>
      <c r="L103" s="81" t="n">
        <f aca="false">+M103</f>
        <v>4.17724816941566</v>
      </c>
      <c r="M103" s="81" t="n">
        <f aca="false">+N103</f>
        <v>4.17724816941566</v>
      </c>
      <c r="N103" s="81" t="n">
        <f aca="false">+O103</f>
        <v>4.17724816941566</v>
      </c>
      <c r="O103" s="81" t="n">
        <f aca="false">+P103</f>
        <v>4.17724816941566</v>
      </c>
      <c r="P103" s="81" t="n">
        <f aca="false">+Q103</f>
        <v>4.17724816941566</v>
      </c>
      <c r="Q103" s="81" t="n">
        <f aca="false">+R103</f>
        <v>4.17724816941566</v>
      </c>
      <c r="R103" s="81" t="n">
        <f aca="false">+S103</f>
        <v>4.17724816941566</v>
      </c>
      <c r="S103" s="81" t="n">
        <f aca="false">+(1+$D$61)^S$43</f>
        <v>4.17724816941566</v>
      </c>
      <c r="T103" s="55"/>
      <c r="U103" s="54"/>
      <c r="V103" s="54"/>
      <c r="W103" s="54"/>
      <c r="X103" s="54"/>
      <c r="Y103" s="54"/>
      <c r="Z103" s="54"/>
      <c r="AA103" s="54"/>
      <c r="AB103" s="54"/>
      <c r="AC103" s="54"/>
    </row>
    <row r="104" customFormat="false" ht="12.75" hidden="false" customHeight="false" outlineLevel="0" collapsed="false">
      <c r="A104" s="54"/>
      <c r="B104" s="54"/>
      <c r="C104" s="47" t="s">
        <v>37</v>
      </c>
      <c r="D104" s="54"/>
      <c r="E104" s="55" t="n">
        <f aca="false">+E98/E103</f>
        <v>0</v>
      </c>
      <c r="F104" s="55" t="n">
        <f aca="false">+F98/F103</f>
        <v>0</v>
      </c>
      <c r="G104" s="55" t="n">
        <f aca="false">+G98/G103</f>
        <v>0</v>
      </c>
      <c r="H104" s="55" t="n">
        <f aca="false">+H98/H103</f>
        <v>1.39645362132012</v>
      </c>
      <c r="I104" s="55" t="n">
        <f aca="false">+I98/I103</f>
        <v>0</v>
      </c>
      <c r="J104" s="55" t="n">
        <f aca="false">+J98/J103</f>
        <v>0</v>
      </c>
      <c r="K104" s="55" t="n">
        <f aca="false">+K98/K103</f>
        <v>0</v>
      </c>
      <c r="L104" s="55" t="n">
        <f aca="false">+L98/L103</f>
        <v>0</v>
      </c>
      <c r="M104" s="55" t="n">
        <f aca="false">+M98/M103</f>
        <v>0</v>
      </c>
      <c r="N104" s="55" t="n">
        <f aca="false">+N98/N103</f>
        <v>5.84258127125209</v>
      </c>
      <c r="O104" s="55" t="n">
        <f aca="false">+O98/O103</f>
        <v>0</v>
      </c>
      <c r="P104" s="55" t="n">
        <f aca="false">+P98/P103</f>
        <v>0</v>
      </c>
      <c r="Q104" s="55" t="n">
        <f aca="false">+Q98/Q103</f>
        <v>0</v>
      </c>
      <c r="R104" s="55" t="n">
        <f aca="false">+R98/R103</f>
        <v>0</v>
      </c>
      <c r="S104" s="55" t="n">
        <f aca="false">+S98/S103</f>
        <v>0</v>
      </c>
      <c r="T104" s="55"/>
      <c r="U104" s="54"/>
      <c r="V104" s="54"/>
      <c r="W104" s="54"/>
      <c r="X104" s="54"/>
      <c r="Y104" s="54"/>
      <c r="Z104" s="54"/>
      <c r="AA104" s="54"/>
      <c r="AB104" s="54"/>
      <c r="AC104" s="54"/>
    </row>
    <row r="105" customFormat="false" ht="15.75" hidden="false" customHeight="false" outlineLevel="0" collapsed="false">
      <c r="A105" s="54"/>
      <c r="B105" s="54"/>
      <c r="C105" s="82" t="s">
        <v>111</v>
      </c>
      <c r="D105" s="83" t="n">
        <f aca="false">+SUM(E104:S104)</f>
        <v>7.23903489257221</v>
      </c>
      <c r="E105" s="54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4"/>
      <c r="V105" s="54"/>
      <c r="W105" s="54"/>
      <c r="X105" s="54"/>
      <c r="Y105" s="54"/>
      <c r="Z105" s="54"/>
      <c r="AA105" s="54"/>
      <c r="AB105" s="54"/>
      <c r="AC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4"/>
      <c r="V106" s="54"/>
      <c r="W106" s="54"/>
      <c r="X106" s="54"/>
      <c r="Y106" s="54"/>
      <c r="Z106" s="54"/>
      <c r="AA106" s="54"/>
      <c r="AB106" s="54"/>
      <c r="AC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4"/>
      <c r="V107" s="54"/>
      <c r="W107" s="54"/>
      <c r="X107" s="54"/>
      <c r="Y107" s="54"/>
      <c r="Z107" s="54"/>
      <c r="AA107" s="54"/>
      <c r="AB107" s="54"/>
      <c r="AC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4"/>
      <c r="V108" s="54"/>
      <c r="W108" s="54"/>
      <c r="X108" s="54"/>
      <c r="Y108" s="54"/>
      <c r="Z108" s="54"/>
      <c r="AA108" s="54"/>
      <c r="AB108" s="54"/>
      <c r="AC108" s="54"/>
    </row>
    <row r="109" customFormat="false" ht="13.5" hidden="false" customHeight="false" outlineLevel="0" collapsed="false">
      <c r="C109" s="11" t="s">
        <v>7</v>
      </c>
      <c r="D109" s="54"/>
      <c r="E109" s="54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</row>
    <row r="110" customFormat="false" ht="12.75" hidden="false" customHeight="false" outlineLevel="0" collapsed="false">
      <c r="C110" s="45" t="s">
        <v>22</v>
      </c>
      <c r="D110" s="59" t="s">
        <v>23</v>
      </c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2.75" hidden="false" customHeight="false" outlineLevel="0" collapsed="false">
      <c r="C111" s="45"/>
      <c r="D111" s="74" t="n">
        <v>0</v>
      </c>
      <c r="E111" s="74" t="n">
        <v>1</v>
      </c>
      <c r="F111" s="75" t="n">
        <v>2</v>
      </c>
      <c r="G111" s="75" t="n">
        <v>3</v>
      </c>
      <c r="H111" s="75" t="n">
        <v>4</v>
      </c>
      <c r="I111" s="75" t="n">
        <v>5</v>
      </c>
      <c r="J111" s="75" t="n">
        <v>6</v>
      </c>
      <c r="K111" s="75" t="n">
        <v>7</v>
      </c>
      <c r="L111" s="75" t="n">
        <v>8</v>
      </c>
      <c r="M111" s="75" t="n">
        <v>9</v>
      </c>
      <c r="N111" s="75" t="n">
        <v>10</v>
      </c>
      <c r="O111" s="75" t="n">
        <v>11</v>
      </c>
      <c r="P111" s="75" t="n">
        <v>12</v>
      </c>
      <c r="Q111" s="75" t="n">
        <v>13</v>
      </c>
      <c r="R111" s="75" t="n">
        <v>14</v>
      </c>
      <c r="S111" s="75" t="n">
        <v>15</v>
      </c>
    </row>
    <row r="112" customFormat="false" ht="12.75" hidden="false" customHeight="false" outlineLevel="0" collapsed="false">
      <c r="B112" s="51" t="n">
        <v>1</v>
      </c>
      <c r="C112" s="76" t="str">
        <f aca="false">C30</f>
        <v>2 &lt; -- &gt; 3</v>
      </c>
      <c r="D112" s="77" t="n">
        <f aca="false">'FacProrrata en Tx(FROLjtl)'!H253</f>
        <v>0.00660612</v>
      </c>
      <c r="E112" s="77" t="n">
        <f aca="false">'FacProrrata en Tx(FROLjtl)'!I253</f>
        <v>0.0075591</v>
      </c>
      <c r="F112" s="77" t="n">
        <f aca="false">'FacProrrata en Tx(FROLjtl)'!J253</f>
        <v>0.01012494</v>
      </c>
      <c r="G112" s="77" t="n">
        <f aca="false">'FacProrrata en Tx(FROLjtl)'!K253</f>
        <v>0.01112954</v>
      </c>
      <c r="H112" s="77" t="n">
        <f aca="false">'FacProrrata en Tx(FROLjtl)'!L253</f>
        <v>0.00766165</v>
      </c>
      <c r="I112" s="77" t="n">
        <f aca="false">'FacProrrata en Tx(FROLjtl)'!M253</f>
        <v>0.00718413</v>
      </c>
      <c r="J112" s="77" t="n">
        <f aca="false">'FacProrrata en Tx(FROLjtl)'!N253</f>
        <v>0.01499788</v>
      </c>
      <c r="K112" s="77" t="n">
        <f aca="false">'FacProrrata en Tx(FROLjtl)'!O253</f>
        <v>0.02439437</v>
      </c>
      <c r="L112" s="77" t="n">
        <f aca="false">'FacProrrata en Tx(FROLjtl)'!P253</f>
        <v>0.02649525</v>
      </c>
      <c r="M112" s="77" t="n">
        <f aca="false">'FacProrrata en Tx(FROLjtl)'!Q253</f>
        <v>0.03074594</v>
      </c>
      <c r="N112" s="77" t="n">
        <f aca="false">'FacProrrata en Tx(FROLjtl)'!R253</f>
        <v>0.03052555</v>
      </c>
      <c r="O112" s="77" t="n">
        <f aca="false">'FacProrrata en Tx(FROLjtl)'!S253</f>
        <v>0.03635819</v>
      </c>
      <c r="P112" s="77" t="n">
        <f aca="false">'FacProrrata en Tx(FROLjtl)'!T253</f>
        <v>0.03591759</v>
      </c>
      <c r="Q112" s="77" t="n">
        <f aca="false">'FacProrrata en Tx(FROLjtl)'!U253</f>
        <v>0.03538815</v>
      </c>
      <c r="R112" s="77" t="n">
        <f aca="false">'FacProrrata en Tx(FROLjtl)'!V253</f>
        <v>0.03505814</v>
      </c>
      <c r="S112" s="77" t="n">
        <f aca="false">'FacProrrata en Tx(FROLjtl)'!W253</f>
        <v>0.0331225</v>
      </c>
    </row>
    <row r="113" customFormat="false" ht="12.75" hidden="false" customHeight="false" outlineLevel="0" collapsed="false">
      <c r="B113" s="51" t="n">
        <f aca="false">+B112+1</f>
        <v>2</v>
      </c>
      <c r="C113" s="76" t="str">
        <f aca="false">C31</f>
        <v>2 &lt; -- &gt; 6</v>
      </c>
      <c r="D113" s="77" t="n">
        <f aca="false">'FacProrrata en Tx(FROLjtl)'!H254</f>
        <v>0</v>
      </c>
      <c r="E113" s="77" t="n">
        <f aca="false">'FacProrrata en Tx(FROLjtl)'!I254</f>
        <v>0</v>
      </c>
      <c r="F113" s="77" t="n">
        <f aca="false">'FacProrrata en Tx(FROLjtl)'!J254</f>
        <v>0</v>
      </c>
      <c r="G113" s="77" t="n">
        <f aca="false">'FacProrrata en Tx(FROLjtl)'!K254</f>
        <v>0</v>
      </c>
      <c r="H113" s="77" t="n">
        <f aca="false">'FacProrrata en Tx(FROLjtl)'!L254</f>
        <v>0</v>
      </c>
      <c r="I113" s="77" t="n">
        <f aca="false">'FacProrrata en Tx(FROLjtl)'!M254</f>
        <v>0</v>
      </c>
      <c r="J113" s="77" t="n">
        <f aca="false">'FacProrrata en Tx(FROLjtl)'!N254</f>
        <v>0</v>
      </c>
      <c r="K113" s="77" t="n">
        <f aca="false">'FacProrrata en Tx(FROLjtl)'!O254</f>
        <v>0</v>
      </c>
      <c r="L113" s="77" t="n">
        <f aca="false">'FacProrrata en Tx(FROLjtl)'!P254</f>
        <v>0</v>
      </c>
      <c r="M113" s="77" t="n">
        <f aca="false">'FacProrrata en Tx(FROLjtl)'!Q254</f>
        <v>0</v>
      </c>
      <c r="N113" s="77" t="n">
        <f aca="false">'FacProrrata en Tx(FROLjtl)'!R254</f>
        <v>0.00021762</v>
      </c>
      <c r="O113" s="77" t="n">
        <f aca="false">'FacProrrata en Tx(FROLjtl)'!S254</f>
        <v>0</v>
      </c>
      <c r="P113" s="77" t="n">
        <f aca="false">'FacProrrata en Tx(FROLjtl)'!T254</f>
        <v>0</v>
      </c>
      <c r="Q113" s="77" t="n">
        <f aca="false">'FacProrrata en Tx(FROLjtl)'!U254</f>
        <v>0</v>
      </c>
      <c r="R113" s="77" t="n">
        <f aca="false">'FacProrrata en Tx(FROLjtl)'!V254</f>
        <v>0</v>
      </c>
      <c r="S113" s="77" t="n">
        <f aca="false">'FacProrrata en Tx(FROLjtl)'!W254</f>
        <v>0</v>
      </c>
    </row>
    <row r="114" customFormat="false" ht="12.75" hidden="false" customHeight="false" outlineLevel="0" collapsed="false">
      <c r="B114" s="51" t="n">
        <f aca="false">+B113+1</f>
        <v>3</v>
      </c>
      <c r="C114" s="76" t="str">
        <f aca="false">C32</f>
        <v>3 &lt; -- &gt; 4</v>
      </c>
      <c r="D114" s="77" t="n">
        <f aca="false">'FacProrrata en Tx(FROLjtl)'!H255</f>
        <v>0.03762652</v>
      </c>
      <c r="E114" s="77" t="n">
        <f aca="false">'FacProrrata en Tx(FROLjtl)'!I255</f>
        <v>0.03701768</v>
      </c>
      <c r="F114" s="77" t="n">
        <f aca="false">'FacProrrata en Tx(FROLjtl)'!J255</f>
        <v>0.03531633</v>
      </c>
      <c r="G114" s="77" t="n">
        <f aca="false">'FacProrrata en Tx(FROLjtl)'!K255</f>
        <v>0.03423813</v>
      </c>
      <c r="H114" s="77" t="n">
        <f aca="false">'FacProrrata en Tx(FROLjtl)'!L255</f>
        <v>0.03510837</v>
      </c>
      <c r="I114" s="77" t="n">
        <f aca="false">'FacProrrata en Tx(FROLjtl)'!M255</f>
        <v>0.03714661</v>
      </c>
      <c r="J114" s="77" t="n">
        <f aca="false">'FacProrrata en Tx(FROLjtl)'!N255</f>
        <v>0.03826821</v>
      </c>
      <c r="K114" s="77" t="n">
        <f aca="false">'FacProrrata en Tx(FROLjtl)'!O255</f>
        <v>0.02828029</v>
      </c>
      <c r="L114" s="77" t="n">
        <f aca="false">'FacProrrata en Tx(FROLjtl)'!P255</f>
        <v>0.03084411</v>
      </c>
      <c r="M114" s="77" t="n">
        <f aca="false">'FacProrrata en Tx(FROLjtl)'!Q255</f>
        <v>0.02982581</v>
      </c>
      <c r="N114" s="77" t="n">
        <f aca="false">'FacProrrata en Tx(FROLjtl)'!R255</f>
        <v>0.0270945</v>
      </c>
      <c r="O114" s="77" t="n">
        <f aca="false">'FacProrrata en Tx(FROLjtl)'!S255</f>
        <v>0.01099333</v>
      </c>
      <c r="P114" s="77" t="n">
        <f aca="false">'FacProrrata en Tx(FROLjtl)'!T255</f>
        <v>0.00842487</v>
      </c>
      <c r="Q114" s="77" t="n">
        <f aca="false">'FacProrrata en Tx(FROLjtl)'!U255</f>
        <v>0.00534212</v>
      </c>
      <c r="R114" s="77" t="n">
        <f aca="false">'FacProrrata en Tx(FROLjtl)'!V255</f>
        <v>0.00675805</v>
      </c>
      <c r="S114" s="77" t="n">
        <f aca="false">'FacProrrata en Tx(FROLjtl)'!W255</f>
        <v>0.01560856</v>
      </c>
    </row>
    <row r="115" customFormat="false" ht="12.75" hidden="false" customHeight="false" outlineLevel="0" collapsed="false">
      <c r="B115" s="51" t="n">
        <f aca="false">+B114+1</f>
        <v>4</v>
      </c>
      <c r="C115" s="76" t="str">
        <f aca="false">C33</f>
        <v>3 &lt; -- &gt; 9</v>
      </c>
      <c r="D115" s="77" t="n">
        <f aca="false">'FacProrrata en Tx(FROLjtl)'!H256</f>
        <v>0.89138302</v>
      </c>
      <c r="E115" s="77" t="n">
        <f aca="false">'FacProrrata en Tx(FROLjtl)'!I256</f>
        <v>0.89138302</v>
      </c>
      <c r="F115" s="77" t="n">
        <f aca="false">'FacProrrata en Tx(FROLjtl)'!J256</f>
        <v>0.89138302</v>
      </c>
      <c r="G115" s="77" t="n">
        <f aca="false">'FacProrrata en Tx(FROLjtl)'!K256</f>
        <v>0.89138302</v>
      </c>
      <c r="H115" s="77" t="n">
        <f aca="false">'FacProrrata en Tx(FROLjtl)'!L256</f>
        <v>0.89138302</v>
      </c>
      <c r="I115" s="77" t="n">
        <f aca="false">'FacProrrata en Tx(FROLjtl)'!M256</f>
        <v>0.89138302</v>
      </c>
      <c r="J115" s="77" t="n">
        <f aca="false">'FacProrrata en Tx(FROLjtl)'!N256</f>
        <v>0.89138302</v>
      </c>
      <c r="K115" s="77" t="n">
        <f aca="false">'FacProrrata en Tx(FROLjtl)'!O256</f>
        <v>0.89138302</v>
      </c>
      <c r="L115" s="77" t="n">
        <f aca="false">'FacProrrata en Tx(FROLjtl)'!P256</f>
        <v>0.89138302</v>
      </c>
      <c r="M115" s="77" t="n">
        <f aca="false">'FacProrrata en Tx(FROLjtl)'!Q256</f>
        <v>0.89138302</v>
      </c>
      <c r="N115" s="77" t="n">
        <f aca="false">'FacProrrata en Tx(FROLjtl)'!R256</f>
        <v>0.89138302</v>
      </c>
      <c r="O115" s="77" t="n">
        <f aca="false">'FacProrrata en Tx(FROLjtl)'!S256</f>
        <v>0.89138302</v>
      </c>
      <c r="P115" s="77" t="n">
        <f aca="false">'FacProrrata en Tx(FROLjtl)'!T256</f>
        <v>0.89138302</v>
      </c>
      <c r="Q115" s="77" t="n">
        <f aca="false">'FacProrrata en Tx(FROLjtl)'!U256</f>
        <v>0.89138302</v>
      </c>
      <c r="R115" s="77" t="n">
        <f aca="false">'FacProrrata en Tx(FROLjtl)'!V256</f>
        <v>0.89138302</v>
      </c>
      <c r="S115" s="77" t="n">
        <f aca="false">'FacProrrata en Tx(FROLjtl)'!W256</f>
        <v>0.89138302</v>
      </c>
    </row>
    <row r="116" customFormat="false" ht="12.75" hidden="false" customHeight="false" outlineLevel="0" collapsed="false">
      <c r="B116" s="51" t="n">
        <f aca="false">+B115+1</f>
        <v>5</v>
      </c>
      <c r="C116" s="76" t="str">
        <f aca="false">C34</f>
        <v>9 &lt; -- &gt; 10</v>
      </c>
      <c r="D116" s="77" t="n">
        <f aca="false">'FacProrrata en Tx(FROLjtl)'!H257</f>
        <v>1</v>
      </c>
      <c r="E116" s="77" t="n">
        <f aca="false">'FacProrrata en Tx(FROLjtl)'!I257</f>
        <v>1</v>
      </c>
      <c r="F116" s="77" t="n">
        <f aca="false">'FacProrrata en Tx(FROLjtl)'!J257</f>
        <v>1</v>
      </c>
      <c r="G116" s="77" t="n">
        <f aca="false">'FacProrrata en Tx(FROLjtl)'!K257</f>
        <v>1</v>
      </c>
      <c r="H116" s="77" t="n">
        <f aca="false">'FacProrrata en Tx(FROLjtl)'!L257</f>
        <v>1</v>
      </c>
      <c r="I116" s="77" t="n">
        <f aca="false">'FacProrrata en Tx(FROLjtl)'!M257</f>
        <v>1</v>
      </c>
      <c r="J116" s="77" t="n">
        <f aca="false">'FacProrrata en Tx(FROLjtl)'!N257</f>
        <v>1</v>
      </c>
      <c r="K116" s="77" t="n">
        <f aca="false">'FacProrrata en Tx(FROLjtl)'!O257</f>
        <v>1</v>
      </c>
      <c r="L116" s="77" t="n">
        <f aca="false">'FacProrrata en Tx(FROLjtl)'!P257</f>
        <v>1</v>
      </c>
      <c r="M116" s="77" t="n">
        <f aca="false">'FacProrrata en Tx(FROLjtl)'!Q257</f>
        <v>1</v>
      </c>
      <c r="N116" s="77" t="n">
        <f aca="false">'FacProrrata en Tx(FROLjtl)'!R257</f>
        <v>1</v>
      </c>
      <c r="O116" s="77" t="n">
        <f aca="false">'FacProrrata en Tx(FROLjtl)'!S257</f>
        <v>1</v>
      </c>
      <c r="P116" s="77" t="n">
        <f aca="false">'FacProrrata en Tx(FROLjtl)'!T257</f>
        <v>1</v>
      </c>
      <c r="Q116" s="77" t="n">
        <f aca="false">'FacProrrata en Tx(FROLjtl)'!U257</f>
        <v>1</v>
      </c>
      <c r="R116" s="77" t="n">
        <f aca="false">'FacProrrata en Tx(FROLjtl)'!V257</f>
        <v>1</v>
      </c>
      <c r="S116" s="77" t="n">
        <f aca="false">'FacProrrata en Tx(FROLjtl)'!W257</f>
        <v>1</v>
      </c>
    </row>
    <row r="117" customFormat="false" ht="12.75" hidden="false" customHeight="false" outlineLevel="0" collapsed="false">
      <c r="B117" s="51" t="n">
        <f aca="false">+B116+1</f>
        <v>6</v>
      </c>
      <c r="C117" s="76" t="str">
        <f aca="false">C35</f>
        <v>9 &lt; -- &gt; 11</v>
      </c>
      <c r="D117" s="77" t="n">
        <f aca="false">'FacProrrata en Tx(FROLjtl)'!H258</f>
        <v>0</v>
      </c>
      <c r="E117" s="77" t="n">
        <f aca="false">'FacProrrata en Tx(FROLjtl)'!I258</f>
        <v>0</v>
      </c>
      <c r="F117" s="77" t="n">
        <f aca="false">'FacProrrata en Tx(FROLjtl)'!J258</f>
        <v>0</v>
      </c>
      <c r="G117" s="77" t="n">
        <f aca="false">'FacProrrata en Tx(FROLjtl)'!K258</f>
        <v>0</v>
      </c>
      <c r="H117" s="77" t="n">
        <f aca="false">'FacProrrata en Tx(FROLjtl)'!L258</f>
        <v>0</v>
      </c>
      <c r="I117" s="77" t="n">
        <f aca="false">'FacProrrata en Tx(FROLjtl)'!M258</f>
        <v>0</v>
      </c>
      <c r="J117" s="77" t="n">
        <f aca="false">'FacProrrata en Tx(FROLjtl)'!N258</f>
        <v>0</v>
      </c>
      <c r="K117" s="77" t="n">
        <f aca="false">'FacProrrata en Tx(FROLjtl)'!O258</f>
        <v>0</v>
      </c>
      <c r="L117" s="77" t="n">
        <f aca="false">'FacProrrata en Tx(FROLjtl)'!P258</f>
        <v>0</v>
      </c>
      <c r="M117" s="77" t="n">
        <f aca="false">'FacProrrata en Tx(FROLjtl)'!Q258</f>
        <v>0</v>
      </c>
      <c r="N117" s="77" t="n">
        <f aca="false">'FacProrrata en Tx(FROLjtl)'!R258</f>
        <v>0</v>
      </c>
      <c r="O117" s="77" t="n">
        <f aca="false">'FacProrrata en Tx(FROLjtl)'!S258</f>
        <v>0</v>
      </c>
      <c r="P117" s="77" t="n">
        <f aca="false">'FacProrrata en Tx(FROLjtl)'!T258</f>
        <v>0</v>
      </c>
      <c r="Q117" s="77" t="n">
        <f aca="false">'FacProrrata en Tx(FROLjtl)'!U258</f>
        <v>0</v>
      </c>
      <c r="R117" s="77" t="n">
        <f aca="false">'FacProrrata en Tx(FROLjtl)'!V258</f>
        <v>0</v>
      </c>
      <c r="S117" s="77" t="n">
        <f aca="false">'FacProrrata en Tx(FROLjtl)'!W258</f>
        <v>0</v>
      </c>
    </row>
    <row r="118" customFormat="false" ht="12.75" hidden="false" customHeight="false" outlineLevel="0" collapsed="false">
      <c r="B118" s="51" t="n">
        <f aca="false">+B117+1</f>
        <v>7</v>
      </c>
      <c r="C118" s="76" t="str">
        <f aca="false">C36</f>
        <v>5 &lt; -- &gt; 7</v>
      </c>
      <c r="D118" s="77" t="n">
        <f aca="false">'FacProrrata en Tx(FROLjtl)'!H259</f>
        <v>0.02158909</v>
      </c>
      <c r="E118" s="77" t="n">
        <f aca="false">'FacProrrata en Tx(FROLjtl)'!I259</f>
        <v>0.01879781</v>
      </c>
      <c r="F118" s="77" t="n">
        <f aca="false">'FacProrrata en Tx(FROLjtl)'!J259</f>
        <v>0.01256995</v>
      </c>
      <c r="G118" s="77" t="n">
        <f aca="false">'FacProrrata en Tx(FROLjtl)'!K259</f>
        <v>0.00693117</v>
      </c>
      <c r="H118" s="77" t="n">
        <f aca="false">'FacProrrata en Tx(FROLjtl)'!L259</f>
        <v>0.01247648</v>
      </c>
      <c r="I118" s="77" t="n">
        <f aca="false">'FacProrrata en Tx(FROLjtl)'!M259</f>
        <v>0.00860002</v>
      </c>
      <c r="J118" s="77" t="n">
        <f aca="false">'FacProrrata en Tx(FROLjtl)'!N259</f>
        <v>0.00189112</v>
      </c>
      <c r="K118" s="77" t="n">
        <f aca="false">'FacProrrata en Tx(FROLjtl)'!O259</f>
        <v>0.00172792</v>
      </c>
      <c r="L118" s="77" t="n">
        <f aca="false">'FacProrrata en Tx(FROLjtl)'!P259</f>
        <v>0</v>
      </c>
      <c r="M118" s="77" t="n">
        <f aca="false">'FacProrrata en Tx(FROLjtl)'!Q259</f>
        <v>0</v>
      </c>
      <c r="N118" s="77" t="n">
        <f aca="false">'FacProrrata en Tx(FROLjtl)'!R259</f>
        <v>0</v>
      </c>
      <c r="O118" s="77" t="n">
        <f aca="false">'FacProrrata en Tx(FROLjtl)'!S259</f>
        <v>0</v>
      </c>
      <c r="P118" s="77" t="n">
        <f aca="false">'FacProrrata en Tx(FROLjtl)'!T259</f>
        <v>0</v>
      </c>
      <c r="Q118" s="77" t="n">
        <f aca="false">'FacProrrata en Tx(FROLjtl)'!U259</f>
        <v>0</v>
      </c>
      <c r="R118" s="77" t="n">
        <f aca="false">'FacProrrata en Tx(FROLjtl)'!V259</f>
        <v>0</v>
      </c>
      <c r="S118" s="77" t="n">
        <f aca="false">'FacProrrata en Tx(FROLjtl)'!W259</f>
        <v>0</v>
      </c>
    </row>
    <row r="119" customFormat="false" ht="12.75" hidden="false" customHeight="false" outlineLevel="0" collapsed="false">
      <c r="B119" s="51" t="n">
        <f aca="false">+B118+1</f>
        <v>8</v>
      </c>
      <c r="C119" s="76" t="str">
        <f aca="false">C37</f>
        <v>7 &lt; -- &gt; 8</v>
      </c>
      <c r="D119" s="77" t="n">
        <f aca="false">'FacProrrata en Tx(FROLjtl)'!H260</f>
        <v>0.01957114</v>
      </c>
      <c r="E119" s="77" t="n">
        <f aca="false">'FacProrrata en Tx(FROLjtl)'!I260</f>
        <v>0.01957114</v>
      </c>
      <c r="F119" s="77" t="n">
        <f aca="false">'FacProrrata en Tx(FROLjtl)'!J260</f>
        <v>0.01957114</v>
      </c>
      <c r="G119" s="77" t="n">
        <f aca="false">'FacProrrata en Tx(FROLjtl)'!K260</f>
        <v>0.01957114</v>
      </c>
      <c r="H119" s="77" t="n">
        <f aca="false">'FacProrrata en Tx(FROLjtl)'!L260</f>
        <v>0.01957114</v>
      </c>
      <c r="I119" s="77" t="n">
        <f aca="false">'FacProrrata en Tx(FROLjtl)'!M260</f>
        <v>0.01957114</v>
      </c>
      <c r="J119" s="77" t="n">
        <f aca="false">'FacProrrata en Tx(FROLjtl)'!N260</f>
        <v>0.01957114</v>
      </c>
      <c r="K119" s="77" t="n">
        <f aca="false">'FacProrrata en Tx(FROLjtl)'!O260</f>
        <v>0.01957114</v>
      </c>
      <c r="L119" s="77" t="n">
        <f aca="false">'FacProrrata en Tx(FROLjtl)'!P260</f>
        <v>0.01957114</v>
      </c>
      <c r="M119" s="77" t="n">
        <f aca="false">'FacProrrata en Tx(FROLjtl)'!Q260</f>
        <v>0.01957114</v>
      </c>
      <c r="N119" s="77" t="n">
        <f aca="false">'FacProrrata en Tx(FROLjtl)'!R260</f>
        <v>0.01957114</v>
      </c>
      <c r="O119" s="77" t="n">
        <f aca="false">'FacProrrata en Tx(FROLjtl)'!S260</f>
        <v>0.01957114</v>
      </c>
      <c r="P119" s="77" t="n">
        <f aca="false">'FacProrrata en Tx(FROLjtl)'!T260</f>
        <v>0.01957114</v>
      </c>
      <c r="Q119" s="77" t="n">
        <f aca="false">'FacProrrata en Tx(FROLjtl)'!U260</f>
        <v>0.01957114</v>
      </c>
      <c r="R119" s="77" t="n">
        <f aca="false">'FacProrrata en Tx(FROLjtl)'!V260</f>
        <v>0.01957114</v>
      </c>
      <c r="S119" s="77" t="n">
        <f aca="false">'FacProrrata en Tx(FROLjtl)'!W260</f>
        <v>0.01957114</v>
      </c>
    </row>
    <row r="120" customFormat="false" ht="12.75" hidden="false" customHeight="false" outlineLevel="0" collapsed="false">
      <c r="B120" s="51" t="n">
        <f aca="false">+B119+1</f>
        <v>9</v>
      </c>
      <c r="C120" s="76" t="str">
        <f aca="false">C38</f>
        <v>2 &lt; -- &gt; 1</v>
      </c>
      <c r="D120" s="77" t="n">
        <f aca="false">'FacProrrata en Tx(FROLjtl)'!H261</f>
        <v>0.0241545</v>
      </c>
      <c r="E120" s="77" t="n">
        <f aca="false">'FacProrrata en Tx(FROLjtl)'!I261</f>
        <v>0.0241545</v>
      </c>
      <c r="F120" s="77" t="n">
        <f aca="false">'FacProrrata en Tx(FROLjtl)'!J261</f>
        <v>0.0241545</v>
      </c>
      <c r="G120" s="77" t="n">
        <f aca="false">'FacProrrata en Tx(FROLjtl)'!K261</f>
        <v>0.0241545</v>
      </c>
      <c r="H120" s="77" t="n">
        <f aca="false">'FacProrrata en Tx(FROLjtl)'!L261</f>
        <v>0.0241545</v>
      </c>
      <c r="I120" s="77" t="n">
        <f aca="false">'FacProrrata en Tx(FROLjtl)'!M261</f>
        <v>0.0241545</v>
      </c>
      <c r="J120" s="77" t="n">
        <f aca="false">'FacProrrata en Tx(FROLjtl)'!N261</f>
        <v>0.0241545</v>
      </c>
      <c r="K120" s="77" t="n">
        <f aca="false">'FacProrrata en Tx(FROLjtl)'!O261</f>
        <v>0.0241545</v>
      </c>
      <c r="L120" s="77" t="n">
        <f aca="false">'FacProrrata en Tx(FROLjtl)'!P261</f>
        <v>0.0241545</v>
      </c>
      <c r="M120" s="77" t="n">
        <f aca="false">'FacProrrata en Tx(FROLjtl)'!Q261</f>
        <v>0.0241545</v>
      </c>
      <c r="N120" s="77" t="n">
        <f aca="false">'FacProrrata en Tx(FROLjtl)'!R261</f>
        <v>0.0241545</v>
      </c>
      <c r="O120" s="77" t="n">
        <f aca="false">'FacProrrata en Tx(FROLjtl)'!S261</f>
        <v>0.0241545</v>
      </c>
      <c r="P120" s="77" t="n">
        <f aca="false">'FacProrrata en Tx(FROLjtl)'!T261</f>
        <v>0.0241545</v>
      </c>
      <c r="Q120" s="77" t="n">
        <f aca="false">'FacProrrata en Tx(FROLjtl)'!U261</f>
        <v>0.0241545</v>
      </c>
      <c r="R120" s="77" t="n">
        <f aca="false">'FacProrrata en Tx(FROLjtl)'!V261</f>
        <v>0.0241545</v>
      </c>
      <c r="S120" s="77" t="n">
        <f aca="false">'FacProrrata en Tx(FROLjtl)'!W261</f>
        <v>0.0241545</v>
      </c>
    </row>
    <row r="121" customFormat="false" ht="12.75" hidden="false" customHeight="false" outlineLevel="0" collapsed="false">
      <c r="B121" s="51" t="n">
        <f aca="false">+B120+1</f>
        <v>10</v>
      </c>
      <c r="C121" s="76" t="str">
        <f aca="false">C39</f>
        <v>4 &lt; -- &gt; 5</v>
      </c>
      <c r="D121" s="77" t="n">
        <f aca="false">'FacProrrata en Tx(FROLjtl)'!H262</f>
        <v>0.03762652</v>
      </c>
      <c r="E121" s="77" t="n">
        <f aca="false">'FacProrrata en Tx(FROLjtl)'!I262</f>
        <v>0.03701768</v>
      </c>
      <c r="F121" s="77" t="n">
        <f aca="false">'FacProrrata en Tx(FROLjtl)'!J262</f>
        <v>0.03531633</v>
      </c>
      <c r="G121" s="77" t="n">
        <f aca="false">'FacProrrata en Tx(FROLjtl)'!K262</f>
        <v>0.03423813</v>
      </c>
      <c r="H121" s="77" t="n">
        <f aca="false">'FacProrrata en Tx(FROLjtl)'!L262</f>
        <v>0.03510837</v>
      </c>
      <c r="I121" s="77" t="n">
        <f aca="false">'FacProrrata en Tx(FROLjtl)'!M262</f>
        <v>0.03714661</v>
      </c>
      <c r="J121" s="77" t="n">
        <f aca="false">'FacProrrata en Tx(FROLjtl)'!N262</f>
        <v>0.03826821</v>
      </c>
      <c r="K121" s="77" t="n">
        <f aca="false">'FacProrrata en Tx(FROLjtl)'!O262</f>
        <v>0.02828029</v>
      </c>
      <c r="L121" s="77" t="n">
        <f aca="false">'FacProrrata en Tx(FROLjtl)'!P262</f>
        <v>0.03084411</v>
      </c>
      <c r="M121" s="77" t="n">
        <f aca="false">'FacProrrata en Tx(FROLjtl)'!Q262</f>
        <v>0.02982581</v>
      </c>
      <c r="N121" s="77" t="n">
        <f aca="false">'FacProrrata en Tx(FROLjtl)'!R262</f>
        <v>0.0270945</v>
      </c>
      <c r="O121" s="77" t="n">
        <f aca="false">'FacProrrata en Tx(FROLjtl)'!S262</f>
        <v>0.01099333</v>
      </c>
      <c r="P121" s="77" t="n">
        <f aca="false">'FacProrrata en Tx(FROLjtl)'!T262</f>
        <v>0.00842487</v>
      </c>
      <c r="Q121" s="77" t="n">
        <f aca="false">'FacProrrata en Tx(FROLjtl)'!U262</f>
        <v>0.00534212</v>
      </c>
      <c r="R121" s="77" t="n">
        <f aca="false">'FacProrrata en Tx(FROLjtl)'!V262</f>
        <v>0.00675805</v>
      </c>
      <c r="S121" s="77" t="n">
        <f aca="false">'FacProrrata en Tx(FROLjtl)'!W262</f>
        <v>0.01560856</v>
      </c>
    </row>
    <row r="123" customFormat="false" ht="13.5" hidden="false" customHeight="false" outlineLevel="0" collapsed="false"/>
    <row r="124" customFormat="false" ht="12.75" hidden="false" customHeight="false" outlineLevel="0" collapsed="false">
      <c r="C124" s="45" t="s">
        <v>22</v>
      </c>
      <c r="D124" s="59" t="s">
        <v>23</v>
      </c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2.75" hidden="false" customHeight="false" outlineLevel="0" collapsed="false">
      <c r="C125" s="45"/>
      <c r="D125" s="74" t="n">
        <v>0</v>
      </c>
      <c r="E125" s="74" t="n">
        <v>1</v>
      </c>
      <c r="F125" s="75" t="n">
        <v>2</v>
      </c>
      <c r="G125" s="75" t="n">
        <v>3</v>
      </c>
      <c r="H125" s="75" t="n">
        <v>4</v>
      </c>
      <c r="I125" s="75" t="n">
        <v>5</v>
      </c>
      <c r="J125" s="75" t="n">
        <v>6</v>
      </c>
      <c r="K125" s="75" t="n">
        <v>7</v>
      </c>
      <c r="L125" s="75" t="n">
        <v>8</v>
      </c>
      <c r="M125" s="75" t="n">
        <v>9</v>
      </c>
      <c r="N125" s="75" t="n">
        <v>10</v>
      </c>
      <c r="O125" s="75" t="n">
        <v>11</v>
      </c>
      <c r="P125" s="75" t="n">
        <v>12</v>
      </c>
      <c r="Q125" s="75" t="n">
        <v>13</v>
      </c>
      <c r="R125" s="75" t="n">
        <v>14</v>
      </c>
      <c r="S125" s="75" t="n">
        <v>15</v>
      </c>
    </row>
    <row r="126" customFormat="false" ht="12.75" hidden="false" customHeight="false" outlineLevel="0" collapsed="false">
      <c r="B126" s="51" t="n">
        <v>1</v>
      </c>
      <c r="C126" s="76" t="str">
        <f aca="false">C30</f>
        <v>2 &lt; -- &gt; 3</v>
      </c>
      <c r="D126" s="84" t="n">
        <f aca="false">+D$10*D112</f>
        <v>0</v>
      </c>
      <c r="E126" s="84" t="n">
        <f aca="false">+E$10*E112</f>
        <v>0</v>
      </c>
      <c r="F126" s="84" t="n">
        <f aca="false">+F$10*F112</f>
        <v>0</v>
      </c>
      <c r="G126" s="84" t="n">
        <f aca="false">+G$10*G112</f>
        <v>0</v>
      </c>
      <c r="H126" s="84" t="n">
        <f aca="false">+H$10*H112</f>
        <v>0</v>
      </c>
      <c r="I126" s="84" t="n">
        <f aca="false">+I$10*I112</f>
        <v>0</v>
      </c>
      <c r="J126" s="84" t="n">
        <f aca="false">+J$10*J112</f>
        <v>0</v>
      </c>
      <c r="K126" s="84" t="n">
        <f aca="false">+K$10*K112</f>
        <v>0</v>
      </c>
      <c r="L126" s="84" t="n">
        <f aca="false">+L$10*L112</f>
        <v>0</v>
      </c>
      <c r="M126" s="84" t="n">
        <f aca="false">+M$10*M112</f>
        <v>0</v>
      </c>
      <c r="N126" s="84" t="n">
        <f aca="false">+N$10*N112</f>
        <v>0</v>
      </c>
      <c r="O126" s="84" t="n">
        <f aca="false">+O$10*O112</f>
        <v>0</v>
      </c>
      <c r="P126" s="84" t="n">
        <f aca="false">+P$10*P112</f>
        <v>0</v>
      </c>
      <c r="Q126" s="84" t="n">
        <f aca="false">+Q$10*Q112</f>
        <v>0</v>
      </c>
      <c r="R126" s="84" t="n">
        <f aca="false">+R$10*R112</f>
        <v>0</v>
      </c>
      <c r="S126" s="84" t="n">
        <f aca="false">+S$10*S112</f>
        <v>0</v>
      </c>
    </row>
    <row r="127" customFormat="false" ht="12.75" hidden="false" customHeight="false" outlineLevel="0" collapsed="false">
      <c r="B127" s="51" t="n">
        <f aca="false">+B126+1</f>
        <v>2</v>
      </c>
      <c r="C127" s="76" t="str">
        <f aca="false">C31</f>
        <v>2 &lt; -- &gt; 6</v>
      </c>
      <c r="D127" s="84" t="n">
        <f aca="false">+D$11*D113</f>
        <v>0</v>
      </c>
      <c r="E127" s="84" t="n">
        <f aca="false">+E$11*E113</f>
        <v>0</v>
      </c>
      <c r="F127" s="84" t="n">
        <f aca="false">+F$11*F113</f>
        <v>0</v>
      </c>
      <c r="G127" s="84" t="n">
        <f aca="false">+G$11*G113</f>
        <v>0</v>
      </c>
      <c r="H127" s="84" t="n">
        <f aca="false">+H$11*H113</f>
        <v>0</v>
      </c>
      <c r="I127" s="84" t="n">
        <f aca="false">+I$11*I113</f>
        <v>0</v>
      </c>
      <c r="J127" s="84" t="n">
        <f aca="false">+J$11*J113</f>
        <v>0</v>
      </c>
      <c r="K127" s="84" t="n">
        <f aca="false">+K$11*K113</f>
        <v>0</v>
      </c>
      <c r="L127" s="84" t="n">
        <f aca="false">+L$11*L113</f>
        <v>0</v>
      </c>
      <c r="M127" s="84" t="n">
        <f aca="false">+M$11*M113</f>
        <v>0</v>
      </c>
      <c r="N127" s="84" t="n">
        <f aca="false">+N$11*N113</f>
        <v>0</v>
      </c>
      <c r="O127" s="84" t="n">
        <f aca="false">+O$11*O113</f>
        <v>0</v>
      </c>
      <c r="P127" s="84" t="n">
        <f aca="false">+P$11*P113</f>
        <v>0</v>
      </c>
      <c r="Q127" s="84" t="n">
        <f aca="false">+Q$11*Q113</f>
        <v>0</v>
      </c>
      <c r="R127" s="84" t="n">
        <f aca="false">+R$11*R113</f>
        <v>0</v>
      </c>
      <c r="S127" s="84" t="n">
        <f aca="false">+S$11*S113</f>
        <v>0</v>
      </c>
    </row>
    <row r="128" customFormat="false" ht="12.75" hidden="false" customHeight="false" outlineLevel="0" collapsed="false">
      <c r="B128" s="51" t="n">
        <f aca="false">+B127+1</f>
        <v>3</v>
      </c>
      <c r="C128" s="76" t="str">
        <f aca="false">C32</f>
        <v>3 &lt; -- &gt; 4</v>
      </c>
      <c r="D128" s="84" t="n">
        <f aca="false">+D$12*D114</f>
        <v>0</v>
      </c>
      <c r="E128" s="84" t="n">
        <f aca="false">+E$12*E114</f>
        <v>0</v>
      </c>
      <c r="F128" s="84" t="n">
        <f aca="false">+F$12*F114</f>
        <v>0</v>
      </c>
      <c r="G128" s="84" t="n">
        <f aca="false">+G$12*G114</f>
        <v>0</v>
      </c>
      <c r="H128" s="84" t="n">
        <f aca="false">+H$12*H114</f>
        <v>0</v>
      </c>
      <c r="I128" s="84" t="n">
        <f aca="false">+I$12*I114</f>
        <v>0</v>
      </c>
      <c r="J128" s="84" t="n">
        <f aca="false">+J$12*J114</f>
        <v>0</v>
      </c>
      <c r="K128" s="84" t="n">
        <f aca="false">+K$12*K114</f>
        <v>0</v>
      </c>
      <c r="L128" s="84" t="n">
        <f aca="false">+L$12*L114</f>
        <v>0</v>
      </c>
      <c r="M128" s="84" t="n">
        <f aca="false">+M$12*M114</f>
        <v>0</v>
      </c>
      <c r="N128" s="84" t="n">
        <f aca="false">+N$12*N114</f>
        <v>0</v>
      </c>
      <c r="O128" s="84" t="n">
        <f aca="false">+O$12*O114</f>
        <v>0</v>
      </c>
      <c r="P128" s="84" t="n">
        <f aca="false">+P$12*P114</f>
        <v>0</v>
      </c>
      <c r="Q128" s="84" t="n">
        <f aca="false">+Q$12*Q114</f>
        <v>0</v>
      </c>
      <c r="R128" s="84" t="n">
        <f aca="false">+R$12*R114</f>
        <v>0</v>
      </c>
      <c r="S128" s="84" t="n">
        <f aca="false">+S$12*S114</f>
        <v>0</v>
      </c>
    </row>
    <row r="129" customFormat="false" ht="12.75" hidden="false" customHeight="false" outlineLevel="0" collapsed="false">
      <c r="B129" s="51" t="n">
        <f aca="false">+B128+1</f>
        <v>4</v>
      </c>
      <c r="C129" s="76" t="str">
        <f aca="false">C33</f>
        <v>3 &lt; -- &gt; 9</v>
      </c>
      <c r="D129" s="84" t="n">
        <f aca="false">+D$13*D115</f>
        <v>0</v>
      </c>
      <c r="E129" s="84" t="n">
        <f aca="false">+E$13*E115</f>
        <v>0</v>
      </c>
      <c r="F129" s="84" t="n">
        <f aca="false">+F$13*F115</f>
        <v>0</v>
      </c>
      <c r="G129" s="84" t="n">
        <f aca="false">+G$13*G115</f>
        <v>0</v>
      </c>
      <c r="H129" s="84" t="n">
        <f aca="false">+H$13*H115</f>
        <v>0</v>
      </c>
      <c r="I129" s="84" t="n">
        <f aca="false">+I$13*I115</f>
        <v>0</v>
      </c>
      <c r="J129" s="84" t="n">
        <f aca="false">+J$13*J115</f>
        <v>0</v>
      </c>
      <c r="K129" s="84" t="n">
        <f aca="false">+K$13*K115</f>
        <v>0</v>
      </c>
      <c r="L129" s="84" t="n">
        <f aca="false">+L$13*L115</f>
        <v>0</v>
      </c>
      <c r="M129" s="84" t="n">
        <f aca="false">+M$13*M115</f>
        <v>0</v>
      </c>
      <c r="N129" s="84" t="n">
        <f aca="false">+N$13*N115</f>
        <v>0</v>
      </c>
      <c r="O129" s="84" t="n">
        <f aca="false">+O$13*O115</f>
        <v>0</v>
      </c>
      <c r="P129" s="84" t="n">
        <f aca="false">+P$13*P115</f>
        <v>0</v>
      </c>
      <c r="Q129" s="84" t="n">
        <f aca="false">+Q$13*Q115</f>
        <v>0</v>
      </c>
      <c r="R129" s="84" t="n">
        <f aca="false">+R$13*R115</f>
        <v>0</v>
      </c>
      <c r="S129" s="84" t="n">
        <f aca="false">+S$13*S115</f>
        <v>0</v>
      </c>
    </row>
    <row r="130" customFormat="false" ht="12.75" hidden="false" customHeight="false" outlineLevel="0" collapsed="false">
      <c r="B130" s="51" t="n">
        <f aca="false">+B129+1</f>
        <v>5</v>
      </c>
      <c r="C130" s="76" t="str">
        <f aca="false">C34</f>
        <v>9 &lt; -- &gt; 10</v>
      </c>
      <c r="D130" s="84" t="n">
        <f aca="false">+D$14*D116</f>
        <v>0</v>
      </c>
      <c r="E130" s="84" t="n">
        <f aca="false">+E$14*E116</f>
        <v>0</v>
      </c>
      <c r="F130" s="84" t="n">
        <f aca="false">+F$14*F116</f>
        <v>0</v>
      </c>
      <c r="G130" s="84" t="n">
        <f aca="false">+G$14*G116</f>
        <v>0</v>
      </c>
      <c r="H130" s="84" t="n">
        <f aca="false">+H$14*H116</f>
        <v>0</v>
      </c>
      <c r="I130" s="84" t="n">
        <f aca="false">+I$14*I116</f>
        <v>0</v>
      </c>
      <c r="J130" s="84" t="n">
        <f aca="false">+J$14*J116</f>
        <v>0</v>
      </c>
      <c r="K130" s="84" t="n">
        <f aca="false">+K$14*K116</f>
        <v>0</v>
      </c>
      <c r="L130" s="84" t="n">
        <f aca="false">+L$14*L116</f>
        <v>0</v>
      </c>
      <c r="M130" s="84" t="n">
        <f aca="false">+M$14*M116</f>
        <v>0</v>
      </c>
      <c r="N130" s="84" t="n">
        <f aca="false">+N$14*N116</f>
        <v>0</v>
      </c>
      <c r="O130" s="84" t="n">
        <f aca="false">+O$14*O116</f>
        <v>0</v>
      </c>
      <c r="P130" s="84" t="n">
        <f aca="false">+P$14*P116</f>
        <v>0</v>
      </c>
      <c r="Q130" s="84" t="n">
        <f aca="false">+Q$14*Q116</f>
        <v>0</v>
      </c>
      <c r="R130" s="84" t="n">
        <f aca="false">+R$14*R116</f>
        <v>0</v>
      </c>
      <c r="S130" s="84" t="n">
        <f aca="false">+S$14*S116</f>
        <v>0</v>
      </c>
    </row>
    <row r="131" customFormat="false" ht="12.75" hidden="false" customHeight="false" outlineLevel="0" collapsed="false">
      <c r="B131" s="51" t="n">
        <f aca="false">+B130+1</f>
        <v>6</v>
      </c>
      <c r="C131" s="76" t="str">
        <f aca="false">C35</f>
        <v>9 &lt; -- &gt; 11</v>
      </c>
      <c r="D131" s="84" t="n">
        <f aca="false">+D$15*D117</f>
        <v>0</v>
      </c>
      <c r="E131" s="84" t="n">
        <f aca="false">+E$15*E117</f>
        <v>0</v>
      </c>
      <c r="F131" s="84" t="n">
        <f aca="false">+F$15*F117</f>
        <v>0</v>
      </c>
      <c r="G131" s="84" t="n">
        <f aca="false">+G$15*G117</f>
        <v>0</v>
      </c>
      <c r="H131" s="84" t="n">
        <f aca="false">+H$15*H117</f>
        <v>0</v>
      </c>
      <c r="I131" s="84" t="n">
        <f aca="false">+I$15*I117</f>
        <v>0</v>
      </c>
      <c r="J131" s="84" t="n">
        <f aca="false">+J$15*J117</f>
        <v>0</v>
      </c>
      <c r="K131" s="84" t="n">
        <f aca="false">+K$15*K117</f>
        <v>0</v>
      </c>
      <c r="L131" s="84" t="n">
        <f aca="false">+L$15*L117</f>
        <v>0</v>
      </c>
      <c r="M131" s="84" t="n">
        <f aca="false">+M$15*M117</f>
        <v>0</v>
      </c>
      <c r="N131" s="84" t="n">
        <f aca="false">+N$15*N117</f>
        <v>0</v>
      </c>
      <c r="O131" s="84" t="n">
        <f aca="false">+O$15*O117</f>
        <v>0</v>
      </c>
      <c r="P131" s="84" t="n">
        <f aca="false">+P$15*P117</f>
        <v>0</v>
      </c>
      <c r="Q131" s="84" t="n">
        <f aca="false">+Q$15*Q117</f>
        <v>0</v>
      </c>
      <c r="R131" s="84" t="n">
        <f aca="false">+R$15*R117</f>
        <v>0</v>
      </c>
      <c r="S131" s="84" t="n">
        <f aca="false">+S$15*S117</f>
        <v>0</v>
      </c>
    </row>
    <row r="132" customFormat="false" ht="12.75" hidden="false" customHeight="false" outlineLevel="0" collapsed="false">
      <c r="B132" s="51" t="n">
        <f aca="false">+B131+1</f>
        <v>7</v>
      </c>
      <c r="C132" s="76" t="str">
        <f aca="false">C36</f>
        <v>5 &lt; -- &gt; 7</v>
      </c>
      <c r="D132" s="84" t="n">
        <f aca="false">+D$16*D118</f>
        <v>0</v>
      </c>
      <c r="E132" s="84" t="n">
        <f aca="false">+E$16*E118</f>
        <v>0</v>
      </c>
      <c r="F132" s="84" t="n">
        <f aca="false">+F$16*F118</f>
        <v>0</v>
      </c>
      <c r="G132" s="84" t="n">
        <f aca="false">+G$16*G118</f>
        <v>0</v>
      </c>
      <c r="H132" s="84" t="n">
        <f aca="false">+H$16*H118</f>
        <v>0</v>
      </c>
      <c r="I132" s="84" t="n">
        <f aca="false">+I$16*I118</f>
        <v>0</v>
      </c>
      <c r="J132" s="84" t="n">
        <f aca="false">+J$16*J118</f>
        <v>0</v>
      </c>
      <c r="K132" s="84" t="n">
        <f aca="false">+K$16*K118</f>
        <v>0</v>
      </c>
      <c r="L132" s="84" t="n">
        <f aca="false">+L$16*L118</f>
        <v>0</v>
      </c>
      <c r="M132" s="84" t="n">
        <f aca="false">+M$16*M118</f>
        <v>0</v>
      </c>
      <c r="N132" s="84" t="n">
        <f aca="false">+N$16*N118</f>
        <v>0</v>
      </c>
      <c r="O132" s="84" t="n">
        <f aca="false">+O$16*O118</f>
        <v>0</v>
      </c>
      <c r="P132" s="84" t="n">
        <f aca="false">+P$16*P118</f>
        <v>0</v>
      </c>
      <c r="Q132" s="84" t="n">
        <f aca="false">+Q$16*Q118</f>
        <v>0</v>
      </c>
      <c r="R132" s="84" t="n">
        <f aca="false">+R$16*R118</f>
        <v>0</v>
      </c>
      <c r="S132" s="84" t="n">
        <f aca="false">+S$16*S118</f>
        <v>0</v>
      </c>
    </row>
    <row r="133" customFormat="false" ht="12.75" hidden="false" customHeight="false" outlineLevel="0" collapsed="false">
      <c r="B133" s="51" t="n">
        <f aca="false">+B132+1</f>
        <v>8</v>
      </c>
      <c r="C133" s="76" t="str">
        <f aca="false">C37</f>
        <v>7 &lt; -- &gt; 8</v>
      </c>
      <c r="D133" s="84" t="n">
        <f aca="false">+D$17*D119</f>
        <v>0</v>
      </c>
      <c r="E133" s="84" t="n">
        <f aca="false">+E$17*E119</f>
        <v>0</v>
      </c>
      <c r="F133" s="84" t="n">
        <f aca="false">+F$17*F119</f>
        <v>0</v>
      </c>
      <c r="G133" s="84" t="n">
        <f aca="false">+G$17*G119</f>
        <v>0</v>
      </c>
      <c r="H133" s="84" t="n">
        <f aca="false">+H$17*H119</f>
        <v>0</v>
      </c>
      <c r="I133" s="84" t="n">
        <f aca="false">+I$17*I119</f>
        <v>0</v>
      </c>
      <c r="J133" s="84" t="n">
        <f aca="false">+J$17*J119</f>
        <v>0</v>
      </c>
      <c r="K133" s="84" t="n">
        <f aca="false">+K$17*K119</f>
        <v>0</v>
      </c>
      <c r="L133" s="84" t="n">
        <f aca="false">+L$17*L119</f>
        <v>0</v>
      </c>
      <c r="M133" s="84" t="n">
        <f aca="false">+M$17*M119</f>
        <v>0</v>
      </c>
      <c r="N133" s="84" t="n">
        <f aca="false">+N$17*N119</f>
        <v>0</v>
      </c>
      <c r="O133" s="84" t="n">
        <f aca="false">+O$17*O119</f>
        <v>0</v>
      </c>
      <c r="P133" s="84" t="n">
        <f aca="false">+P$17*P119</f>
        <v>0</v>
      </c>
      <c r="Q133" s="84" t="n">
        <f aca="false">+Q$17*Q119</f>
        <v>0</v>
      </c>
      <c r="R133" s="84" t="n">
        <f aca="false">+R$17*R119</f>
        <v>0</v>
      </c>
      <c r="S133" s="84" t="n">
        <f aca="false">+S$17*S119</f>
        <v>0</v>
      </c>
    </row>
    <row r="134" customFormat="false" ht="12.75" hidden="false" customHeight="false" outlineLevel="0" collapsed="false">
      <c r="B134" s="51" t="n">
        <f aca="false">+B133+1</f>
        <v>9</v>
      </c>
      <c r="C134" s="76" t="str">
        <f aca="false">C38</f>
        <v>2 &lt; -- &gt; 1</v>
      </c>
      <c r="D134" s="84" t="n">
        <f aca="false">+D$18*D120</f>
        <v>0</v>
      </c>
      <c r="E134" s="84" t="n">
        <f aca="false">+E$18*E120</f>
        <v>0</v>
      </c>
      <c r="F134" s="84" t="n">
        <f aca="false">+F$18*F120</f>
        <v>0</v>
      </c>
      <c r="G134" s="84" t="n">
        <f aca="false">+G$18*G120</f>
        <v>0</v>
      </c>
      <c r="H134" s="84" t="n">
        <f aca="false">+H$18*H120</f>
        <v>0</v>
      </c>
      <c r="I134" s="84" t="n">
        <f aca="false">+I$18*I120</f>
        <v>0</v>
      </c>
      <c r="J134" s="84" t="n">
        <f aca="false">+J$18*J120</f>
        <v>0</v>
      </c>
      <c r="K134" s="84" t="n">
        <f aca="false">+K$18*K120</f>
        <v>0</v>
      </c>
      <c r="L134" s="84" t="n">
        <f aca="false">+L$18*L120</f>
        <v>0</v>
      </c>
      <c r="M134" s="84" t="n">
        <f aca="false">+M$18*M120</f>
        <v>0</v>
      </c>
      <c r="N134" s="84" t="n">
        <f aca="false">+N$18*N120</f>
        <v>1.835742</v>
      </c>
      <c r="O134" s="84" t="n">
        <f aca="false">+O$18*O120</f>
        <v>0</v>
      </c>
      <c r="P134" s="84" t="n">
        <f aca="false">+P$18*P120</f>
        <v>0</v>
      </c>
      <c r="Q134" s="84" t="n">
        <f aca="false">+Q$18*Q120</f>
        <v>0</v>
      </c>
      <c r="R134" s="84" t="n">
        <f aca="false">+R$18*R120</f>
        <v>0</v>
      </c>
      <c r="S134" s="84" t="n">
        <f aca="false">+S$18*S120</f>
        <v>0</v>
      </c>
    </row>
    <row r="135" customFormat="false" ht="12.75" hidden="false" customHeight="false" outlineLevel="0" collapsed="false">
      <c r="B135" s="51" t="n">
        <f aca="false">+B134+1</f>
        <v>10</v>
      </c>
      <c r="C135" s="76" t="str">
        <f aca="false">C39</f>
        <v>4 &lt; -- &gt; 5</v>
      </c>
      <c r="D135" s="84" t="n">
        <f aca="false">+D$19*D121</f>
        <v>0</v>
      </c>
      <c r="E135" s="84" t="n">
        <f aca="false">+E$19*E121</f>
        <v>0</v>
      </c>
      <c r="F135" s="84" t="n">
        <f aca="false">+F$19*F121</f>
        <v>0</v>
      </c>
      <c r="G135" s="84" t="n">
        <f aca="false">+G$19*G121</f>
        <v>0</v>
      </c>
      <c r="H135" s="84" t="n">
        <f aca="false">+H$19*H121</f>
        <v>0</v>
      </c>
      <c r="I135" s="84" t="n">
        <f aca="false">+I$19*I121</f>
        <v>0</v>
      </c>
      <c r="J135" s="84" t="n">
        <f aca="false">+J$19*J121</f>
        <v>0</v>
      </c>
      <c r="K135" s="84" t="n">
        <f aca="false">+K$19*K121</f>
        <v>0</v>
      </c>
      <c r="L135" s="84" t="n">
        <f aca="false">+L$19*L121</f>
        <v>0</v>
      </c>
      <c r="M135" s="84" t="n">
        <f aca="false">+M$19*M121</f>
        <v>0</v>
      </c>
      <c r="N135" s="84" t="n">
        <f aca="false">+N$19*N121</f>
        <v>0</v>
      </c>
      <c r="O135" s="84" t="n">
        <f aca="false">+O$19*O121</f>
        <v>0</v>
      </c>
      <c r="P135" s="84" t="n">
        <f aca="false">+P$19*P121</f>
        <v>0</v>
      </c>
      <c r="Q135" s="84" t="n">
        <f aca="false">+Q$19*Q121</f>
        <v>0</v>
      </c>
      <c r="R135" s="84" t="n">
        <f aca="false">+R$19*R121</f>
        <v>0</v>
      </c>
      <c r="S135" s="84" t="n">
        <f aca="false">+S$19*S121</f>
        <v>0</v>
      </c>
    </row>
    <row r="137" customFormat="false" ht="12.75" hidden="false" customHeight="false" outlineLevel="0" collapsed="false">
      <c r="C137" s="51" t="s">
        <v>34</v>
      </c>
      <c r="D137" s="85" t="n">
        <f aca="false">+SUM(D126:D135)</f>
        <v>0</v>
      </c>
      <c r="E137" s="85" t="n">
        <f aca="false">+SUM(E126:E135)</f>
        <v>0</v>
      </c>
      <c r="F137" s="85" t="n">
        <f aca="false">+SUM(F126:F135)</f>
        <v>0</v>
      </c>
      <c r="G137" s="85" t="n">
        <f aca="false">+SUM(G126:G135)</f>
        <v>0</v>
      </c>
      <c r="H137" s="85" t="n">
        <f aca="false">+SUM(H126:H135)</f>
        <v>0</v>
      </c>
      <c r="I137" s="85" t="n">
        <f aca="false">+SUM(I126:I135)</f>
        <v>0</v>
      </c>
      <c r="J137" s="85" t="n">
        <f aca="false">+SUM(J126:J135)</f>
        <v>0</v>
      </c>
      <c r="K137" s="85" t="n">
        <f aca="false">+SUM(K126:K135)</f>
        <v>0</v>
      </c>
      <c r="L137" s="85" t="n">
        <f aca="false">+SUM(L126:L135)</f>
        <v>0</v>
      </c>
      <c r="M137" s="85" t="n">
        <f aca="false">+SUM(M126:M135)</f>
        <v>0</v>
      </c>
      <c r="N137" s="85" t="n">
        <f aca="false">+SUM(N126:N135)</f>
        <v>1.835742</v>
      </c>
      <c r="O137" s="85" t="n">
        <f aca="false">+SUM(O126:O135)</f>
        <v>0</v>
      </c>
      <c r="P137" s="85" t="n">
        <f aca="false">+SUM(P126:P135)</f>
        <v>0</v>
      </c>
      <c r="Q137" s="85" t="n">
        <f aca="false">+SUM(Q126:Q135)</f>
        <v>0</v>
      </c>
      <c r="R137" s="85" t="n">
        <f aca="false">+SUM(R126:R135)</f>
        <v>0</v>
      </c>
      <c r="S137" s="85" t="n">
        <f aca="false">+SUM(S126:S135)</f>
        <v>0</v>
      </c>
    </row>
    <row r="139" customFormat="false" ht="12.75" hidden="false" customHeight="false" outlineLevel="0" collapsed="false">
      <c r="E139" s="85" t="n">
        <f aca="false">+E137-$D137</f>
        <v>0</v>
      </c>
      <c r="F139" s="85" t="n">
        <f aca="false">+F137-$D137</f>
        <v>0</v>
      </c>
      <c r="G139" s="85" t="n">
        <f aca="false">+G137-$D137</f>
        <v>0</v>
      </c>
      <c r="H139" s="85" t="n">
        <f aca="false">+H137-$D137</f>
        <v>0</v>
      </c>
      <c r="I139" s="85" t="n">
        <f aca="false">+I137-$D137</f>
        <v>0</v>
      </c>
      <c r="J139" s="85" t="n">
        <f aca="false">+J137-$D137</f>
        <v>0</v>
      </c>
      <c r="K139" s="85" t="n">
        <f aca="false">+K137-$D137</f>
        <v>0</v>
      </c>
      <c r="L139" s="85" t="n">
        <f aca="false">+L137-$D137</f>
        <v>0</v>
      </c>
      <c r="M139" s="85" t="n">
        <f aca="false">+M137-$D137</f>
        <v>0</v>
      </c>
      <c r="N139" s="85" t="n">
        <f aca="false">+N137-$D137</f>
        <v>1.835742</v>
      </c>
      <c r="O139" s="85" t="n">
        <f aca="false">+O137-$D137</f>
        <v>0</v>
      </c>
      <c r="P139" s="85" t="n">
        <f aca="false">+P137-$D137</f>
        <v>0</v>
      </c>
      <c r="Q139" s="85" t="n">
        <f aca="false">+Q137-$D137</f>
        <v>0</v>
      </c>
      <c r="R139" s="85" t="n">
        <f aca="false">+R137-$D137</f>
        <v>0</v>
      </c>
      <c r="S139" s="85" t="n">
        <f aca="false">+S137-$D137</f>
        <v>0</v>
      </c>
    </row>
    <row r="142" customFormat="false" ht="12.75" hidden="false" customHeight="false" outlineLevel="0" collapsed="false">
      <c r="B142" s="54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4"/>
      <c r="V142" s="54"/>
      <c r="W142" s="54"/>
      <c r="X142" s="54"/>
      <c r="Y142" s="54"/>
      <c r="Z142" s="54"/>
      <c r="AA142" s="54"/>
      <c r="AB142" s="54"/>
      <c r="AC142" s="54"/>
    </row>
    <row r="143" customFormat="false" ht="12.75" hidden="false" customHeight="false" outlineLevel="0" collapsed="false">
      <c r="B143" s="54"/>
      <c r="C143" s="2" t="s">
        <v>35</v>
      </c>
      <c r="D143" s="79" t="n">
        <v>0.1</v>
      </c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4"/>
      <c r="V143" s="54"/>
      <c r="W143" s="54"/>
      <c r="X143" s="54"/>
      <c r="Y143" s="54"/>
      <c r="Z143" s="54"/>
      <c r="AA143" s="54"/>
      <c r="AB143" s="54"/>
      <c r="AC143" s="54"/>
    </row>
    <row r="144" customFormat="false" ht="12.75" hidden="false" customHeight="false" outlineLevel="0" collapsed="false">
      <c r="B144" s="54"/>
      <c r="C144" s="47" t="s">
        <v>36</v>
      </c>
      <c r="D144" s="80"/>
      <c r="E144" s="81" t="n">
        <f aca="false">+F144</f>
        <v>4.17724816941566</v>
      </c>
      <c r="F144" s="81" t="n">
        <f aca="false">+G144</f>
        <v>4.17724816941566</v>
      </c>
      <c r="G144" s="81" t="n">
        <f aca="false">+H144</f>
        <v>4.17724816941566</v>
      </c>
      <c r="H144" s="81" t="n">
        <f aca="false">+I144</f>
        <v>4.17724816941566</v>
      </c>
      <c r="I144" s="81" t="n">
        <f aca="false">+J144</f>
        <v>4.17724816941566</v>
      </c>
      <c r="J144" s="81" t="n">
        <f aca="false">+K144</f>
        <v>4.17724816941566</v>
      </c>
      <c r="K144" s="81" t="n">
        <f aca="false">+L144</f>
        <v>4.17724816941566</v>
      </c>
      <c r="L144" s="81" t="n">
        <f aca="false">+M144</f>
        <v>4.17724816941566</v>
      </c>
      <c r="M144" s="81" t="n">
        <f aca="false">+N144</f>
        <v>4.17724816941566</v>
      </c>
      <c r="N144" s="81" t="n">
        <f aca="false">+O144</f>
        <v>4.17724816941566</v>
      </c>
      <c r="O144" s="81" t="n">
        <f aca="false">+P144</f>
        <v>4.17724816941566</v>
      </c>
      <c r="P144" s="81" t="n">
        <f aca="false">+Q144</f>
        <v>4.17724816941566</v>
      </c>
      <c r="Q144" s="81" t="n">
        <f aca="false">+R144</f>
        <v>4.17724816941566</v>
      </c>
      <c r="R144" s="81" t="n">
        <f aca="false">+S144</f>
        <v>4.17724816941566</v>
      </c>
      <c r="S144" s="81" t="n">
        <f aca="false">+(1+$D$61)^S$43</f>
        <v>4.17724816941566</v>
      </c>
      <c r="T144" s="55"/>
      <c r="U144" s="54"/>
      <c r="V144" s="54"/>
      <c r="W144" s="54"/>
      <c r="X144" s="54"/>
      <c r="Y144" s="54"/>
      <c r="Z144" s="54"/>
      <c r="AA144" s="54"/>
      <c r="AB144" s="54"/>
      <c r="AC144" s="54"/>
    </row>
    <row r="145" customFormat="false" ht="12.75" hidden="false" customHeight="false" outlineLevel="0" collapsed="false">
      <c r="A145" s="54"/>
      <c r="B145" s="54"/>
      <c r="C145" s="47" t="s">
        <v>37</v>
      </c>
      <c r="D145" s="54"/>
      <c r="E145" s="55" t="n">
        <f aca="false">+E139/E144</f>
        <v>0</v>
      </c>
      <c r="F145" s="55" t="n">
        <f aca="false">+F139/F144</f>
        <v>0</v>
      </c>
      <c r="G145" s="55" t="n">
        <f aca="false">+G139/G144</f>
        <v>0</v>
      </c>
      <c r="H145" s="55" t="n">
        <f aca="false">+H139/H144</f>
        <v>0</v>
      </c>
      <c r="I145" s="55" t="n">
        <f aca="false">+I139/I144</f>
        <v>0</v>
      </c>
      <c r="J145" s="55" t="n">
        <f aca="false">+J139/J144</f>
        <v>0</v>
      </c>
      <c r="K145" s="55" t="n">
        <f aca="false">+K139/K144</f>
        <v>0</v>
      </c>
      <c r="L145" s="55" t="n">
        <f aca="false">+L139/L144</f>
        <v>0</v>
      </c>
      <c r="M145" s="55" t="n">
        <f aca="false">+M139/M144</f>
        <v>0</v>
      </c>
      <c r="N145" s="55" t="n">
        <f aca="false">+N139/N144</f>
        <v>0.439462039493047</v>
      </c>
      <c r="O145" s="55" t="n">
        <f aca="false">+O139/O144</f>
        <v>0</v>
      </c>
      <c r="P145" s="55" t="n">
        <f aca="false">+P139/P144</f>
        <v>0</v>
      </c>
      <c r="Q145" s="55" t="n">
        <f aca="false">+Q139/Q144</f>
        <v>0</v>
      </c>
      <c r="R145" s="55" t="n">
        <f aca="false">+R139/R144</f>
        <v>0</v>
      </c>
      <c r="S145" s="55" t="n">
        <f aca="false">+S139/S144</f>
        <v>0</v>
      </c>
      <c r="T145" s="55"/>
      <c r="U145" s="54"/>
      <c r="V145" s="54"/>
      <c r="W145" s="54"/>
      <c r="X145" s="54"/>
      <c r="Y145" s="54"/>
      <c r="Z145" s="54"/>
      <c r="AA145" s="54"/>
      <c r="AB145" s="54"/>
      <c r="AC145" s="54"/>
    </row>
    <row r="146" customFormat="false" ht="15.75" hidden="false" customHeight="false" outlineLevel="0" collapsed="false">
      <c r="A146" s="54"/>
      <c r="B146" s="54"/>
      <c r="C146" s="82" t="s">
        <v>111</v>
      </c>
      <c r="D146" s="83" t="n">
        <f aca="false">+SUM(E145:S145)</f>
        <v>0.439462039493047</v>
      </c>
      <c r="E146" s="54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4"/>
      <c r="V146" s="54"/>
      <c r="W146" s="54"/>
      <c r="X146" s="54"/>
      <c r="Y146" s="54"/>
      <c r="Z146" s="54"/>
      <c r="AA146" s="54"/>
      <c r="AB146" s="54"/>
      <c r="AC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4"/>
      <c r="V147" s="54"/>
      <c r="W147" s="54"/>
      <c r="X147" s="54"/>
      <c r="Y147" s="54"/>
      <c r="Z147" s="54"/>
      <c r="AA147" s="54"/>
      <c r="AB147" s="54"/>
      <c r="AC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4"/>
      <c r="V148" s="54"/>
      <c r="W148" s="54"/>
      <c r="X148" s="54"/>
      <c r="Y148" s="54"/>
      <c r="Z148" s="54"/>
      <c r="AA148" s="54"/>
      <c r="AB148" s="54"/>
      <c r="AC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4"/>
      <c r="V149" s="54"/>
      <c r="W149" s="54"/>
      <c r="X149" s="54"/>
      <c r="Y149" s="54"/>
      <c r="Z149" s="54"/>
      <c r="AA149" s="54"/>
      <c r="AB149" s="54"/>
      <c r="AC149" s="54"/>
    </row>
    <row r="150" customFormat="false" ht="13.5" hidden="false" customHeight="false" outlineLevel="0" collapsed="false">
      <c r="C150" s="11" t="s">
        <v>8</v>
      </c>
      <c r="D150" s="54"/>
      <c r="E150" s="54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</row>
    <row r="151" customFormat="false" ht="12.75" hidden="false" customHeight="false" outlineLevel="0" collapsed="false">
      <c r="C151" s="45" t="s">
        <v>22</v>
      </c>
      <c r="D151" s="59" t="s">
        <v>23</v>
      </c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2.75" hidden="false" customHeight="false" outlineLevel="0" collapsed="false">
      <c r="C152" s="45"/>
      <c r="D152" s="74" t="n">
        <v>0</v>
      </c>
      <c r="E152" s="74" t="n">
        <v>1</v>
      </c>
      <c r="F152" s="75" t="n">
        <v>2</v>
      </c>
      <c r="G152" s="75" t="n">
        <v>3</v>
      </c>
      <c r="H152" s="75" t="n">
        <v>4</v>
      </c>
      <c r="I152" s="75" t="n">
        <v>5</v>
      </c>
      <c r="J152" s="75" t="n">
        <v>6</v>
      </c>
      <c r="K152" s="75" t="n">
        <v>7</v>
      </c>
      <c r="L152" s="75" t="n">
        <v>8</v>
      </c>
      <c r="M152" s="75" t="n">
        <v>9</v>
      </c>
      <c r="N152" s="75" t="n">
        <v>10</v>
      </c>
      <c r="O152" s="75" t="n">
        <v>11</v>
      </c>
      <c r="P152" s="75" t="n">
        <v>12</v>
      </c>
      <c r="Q152" s="75" t="n">
        <v>13</v>
      </c>
      <c r="R152" s="75" t="n">
        <v>14</v>
      </c>
      <c r="S152" s="75" t="n">
        <v>15</v>
      </c>
    </row>
    <row r="153" customFormat="false" ht="12.75" hidden="false" customHeight="false" outlineLevel="0" collapsed="false">
      <c r="B153" s="51" t="n">
        <v>1</v>
      </c>
      <c r="C153" s="76" t="str">
        <f aca="false">C30</f>
        <v>2 &lt; -- &gt; 3</v>
      </c>
      <c r="D153" s="77" t="n">
        <f aca="false">'FacProrrata en Tx(FROLjtl)'!H269</f>
        <v>0.00077532</v>
      </c>
      <c r="E153" s="77" t="n">
        <f aca="false">'FacProrrata en Tx(FROLjtl)'!I269</f>
        <v>0.00080924</v>
      </c>
      <c r="F153" s="77" t="n">
        <f aca="false">'FacProrrata en Tx(FROLjtl)'!J269</f>
        <v>0.00099641</v>
      </c>
      <c r="G153" s="77" t="n">
        <f aca="false">'FacProrrata en Tx(FROLjtl)'!K269</f>
        <v>0.00112542</v>
      </c>
      <c r="H153" s="77" t="n">
        <f aca="false">'FacProrrata en Tx(FROLjtl)'!L269</f>
        <v>0.00075772</v>
      </c>
      <c r="I153" s="77" t="n">
        <f aca="false">'FacProrrata en Tx(FROLjtl)'!M269</f>
        <v>0.00075411</v>
      </c>
      <c r="J153" s="77" t="n">
        <f aca="false">'FacProrrata en Tx(FROLjtl)'!N269</f>
        <v>0.00141475</v>
      </c>
      <c r="K153" s="77" t="n">
        <f aca="false">'FacProrrata en Tx(FROLjtl)'!O269</f>
        <v>0.00246027</v>
      </c>
      <c r="L153" s="77" t="n">
        <f aca="false">'FacProrrata en Tx(FROLjtl)'!P269</f>
        <v>0.00265896</v>
      </c>
      <c r="M153" s="77" t="n">
        <f aca="false">'FacProrrata en Tx(FROLjtl)'!Q269</f>
        <v>0.00313547</v>
      </c>
      <c r="N153" s="77" t="n">
        <f aca="false">'FacProrrata en Tx(FROLjtl)'!R269</f>
        <v>0.00309445</v>
      </c>
      <c r="O153" s="77" t="n">
        <f aca="false">'FacProrrata en Tx(FROLjtl)'!S269</f>
        <v>0.00376983</v>
      </c>
      <c r="P153" s="77" t="n">
        <f aca="false">'FacProrrata en Tx(FROLjtl)'!T269</f>
        <v>0.00367176</v>
      </c>
      <c r="Q153" s="77" t="n">
        <f aca="false">'FacProrrata en Tx(FROLjtl)'!U269</f>
        <v>0.00365629</v>
      </c>
      <c r="R153" s="77" t="n">
        <f aca="false">'FacProrrata en Tx(FROLjtl)'!V269</f>
        <v>0.00369394</v>
      </c>
      <c r="S153" s="77" t="n">
        <f aca="false">'FacProrrata en Tx(FROLjtl)'!W269</f>
        <v>0.00350324</v>
      </c>
    </row>
    <row r="154" customFormat="false" ht="12.75" hidden="false" customHeight="false" outlineLevel="0" collapsed="false">
      <c r="B154" s="51" t="n">
        <f aca="false">+B153+1</f>
        <v>2</v>
      </c>
      <c r="C154" s="76" t="str">
        <f aca="false">C31</f>
        <v>2 &lt; -- &gt; 6</v>
      </c>
      <c r="D154" s="77" t="n">
        <f aca="false">'FacProrrata en Tx(FROLjtl)'!H270</f>
        <v>0</v>
      </c>
      <c r="E154" s="77" t="n">
        <f aca="false">'FacProrrata en Tx(FROLjtl)'!I270</f>
        <v>0</v>
      </c>
      <c r="F154" s="77" t="n">
        <f aca="false">'FacProrrata en Tx(FROLjtl)'!J270</f>
        <v>0</v>
      </c>
      <c r="G154" s="77" t="n">
        <f aca="false">'FacProrrata en Tx(FROLjtl)'!K270</f>
        <v>0</v>
      </c>
      <c r="H154" s="77" t="n">
        <f aca="false">'FacProrrata en Tx(FROLjtl)'!L270</f>
        <v>0</v>
      </c>
      <c r="I154" s="77" t="n">
        <f aca="false">'FacProrrata en Tx(FROLjtl)'!M270</f>
        <v>0</v>
      </c>
      <c r="J154" s="77" t="n">
        <f aca="false">'FacProrrata en Tx(FROLjtl)'!N270</f>
        <v>0</v>
      </c>
      <c r="K154" s="77" t="n">
        <f aca="false">'FacProrrata en Tx(FROLjtl)'!O270</f>
        <v>0</v>
      </c>
      <c r="L154" s="77" t="n">
        <f aca="false">'FacProrrata en Tx(FROLjtl)'!P270</f>
        <v>0</v>
      </c>
      <c r="M154" s="77" t="n">
        <f aca="false">'FacProrrata en Tx(FROLjtl)'!Q270</f>
        <v>0</v>
      </c>
      <c r="N154" s="77" t="n">
        <f aca="false">'FacProrrata en Tx(FROLjtl)'!R270</f>
        <v>3.269E-005</v>
      </c>
      <c r="O154" s="77" t="n">
        <f aca="false">'FacProrrata en Tx(FROLjtl)'!S270</f>
        <v>0</v>
      </c>
      <c r="P154" s="77" t="n">
        <f aca="false">'FacProrrata en Tx(FROLjtl)'!T270</f>
        <v>0</v>
      </c>
      <c r="Q154" s="77" t="n">
        <f aca="false">'FacProrrata en Tx(FROLjtl)'!U270</f>
        <v>0</v>
      </c>
      <c r="R154" s="77" t="n">
        <f aca="false">'FacProrrata en Tx(FROLjtl)'!V270</f>
        <v>0</v>
      </c>
      <c r="S154" s="77" t="n">
        <f aca="false">'FacProrrata en Tx(FROLjtl)'!W270</f>
        <v>0</v>
      </c>
    </row>
    <row r="155" customFormat="false" ht="12.75" hidden="false" customHeight="false" outlineLevel="0" collapsed="false">
      <c r="B155" s="51" t="n">
        <f aca="false">+B154+1</f>
        <v>3</v>
      </c>
      <c r="C155" s="76" t="str">
        <f aca="false">C32</f>
        <v>3 &lt; -- &gt; 4</v>
      </c>
      <c r="D155" s="77" t="n">
        <f aca="false">'FacProrrata en Tx(FROLjtl)'!H271</f>
        <v>0.00400884</v>
      </c>
      <c r="E155" s="77" t="n">
        <f aca="false">'FacProrrata en Tx(FROLjtl)'!I271</f>
        <v>0.00396703</v>
      </c>
      <c r="F155" s="77" t="n">
        <f aca="false">'FacProrrata en Tx(FROLjtl)'!J271</f>
        <v>0.00376899</v>
      </c>
      <c r="G155" s="77" t="n">
        <f aca="false">'FacProrrata en Tx(FROLjtl)'!K271</f>
        <v>0.00362343</v>
      </c>
      <c r="H155" s="77" t="n">
        <f aca="false">'FacProrrata en Tx(FROLjtl)'!L271</f>
        <v>0.00373869</v>
      </c>
      <c r="I155" s="77" t="n">
        <f aca="false">'FacProrrata en Tx(FROLjtl)'!M271</f>
        <v>0.00396803</v>
      </c>
      <c r="J155" s="77" t="n">
        <f aca="false">'FacProrrata en Tx(FROLjtl)'!N271</f>
        <v>0.00414398</v>
      </c>
      <c r="K155" s="77" t="n">
        <f aca="false">'FacProrrata en Tx(FROLjtl)'!O271</f>
        <v>0.00306302</v>
      </c>
      <c r="L155" s="77" t="n">
        <f aca="false">'FacProrrata en Tx(FROLjtl)'!P271</f>
        <v>0.00331295</v>
      </c>
      <c r="M155" s="77" t="n">
        <f aca="false">'FacProrrata en Tx(FROLjtl)'!Q271</f>
        <v>0.00321865</v>
      </c>
      <c r="N155" s="77" t="n">
        <f aca="false">'FacProrrata en Tx(FROLjtl)'!R271</f>
        <v>0.00300854</v>
      </c>
      <c r="O155" s="77" t="n">
        <f aca="false">'FacProrrata en Tx(FROLjtl)'!S271</f>
        <v>0.00119452</v>
      </c>
      <c r="P155" s="77" t="n">
        <f aca="false">'FacProrrata en Tx(FROLjtl)'!T271</f>
        <v>0.00099841</v>
      </c>
      <c r="Q155" s="77" t="n">
        <f aca="false">'FacProrrata en Tx(FROLjtl)'!U271</f>
        <v>0.00055804</v>
      </c>
      <c r="R155" s="77" t="n">
        <f aca="false">'FacProrrata en Tx(FROLjtl)'!V271</f>
        <v>0.00068958</v>
      </c>
      <c r="S155" s="77" t="n">
        <f aca="false">'FacProrrata en Tx(FROLjtl)'!W271</f>
        <v>0.00157951</v>
      </c>
    </row>
    <row r="156" customFormat="false" ht="12.75" hidden="false" customHeight="false" outlineLevel="0" collapsed="false">
      <c r="B156" s="51" t="n">
        <f aca="false">+B155+1</f>
        <v>4</v>
      </c>
      <c r="C156" s="76" t="str">
        <f aca="false">C33</f>
        <v>3 &lt; -- &gt; 9</v>
      </c>
      <c r="D156" s="77" t="n">
        <f aca="false">'FacProrrata en Tx(FROLjtl)'!H272</f>
        <v>0.10861698</v>
      </c>
      <c r="E156" s="77" t="n">
        <f aca="false">'FacProrrata en Tx(FROLjtl)'!I272</f>
        <v>0.10861698</v>
      </c>
      <c r="F156" s="77" t="n">
        <f aca="false">'FacProrrata en Tx(FROLjtl)'!J272</f>
        <v>0.10861698</v>
      </c>
      <c r="G156" s="77" t="n">
        <f aca="false">'FacProrrata en Tx(FROLjtl)'!K272</f>
        <v>0.10861698</v>
      </c>
      <c r="H156" s="77" t="n">
        <f aca="false">'FacProrrata en Tx(FROLjtl)'!L272</f>
        <v>0.10861698</v>
      </c>
      <c r="I156" s="77" t="n">
        <f aca="false">'FacProrrata en Tx(FROLjtl)'!M272</f>
        <v>0.10861698</v>
      </c>
      <c r="J156" s="77" t="n">
        <f aca="false">'FacProrrata en Tx(FROLjtl)'!N272</f>
        <v>0.10861698</v>
      </c>
      <c r="K156" s="77" t="n">
        <f aca="false">'FacProrrata en Tx(FROLjtl)'!O272</f>
        <v>0.10861698</v>
      </c>
      <c r="L156" s="77" t="n">
        <f aca="false">'FacProrrata en Tx(FROLjtl)'!P272</f>
        <v>0.10861698</v>
      </c>
      <c r="M156" s="77" t="n">
        <f aca="false">'FacProrrata en Tx(FROLjtl)'!Q272</f>
        <v>0.10861698</v>
      </c>
      <c r="N156" s="77" t="n">
        <f aca="false">'FacProrrata en Tx(FROLjtl)'!R272</f>
        <v>0.10861698</v>
      </c>
      <c r="O156" s="77" t="n">
        <f aca="false">'FacProrrata en Tx(FROLjtl)'!S272</f>
        <v>0.10861698</v>
      </c>
      <c r="P156" s="77" t="n">
        <f aca="false">'FacProrrata en Tx(FROLjtl)'!T272</f>
        <v>0.10861698</v>
      </c>
      <c r="Q156" s="77" t="n">
        <f aca="false">'FacProrrata en Tx(FROLjtl)'!U272</f>
        <v>0.10861698</v>
      </c>
      <c r="R156" s="77" t="n">
        <f aca="false">'FacProrrata en Tx(FROLjtl)'!V272</f>
        <v>0.10861698</v>
      </c>
      <c r="S156" s="77" t="n">
        <f aca="false">'FacProrrata en Tx(FROLjtl)'!W272</f>
        <v>0.10861698</v>
      </c>
    </row>
    <row r="157" customFormat="false" ht="12.75" hidden="false" customHeight="false" outlineLevel="0" collapsed="false">
      <c r="B157" s="51" t="n">
        <f aca="false">+B156+1</f>
        <v>5</v>
      </c>
      <c r="C157" s="76" t="str">
        <f aca="false">C34</f>
        <v>9 &lt; -- &gt; 10</v>
      </c>
      <c r="D157" s="77" t="n">
        <f aca="false">'FacProrrata en Tx(FROLjtl)'!H273</f>
        <v>0</v>
      </c>
      <c r="E157" s="77" t="n">
        <f aca="false">'FacProrrata en Tx(FROLjtl)'!I273</f>
        <v>0</v>
      </c>
      <c r="F157" s="77" t="n">
        <f aca="false">'FacProrrata en Tx(FROLjtl)'!J273</f>
        <v>0</v>
      </c>
      <c r="G157" s="77" t="n">
        <f aca="false">'FacProrrata en Tx(FROLjtl)'!K273</f>
        <v>0</v>
      </c>
      <c r="H157" s="77" t="n">
        <f aca="false">'FacProrrata en Tx(FROLjtl)'!L273</f>
        <v>0</v>
      </c>
      <c r="I157" s="77" t="n">
        <f aca="false">'FacProrrata en Tx(FROLjtl)'!M273</f>
        <v>0</v>
      </c>
      <c r="J157" s="77" t="n">
        <f aca="false">'FacProrrata en Tx(FROLjtl)'!N273</f>
        <v>0</v>
      </c>
      <c r="K157" s="77" t="n">
        <f aca="false">'FacProrrata en Tx(FROLjtl)'!O273</f>
        <v>0</v>
      </c>
      <c r="L157" s="77" t="n">
        <f aca="false">'FacProrrata en Tx(FROLjtl)'!P273</f>
        <v>0</v>
      </c>
      <c r="M157" s="77" t="n">
        <f aca="false">'FacProrrata en Tx(FROLjtl)'!Q273</f>
        <v>0</v>
      </c>
      <c r="N157" s="77" t="n">
        <f aca="false">'FacProrrata en Tx(FROLjtl)'!R273</f>
        <v>0</v>
      </c>
      <c r="O157" s="77" t="n">
        <f aca="false">'FacProrrata en Tx(FROLjtl)'!S273</f>
        <v>0</v>
      </c>
      <c r="P157" s="77" t="n">
        <f aca="false">'FacProrrata en Tx(FROLjtl)'!T273</f>
        <v>0</v>
      </c>
      <c r="Q157" s="77" t="n">
        <f aca="false">'FacProrrata en Tx(FROLjtl)'!U273</f>
        <v>0</v>
      </c>
      <c r="R157" s="77" t="n">
        <f aca="false">'FacProrrata en Tx(FROLjtl)'!V273</f>
        <v>0</v>
      </c>
      <c r="S157" s="77" t="n">
        <f aca="false">'FacProrrata en Tx(FROLjtl)'!W273</f>
        <v>0</v>
      </c>
    </row>
    <row r="158" customFormat="false" ht="12.75" hidden="false" customHeight="false" outlineLevel="0" collapsed="false">
      <c r="B158" s="51" t="n">
        <f aca="false">+B157+1</f>
        <v>6</v>
      </c>
      <c r="C158" s="76" t="str">
        <f aca="false">C35</f>
        <v>9 &lt; -- &gt; 11</v>
      </c>
      <c r="D158" s="77" t="n">
        <f aca="false">'FacProrrata en Tx(FROLjtl)'!H274</f>
        <v>1</v>
      </c>
      <c r="E158" s="77" t="n">
        <f aca="false">'FacProrrata en Tx(FROLjtl)'!I274</f>
        <v>1</v>
      </c>
      <c r="F158" s="77" t="n">
        <f aca="false">'FacProrrata en Tx(FROLjtl)'!J274</f>
        <v>1</v>
      </c>
      <c r="G158" s="77" t="n">
        <f aca="false">'FacProrrata en Tx(FROLjtl)'!K274</f>
        <v>1</v>
      </c>
      <c r="H158" s="77" t="n">
        <f aca="false">'FacProrrata en Tx(FROLjtl)'!L274</f>
        <v>1</v>
      </c>
      <c r="I158" s="77" t="n">
        <f aca="false">'FacProrrata en Tx(FROLjtl)'!M274</f>
        <v>1</v>
      </c>
      <c r="J158" s="77" t="n">
        <f aca="false">'FacProrrata en Tx(FROLjtl)'!N274</f>
        <v>1</v>
      </c>
      <c r="K158" s="77" t="n">
        <f aca="false">'FacProrrata en Tx(FROLjtl)'!O274</f>
        <v>1</v>
      </c>
      <c r="L158" s="77" t="n">
        <f aca="false">'FacProrrata en Tx(FROLjtl)'!P274</f>
        <v>1</v>
      </c>
      <c r="M158" s="77" t="n">
        <f aca="false">'FacProrrata en Tx(FROLjtl)'!Q274</f>
        <v>1</v>
      </c>
      <c r="N158" s="77" t="n">
        <f aca="false">'FacProrrata en Tx(FROLjtl)'!R274</f>
        <v>1</v>
      </c>
      <c r="O158" s="77" t="n">
        <f aca="false">'FacProrrata en Tx(FROLjtl)'!S274</f>
        <v>1</v>
      </c>
      <c r="P158" s="77" t="n">
        <f aca="false">'FacProrrata en Tx(FROLjtl)'!T274</f>
        <v>1</v>
      </c>
      <c r="Q158" s="77" t="n">
        <f aca="false">'FacProrrata en Tx(FROLjtl)'!U274</f>
        <v>1</v>
      </c>
      <c r="R158" s="77" t="n">
        <f aca="false">'FacProrrata en Tx(FROLjtl)'!V274</f>
        <v>1</v>
      </c>
      <c r="S158" s="77" t="n">
        <f aca="false">'FacProrrata en Tx(FROLjtl)'!W274</f>
        <v>1</v>
      </c>
    </row>
    <row r="159" customFormat="false" ht="12.75" hidden="false" customHeight="false" outlineLevel="0" collapsed="false">
      <c r="B159" s="51" t="n">
        <f aca="false">+B158+1</f>
        <v>7</v>
      </c>
      <c r="C159" s="76" t="str">
        <f aca="false">C36</f>
        <v>5 &lt; -- &gt; 7</v>
      </c>
      <c r="D159" s="77" t="n">
        <f aca="false">'FacProrrata en Tx(FROLjtl)'!H275</f>
        <v>0.00229509</v>
      </c>
      <c r="E159" s="77" t="n">
        <f aca="false">'FacProrrata en Tx(FROLjtl)'!I275</f>
        <v>0.00193875</v>
      </c>
      <c r="F159" s="77" t="n">
        <f aca="false">'FacProrrata en Tx(FROLjtl)'!J275</f>
        <v>0.00135983</v>
      </c>
      <c r="G159" s="77" t="n">
        <f aca="false">'FacProrrata en Tx(FROLjtl)'!K275</f>
        <v>0.00066237</v>
      </c>
      <c r="H159" s="77" t="n">
        <f aca="false">'FacProrrata en Tx(FROLjtl)'!L275</f>
        <v>0.00120079</v>
      </c>
      <c r="I159" s="77" t="n">
        <f aca="false">'FacProrrata en Tx(FROLjtl)'!M275</f>
        <v>0.00087459</v>
      </c>
      <c r="J159" s="77" t="n">
        <f aca="false">'FacProrrata en Tx(FROLjtl)'!N275</f>
        <v>0.00017088</v>
      </c>
      <c r="K159" s="77" t="n">
        <f aca="false">'FacProrrata en Tx(FROLjtl)'!O275</f>
        <v>0.00012012</v>
      </c>
      <c r="L159" s="77" t="n">
        <f aca="false">'FacProrrata en Tx(FROLjtl)'!P275</f>
        <v>0</v>
      </c>
      <c r="M159" s="77" t="n">
        <f aca="false">'FacProrrata en Tx(FROLjtl)'!Q275</f>
        <v>0</v>
      </c>
      <c r="N159" s="77" t="n">
        <f aca="false">'FacProrrata en Tx(FROLjtl)'!R275</f>
        <v>0</v>
      </c>
      <c r="O159" s="77" t="n">
        <f aca="false">'FacProrrata en Tx(FROLjtl)'!S275</f>
        <v>0</v>
      </c>
      <c r="P159" s="77" t="n">
        <f aca="false">'FacProrrata en Tx(FROLjtl)'!T275</f>
        <v>0</v>
      </c>
      <c r="Q159" s="77" t="n">
        <f aca="false">'FacProrrata en Tx(FROLjtl)'!U275</f>
        <v>0</v>
      </c>
      <c r="R159" s="77" t="n">
        <f aca="false">'FacProrrata en Tx(FROLjtl)'!V275</f>
        <v>0</v>
      </c>
      <c r="S159" s="77" t="n">
        <f aca="false">'FacProrrata en Tx(FROLjtl)'!W275</f>
        <v>0</v>
      </c>
    </row>
    <row r="160" customFormat="false" ht="12.75" hidden="false" customHeight="false" outlineLevel="0" collapsed="false">
      <c r="B160" s="51" t="n">
        <f aca="false">+B159+1</f>
        <v>8</v>
      </c>
      <c r="C160" s="76" t="str">
        <f aca="false">C37</f>
        <v>7 &lt; -- &gt; 8</v>
      </c>
      <c r="D160" s="77" t="n">
        <f aca="false">'FacProrrata en Tx(FROLjtl)'!H276</f>
        <v>0.00208657</v>
      </c>
      <c r="E160" s="77" t="n">
        <f aca="false">'FacProrrata en Tx(FROLjtl)'!I276</f>
        <v>0.00208657</v>
      </c>
      <c r="F160" s="77" t="n">
        <f aca="false">'FacProrrata en Tx(FROLjtl)'!J276</f>
        <v>0.00208657</v>
      </c>
      <c r="G160" s="77" t="n">
        <f aca="false">'FacProrrata en Tx(FROLjtl)'!K276</f>
        <v>0.00208657</v>
      </c>
      <c r="H160" s="77" t="n">
        <f aca="false">'FacProrrata en Tx(FROLjtl)'!L276</f>
        <v>0.00208657</v>
      </c>
      <c r="I160" s="77" t="n">
        <f aca="false">'FacProrrata en Tx(FROLjtl)'!M276</f>
        <v>0.00208657</v>
      </c>
      <c r="J160" s="77" t="n">
        <f aca="false">'FacProrrata en Tx(FROLjtl)'!N276</f>
        <v>0.00208657</v>
      </c>
      <c r="K160" s="77" t="n">
        <f aca="false">'FacProrrata en Tx(FROLjtl)'!O276</f>
        <v>0.00208657</v>
      </c>
      <c r="L160" s="77" t="n">
        <f aca="false">'FacProrrata en Tx(FROLjtl)'!P276</f>
        <v>0.00208657</v>
      </c>
      <c r="M160" s="77" t="n">
        <f aca="false">'FacProrrata en Tx(FROLjtl)'!Q276</f>
        <v>0.00208657</v>
      </c>
      <c r="N160" s="77" t="n">
        <f aca="false">'FacProrrata en Tx(FROLjtl)'!R276</f>
        <v>0.00208657</v>
      </c>
      <c r="O160" s="77" t="n">
        <f aca="false">'FacProrrata en Tx(FROLjtl)'!S276</f>
        <v>0.00208657</v>
      </c>
      <c r="P160" s="77" t="n">
        <f aca="false">'FacProrrata en Tx(FROLjtl)'!T276</f>
        <v>0.00208657</v>
      </c>
      <c r="Q160" s="77" t="n">
        <f aca="false">'FacProrrata en Tx(FROLjtl)'!U276</f>
        <v>0.00208657</v>
      </c>
      <c r="R160" s="77" t="n">
        <f aca="false">'FacProrrata en Tx(FROLjtl)'!V276</f>
        <v>0.00208657</v>
      </c>
      <c r="S160" s="77" t="n">
        <f aca="false">'FacProrrata en Tx(FROLjtl)'!W276</f>
        <v>0.00208657</v>
      </c>
    </row>
    <row r="161" customFormat="false" ht="12.75" hidden="false" customHeight="false" outlineLevel="0" collapsed="false">
      <c r="B161" s="51" t="n">
        <f aca="false">+B160+1</f>
        <v>9</v>
      </c>
      <c r="C161" s="76" t="str">
        <f aca="false">C38</f>
        <v>2 &lt; -- &gt; 1</v>
      </c>
      <c r="D161" s="77" t="n">
        <f aca="false">'FacProrrata en Tx(FROLjtl)'!H277</f>
        <v>0.00257807</v>
      </c>
      <c r="E161" s="77" t="n">
        <f aca="false">'FacProrrata en Tx(FROLjtl)'!I277</f>
        <v>0.00257807</v>
      </c>
      <c r="F161" s="77" t="n">
        <f aca="false">'FacProrrata en Tx(FROLjtl)'!J277</f>
        <v>0.00257807</v>
      </c>
      <c r="G161" s="77" t="n">
        <f aca="false">'FacProrrata en Tx(FROLjtl)'!K277</f>
        <v>0.00257807</v>
      </c>
      <c r="H161" s="77" t="n">
        <f aca="false">'FacProrrata en Tx(FROLjtl)'!L277</f>
        <v>0.00257807</v>
      </c>
      <c r="I161" s="77" t="n">
        <f aca="false">'FacProrrata en Tx(FROLjtl)'!M277</f>
        <v>0.00257807</v>
      </c>
      <c r="J161" s="77" t="n">
        <f aca="false">'FacProrrata en Tx(FROLjtl)'!N277</f>
        <v>0.00257807</v>
      </c>
      <c r="K161" s="77" t="n">
        <f aca="false">'FacProrrata en Tx(FROLjtl)'!O277</f>
        <v>0.00257807</v>
      </c>
      <c r="L161" s="77" t="n">
        <f aca="false">'FacProrrata en Tx(FROLjtl)'!P277</f>
        <v>0.00257807</v>
      </c>
      <c r="M161" s="77" t="n">
        <f aca="false">'FacProrrata en Tx(FROLjtl)'!Q277</f>
        <v>0.00257807</v>
      </c>
      <c r="N161" s="77" t="n">
        <f aca="false">'FacProrrata en Tx(FROLjtl)'!R277</f>
        <v>0.00257807</v>
      </c>
      <c r="O161" s="77" t="n">
        <f aca="false">'FacProrrata en Tx(FROLjtl)'!S277</f>
        <v>0.00257807</v>
      </c>
      <c r="P161" s="77" t="n">
        <f aca="false">'FacProrrata en Tx(FROLjtl)'!T277</f>
        <v>0.00257807</v>
      </c>
      <c r="Q161" s="77" t="n">
        <f aca="false">'FacProrrata en Tx(FROLjtl)'!U277</f>
        <v>0.00257807</v>
      </c>
      <c r="R161" s="77" t="n">
        <f aca="false">'FacProrrata en Tx(FROLjtl)'!V277</f>
        <v>0.00257807</v>
      </c>
      <c r="S161" s="77" t="n">
        <f aca="false">'FacProrrata en Tx(FROLjtl)'!W277</f>
        <v>0.00257807</v>
      </c>
    </row>
    <row r="162" customFormat="false" ht="12.75" hidden="false" customHeight="false" outlineLevel="0" collapsed="false">
      <c r="B162" s="51" t="n">
        <f aca="false">+B161+1</f>
        <v>10</v>
      </c>
      <c r="C162" s="76" t="str">
        <f aca="false">C39</f>
        <v>4 &lt; -- &gt; 5</v>
      </c>
      <c r="D162" s="77" t="n">
        <f aca="false">'FacProrrata en Tx(FROLjtl)'!H278</f>
        <v>0.00400884</v>
      </c>
      <c r="E162" s="77" t="n">
        <f aca="false">'FacProrrata en Tx(FROLjtl)'!I278</f>
        <v>0.00396703</v>
      </c>
      <c r="F162" s="77" t="n">
        <f aca="false">'FacProrrata en Tx(FROLjtl)'!J278</f>
        <v>0.00376899</v>
      </c>
      <c r="G162" s="77" t="n">
        <f aca="false">'FacProrrata en Tx(FROLjtl)'!K278</f>
        <v>0.00362343</v>
      </c>
      <c r="H162" s="77" t="n">
        <f aca="false">'FacProrrata en Tx(FROLjtl)'!L278</f>
        <v>0.00373869</v>
      </c>
      <c r="I162" s="77" t="n">
        <f aca="false">'FacProrrata en Tx(FROLjtl)'!M278</f>
        <v>0.00396803</v>
      </c>
      <c r="J162" s="77" t="n">
        <f aca="false">'FacProrrata en Tx(FROLjtl)'!N278</f>
        <v>0.00414398</v>
      </c>
      <c r="K162" s="77" t="n">
        <f aca="false">'FacProrrata en Tx(FROLjtl)'!O278</f>
        <v>0.00306302</v>
      </c>
      <c r="L162" s="77" t="n">
        <f aca="false">'FacProrrata en Tx(FROLjtl)'!P278</f>
        <v>0.00331295</v>
      </c>
      <c r="M162" s="77" t="n">
        <f aca="false">'FacProrrata en Tx(FROLjtl)'!Q278</f>
        <v>0.00321865</v>
      </c>
      <c r="N162" s="77" t="n">
        <f aca="false">'FacProrrata en Tx(FROLjtl)'!R278</f>
        <v>0.00300854</v>
      </c>
      <c r="O162" s="77" t="n">
        <f aca="false">'FacProrrata en Tx(FROLjtl)'!S278</f>
        <v>0.00119452</v>
      </c>
      <c r="P162" s="77" t="n">
        <f aca="false">'FacProrrata en Tx(FROLjtl)'!T278</f>
        <v>0.00099841</v>
      </c>
      <c r="Q162" s="77" t="n">
        <f aca="false">'FacProrrata en Tx(FROLjtl)'!U278</f>
        <v>0.00055804</v>
      </c>
      <c r="R162" s="77" t="n">
        <f aca="false">'FacProrrata en Tx(FROLjtl)'!V278</f>
        <v>0.00068958</v>
      </c>
      <c r="S162" s="77" t="n">
        <f aca="false">'FacProrrata en Tx(FROLjtl)'!W278</f>
        <v>0.00157951</v>
      </c>
    </row>
    <row r="164" customFormat="false" ht="13.5" hidden="false" customHeight="false" outlineLevel="0" collapsed="false"/>
    <row r="165" customFormat="false" ht="12.75" hidden="false" customHeight="false" outlineLevel="0" collapsed="false">
      <c r="C165" s="45" t="s">
        <v>22</v>
      </c>
      <c r="D165" s="59" t="s">
        <v>23</v>
      </c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2.75" hidden="false" customHeight="false" outlineLevel="0" collapsed="false">
      <c r="C166" s="45"/>
      <c r="D166" s="74" t="n">
        <v>0</v>
      </c>
      <c r="E166" s="74" t="n">
        <v>1</v>
      </c>
      <c r="F166" s="75" t="n">
        <v>2</v>
      </c>
      <c r="G166" s="75" t="n">
        <v>3</v>
      </c>
      <c r="H166" s="75" t="n">
        <v>4</v>
      </c>
      <c r="I166" s="75" t="n">
        <v>5</v>
      </c>
      <c r="J166" s="75" t="n">
        <v>6</v>
      </c>
      <c r="K166" s="75" t="n">
        <v>7</v>
      </c>
      <c r="L166" s="75" t="n">
        <v>8</v>
      </c>
      <c r="M166" s="75" t="n">
        <v>9</v>
      </c>
      <c r="N166" s="75" t="n">
        <v>10</v>
      </c>
      <c r="O166" s="75" t="n">
        <v>11</v>
      </c>
      <c r="P166" s="75" t="n">
        <v>12</v>
      </c>
      <c r="Q166" s="75" t="n">
        <v>13</v>
      </c>
      <c r="R166" s="75" t="n">
        <v>14</v>
      </c>
      <c r="S166" s="75" t="n">
        <v>15</v>
      </c>
    </row>
    <row r="167" customFormat="false" ht="12.75" hidden="false" customHeight="false" outlineLevel="0" collapsed="false">
      <c r="B167" s="51" t="n">
        <v>1</v>
      </c>
      <c r="C167" s="76" t="str">
        <f aca="false">C30</f>
        <v>2 &lt; -- &gt; 3</v>
      </c>
      <c r="D167" s="84" t="n">
        <f aca="false">+D$10*D153</f>
        <v>0</v>
      </c>
      <c r="E167" s="84" t="n">
        <f aca="false">+E$10*E153</f>
        <v>0</v>
      </c>
      <c r="F167" s="84" t="n">
        <f aca="false">+F$10*F153</f>
        <v>0</v>
      </c>
      <c r="G167" s="84" t="n">
        <f aca="false">+G$10*G153</f>
        <v>0</v>
      </c>
      <c r="H167" s="84" t="n">
        <f aca="false">+H$10*H153</f>
        <v>0</v>
      </c>
      <c r="I167" s="84" t="n">
        <f aca="false">+I$10*I153</f>
        <v>0</v>
      </c>
      <c r="J167" s="84" t="n">
        <f aca="false">+J$10*J153</f>
        <v>0</v>
      </c>
      <c r="K167" s="84" t="n">
        <f aca="false">+K$10*K153</f>
        <v>0</v>
      </c>
      <c r="L167" s="84" t="n">
        <f aca="false">+L$10*L153</f>
        <v>0</v>
      </c>
      <c r="M167" s="84" t="n">
        <f aca="false">+M$10*M153</f>
        <v>0</v>
      </c>
      <c r="N167" s="84" t="n">
        <f aca="false">+N$10*N153</f>
        <v>0</v>
      </c>
      <c r="O167" s="84" t="n">
        <f aca="false">+O$10*O153</f>
        <v>0</v>
      </c>
      <c r="P167" s="84" t="n">
        <f aca="false">+P$10*P153</f>
        <v>0</v>
      </c>
      <c r="Q167" s="84" t="n">
        <f aca="false">+Q$10*Q153</f>
        <v>0</v>
      </c>
      <c r="R167" s="84" t="n">
        <f aca="false">+R$10*R153</f>
        <v>0</v>
      </c>
      <c r="S167" s="84" t="n">
        <f aca="false">+S$10*S153</f>
        <v>0</v>
      </c>
    </row>
    <row r="168" customFormat="false" ht="12.75" hidden="false" customHeight="false" outlineLevel="0" collapsed="false">
      <c r="B168" s="51" t="n">
        <f aca="false">+B167+1</f>
        <v>2</v>
      </c>
      <c r="C168" s="76" t="str">
        <f aca="false">C31</f>
        <v>2 &lt; -- &gt; 6</v>
      </c>
      <c r="D168" s="84" t="n">
        <f aca="false">+D$11*D154</f>
        <v>0</v>
      </c>
      <c r="E168" s="84" t="n">
        <f aca="false">+E$11*E154</f>
        <v>0</v>
      </c>
      <c r="F168" s="84" t="n">
        <f aca="false">+F$11*F154</f>
        <v>0</v>
      </c>
      <c r="G168" s="84" t="n">
        <f aca="false">+G$11*G154</f>
        <v>0</v>
      </c>
      <c r="H168" s="84" t="n">
        <f aca="false">+H$11*H154</f>
        <v>0</v>
      </c>
      <c r="I168" s="84" t="n">
        <f aca="false">+I$11*I154</f>
        <v>0</v>
      </c>
      <c r="J168" s="84" t="n">
        <f aca="false">+J$11*J154</f>
        <v>0</v>
      </c>
      <c r="K168" s="84" t="n">
        <f aca="false">+K$11*K154</f>
        <v>0</v>
      </c>
      <c r="L168" s="84" t="n">
        <f aca="false">+L$11*L154</f>
        <v>0</v>
      </c>
      <c r="M168" s="84" t="n">
        <f aca="false">+M$11*M154</f>
        <v>0</v>
      </c>
      <c r="N168" s="84" t="n">
        <f aca="false">+N$11*N154</f>
        <v>0</v>
      </c>
      <c r="O168" s="84" t="n">
        <f aca="false">+O$11*O154</f>
        <v>0</v>
      </c>
      <c r="P168" s="84" t="n">
        <f aca="false">+P$11*P154</f>
        <v>0</v>
      </c>
      <c r="Q168" s="84" t="n">
        <f aca="false">+Q$11*Q154</f>
        <v>0</v>
      </c>
      <c r="R168" s="84" t="n">
        <f aca="false">+R$11*R154</f>
        <v>0</v>
      </c>
      <c r="S168" s="84" t="n">
        <f aca="false">+S$11*S154</f>
        <v>0</v>
      </c>
    </row>
    <row r="169" customFormat="false" ht="12.75" hidden="false" customHeight="false" outlineLevel="0" collapsed="false">
      <c r="B169" s="51" t="n">
        <f aca="false">+B168+1</f>
        <v>3</v>
      </c>
      <c r="C169" s="76" t="str">
        <f aca="false">C32</f>
        <v>3 &lt; -- &gt; 4</v>
      </c>
      <c r="D169" s="84" t="n">
        <f aca="false">+D$12*D155</f>
        <v>0</v>
      </c>
      <c r="E169" s="84" t="n">
        <f aca="false">+E$12*E155</f>
        <v>0</v>
      </c>
      <c r="F169" s="84" t="n">
        <f aca="false">+F$12*F155</f>
        <v>0</v>
      </c>
      <c r="G169" s="84" t="n">
        <f aca="false">+G$12*G155</f>
        <v>0</v>
      </c>
      <c r="H169" s="84" t="n">
        <f aca="false">+H$12*H155</f>
        <v>0</v>
      </c>
      <c r="I169" s="84" t="n">
        <f aca="false">+I$12*I155</f>
        <v>0</v>
      </c>
      <c r="J169" s="84" t="n">
        <f aca="false">+J$12*J155</f>
        <v>0</v>
      </c>
      <c r="K169" s="84" t="n">
        <f aca="false">+K$12*K155</f>
        <v>0</v>
      </c>
      <c r="L169" s="84" t="n">
        <f aca="false">+L$12*L155</f>
        <v>0</v>
      </c>
      <c r="M169" s="84" t="n">
        <f aca="false">+M$12*M155</f>
        <v>0</v>
      </c>
      <c r="N169" s="84" t="n">
        <f aca="false">+N$12*N155</f>
        <v>0</v>
      </c>
      <c r="O169" s="84" t="n">
        <f aca="false">+O$12*O155</f>
        <v>0</v>
      </c>
      <c r="P169" s="84" t="n">
        <f aca="false">+P$12*P155</f>
        <v>0</v>
      </c>
      <c r="Q169" s="84" t="n">
        <f aca="false">+Q$12*Q155</f>
        <v>0</v>
      </c>
      <c r="R169" s="84" t="n">
        <f aca="false">+R$12*R155</f>
        <v>0</v>
      </c>
      <c r="S169" s="84" t="n">
        <f aca="false">+S$12*S155</f>
        <v>0</v>
      </c>
    </row>
    <row r="170" customFormat="false" ht="12.75" hidden="false" customHeight="false" outlineLevel="0" collapsed="false">
      <c r="B170" s="51" t="n">
        <f aca="false">+B169+1</f>
        <v>4</v>
      </c>
      <c r="C170" s="76" t="str">
        <f aca="false">C33</f>
        <v>3 &lt; -- &gt; 9</v>
      </c>
      <c r="D170" s="84" t="n">
        <f aca="false">+D$13*D156</f>
        <v>0</v>
      </c>
      <c r="E170" s="84" t="n">
        <f aca="false">+E$13*E156</f>
        <v>0</v>
      </c>
      <c r="F170" s="84" t="n">
        <f aca="false">+F$13*F156</f>
        <v>0</v>
      </c>
      <c r="G170" s="84" t="n">
        <f aca="false">+G$13*G156</f>
        <v>0</v>
      </c>
      <c r="H170" s="84" t="n">
        <f aca="false">+H$13*H156</f>
        <v>0</v>
      </c>
      <c r="I170" s="84" t="n">
        <f aca="false">+I$13*I156</f>
        <v>0</v>
      </c>
      <c r="J170" s="84" t="n">
        <f aca="false">+J$13*J156</f>
        <v>0</v>
      </c>
      <c r="K170" s="84" t="n">
        <f aca="false">+K$13*K156</f>
        <v>0</v>
      </c>
      <c r="L170" s="84" t="n">
        <f aca="false">+L$13*L156</f>
        <v>0</v>
      </c>
      <c r="M170" s="84" t="n">
        <f aca="false">+M$13*M156</f>
        <v>0</v>
      </c>
      <c r="N170" s="84" t="n">
        <f aca="false">+N$13*N156</f>
        <v>0</v>
      </c>
      <c r="O170" s="84" t="n">
        <f aca="false">+O$13*O156</f>
        <v>0</v>
      </c>
      <c r="P170" s="84" t="n">
        <f aca="false">+P$13*P156</f>
        <v>0</v>
      </c>
      <c r="Q170" s="84" t="n">
        <f aca="false">+Q$13*Q156</f>
        <v>0</v>
      </c>
      <c r="R170" s="84" t="n">
        <f aca="false">+R$13*R156</f>
        <v>0</v>
      </c>
      <c r="S170" s="84" t="n">
        <f aca="false">+S$13*S156</f>
        <v>0</v>
      </c>
    </row>
    <row r="171" customFormat="false" ht="12.75" hidden="false" customHeight="false" outlineLevel="0" collapsed="false">
      <c r="B171" s="51" t="n">
        <f aca="false">+B170+1</f>
        <v>5</v>
      </c>
      <c r="C171" s="76" t="str">
        <f aca="false">C34</f>
        <v>9 &lt; -- &gt; 10</v>
      </c>
      <c r="D171" s="84" t="n">
        <f aca="false">+D$14*D157</f>
        <v>0</v>
      </c>
      <c r="E171" s="84" t="n">
        <f aca="false">+E$14*E157</f>
        <v>0</v>
      </c>
      <c r="F171" s="84" t="n">
        <f aca="false">+F$14*F157</f>
        <v>0</v>
      </c>
      <c r="G171" s="84" t="n">
        <f aca="false">+G$14*G157</f>
        <v>0</v>
      </c>
      <c r="H171" s="84" t="n">
        <f aca="false">+H$14*H157</f>
        <v>0</v>
      </c>
      <c r="I171" s="84" t="n">
        <f aca="false">+I$14*I157</f>
        <v>0</v>
      </c>
      <c r="J171" s="84" t="n">
        <f aca="false">+J$14*J157</f>
        <v>0</v>
      </c>
      <c r="K171" s="84" t="n">
        <f aca="false">+K$14*K157</f>
        <v>0</v>
      </c>
      <c r="L171" s="84" t="n">
        <f aca="false">+L$14*L157</f>
        <v>0</v>
      </c>
      <c r="M171" s="84" t="n">
        <f aca="false">+M$14*M157</f>
        <v>0</v>
      </c>
      <c r="N171" s="84" t="n">
        <f aca="false">+N$14*N157</f>
        <v>0</v>
      </c>
      <c r="O171" s="84" t="n">
        <f aca="false">+O$14*O157</f>
        <v>0</v>
      </c>
      <c r="P171" s="84" t="n">
        <f aca="false">+P$14*P157</f>
        <v>0</v>
      </c>
      <c r="Q171" s="84" t="n">
        <f aca="false">+Q$14*Q157</f>
        <v>0</v>
      </c>
      <c r="R171" s="84" t="n">
        <f aca="false">+R$14*R157</f>
        <v>0</v>
      </c>
      <c r="S171" s="84" t="n">
        <f aca="false">+S$14*S157</f>
        <v>0</v>
      </c>
    </row>
    <row r="172" customFormat="false" ht="12.75" hidden="false" customHeight="false" outlineLevel="0" collapsed="false">
      <c r="B172" s="51" t="n">
        <f aca="false">+B171+1</f>
        <v>6</v>
      </c>
      <c r="C172" s="76" t="str">
        <f aca="false">C35</f>
        <v>9 &lt; -- &gt; 11</v>
      </c>
      <c r="D172" s="84" t="n">
        <f aca="false">+D$15*D158</f>
        <v>0</v>
      </c>
      <c r="E172" s="84" t="n">
        <f aca="false">+E$15*E158</f>
        <v>0</v>
      </c>
      <c r="F172" s="84" t="n">
        <f aca="false">+F$15*F158</f>
        <v>0</v>
      </c>
      <c r="G172" s="84" t="n">
        <f aca="false">+G$15*G158</f>
        <v>0</v>
      </c>
      <c r="H172" s="84" t="n">
        <f aca="false">+H$15*H158</f>
        <v>0</v>
      </c>
      <c r="I172" s="84" t="n">
        <f aca="false">+I$15*I158</f>
        <v>0</v>
      </c>
      <c r="J172" s="84" t="n">
        <f aca="false">+J$15*J158</f>
        <v>0</v>
      </c>
      <c r="K172" s="84" t="n">
        <f aca="false">+K$15*K158</f>
        <v>0</v>
      </c>
      <c r="L172" s="84" t="n">
        <f aca="false">+L$15*L158</f>
        <v>0</v>
      </c>
      <c r="M172" s="84" t="n">
        <f aca="false">+M$15*M158</f>
        <v>0</v>
      </c>
      <c r="N172" s="84" t="n">
        <f aca="false">+N$15*N158</f>
        <v>0</v>
      </c>
      <c r="O172" s="84" t="n">
        <f aca="false">+O$15*O158</f>
        <v>0</v>
      </c>
      <c r="P172" s="84" t="n">
        <f aca="false">+P$15*P158</f>
        <v>0</v>
      </c>
      <c r="Q172" s="84" t="n">
        <f aca="false">+Q$15*Q158</f>
        <v>0</v>
      </c>
      <c r="R172" s="84" t="n">
        <f aca="false">+R$15*R158</f>
        <v>0</v>
      </c>
      <c r="S172" s="84" t="n">
        <f aca="false">+S$15*S158</f>
        <v>0</v>
      </c>
    </row>
    <row r="173" customFormat="false" ht="12.75" hidden="false" customHeight="false" outlineLevel="0" collapsed="false">
      <c r="B173" s="51" t="n">
        <f aca="false">+B172+1</f>
        <v>7</v>
      </c>
      <c r="C173" s="76" t="str">
        <f aca="false">C36</f>
        <v>5 &lt; -- &gt; 7</v>
      </c>
      <c r="D173" s="84" t="n">
        <f aca="false">+D$16*D159</f>
        <v>0</v>
      </c>
      <c r="E173" s="84" t="n">
        <f aca="false">+E$16*E159</f>
        <v>0</v>
      </c>
      <c r="F173" s="84" t="n">
        <f aca="false">+F$16*F159</f>
        <v>0</v>
      </c>
      <c r="G173" s="84" t="n">
        <f aca="false">+G$16*G159</f>
        <v>0</v>
      </c>
      <c r="H173" s="84" t="n">
        <f aca="false">+H$16*H159</f>
        <v>0</v>
      </c>
      <c r="I173" s="84" t="n">
        <f aca="false">+I$16*I159</f>
        <v>0</v>
      </c>
      <c r="J173" s="84" t="n">
        <f aca="false">+J$16*J159</f>
        <v>0</v>
      </c>
      <c r="K173" s="84" t="n">
        <f aca="false">+K$16*K159</f>
        <v>0</v>
      </c>
      <c r="L173" s="84" t="n">
        <f aca="false">+L$16*L159</f>
        <v>0</v>
      </c>
      <c r="M173" s="84" t="n">
        <f aca="false">+M$16*M159</f>
        <v>0</v>
      </c>
      <c r="N173" s="84" t="n">
        <f aca="false">+N$16*N159</f>
        <v>0</v>
      </c>
      <c r="O173" s="84" t="n">
        <f aca="false">+O$16*O159</f>
        <v>0</v>
      </c>
      <c r="P173" s="84" t="n">
        <f aca="false">+P$16*P159</f>
        <v>0</v>
      </c>
      <c r="Q173" s="84" t="n">
        <f aca="false">+Q$16*Q159</f>
        <v>0</v>
      </c>
      <c r="R173" s="84" t="n">
        <f aca="false">+R$16*R159</f>
        <v>0</v>
      </c>
      <c r="S173" s="84" t="n">
        <f aca="false">+S$16*S159</f>
        <v>0</v>
      </c>
    </row>
    <row r="174" customFormat="false" ht="12.75" hidden="false" customHeight="false" outlineLevel="0" collapsed="false">
      <c r="B174" s="51" t="n">
        <f aca="false">+B173+1</f>
        <v>8</v>
      </c>
      <c r="C174" s="76" t="str">
        <f aca="false">C37</f>
        <v>7 &lt; -- &gt; 8</v>
      </c>
      <c r="D174" s="84" t="n">
        <f aca="false">+D$17*D160</f>
        <v>0</v>
      </c>
      <c r="E174" s="84" t="n">
        <f aca="false">+E$17*E160</f>
        <v>0</v>
      </c>
      <c r="F174" s="84" t="n">
        <f aca="false">+F$17*F160</f>
        <v>0</v>
      </c>
      <c r="G174" s="84" t="n">
        <f aca="false">+G$17*G160</f>
        <v>0</v>
      </c>
      <c r="H174" s="84" t="n">
        <f aca="false">+H$17*H160</f>
        <v>0</v>
      </c>
      <c r="I174" s="84" t="n">
        <f aca="false">+I$17*I160</f>
        <v>0</v>
      </c>
      <c r="J174" s="84" t="n">
        <f aca="false">+J$17*J160</f>
        <v>0</v>
      </c>
      <c r="K174" s="84" t="n">
        <f aca="false">+K$17*K160</f>
        <v>0</v>
      </c>
      <c r="L174" s="84" t="n">
        <f aca="false">+L$17*L160</f>
        <v>0</v>
      </c>
      <c r="M174" s="84" t="n">
        <f aca="false">+M$17*M160</f>
        <v>0</v>
      </c>
      <c r="N174" s="84" t="n">
        <f aca="false">+N$17*N160</f>
        <v>0</v>
      </c>
      <c r="O174" s="84" t="n">
        <f aca="false">+O$17*O160</f>
        <v>0</v>
      </c>
      <c r="P174" s="84" t="n">
        <f aca="false">+P$17*P160</f>
        <v>0</v>
      </c>
      <c r="Q174" s="84" t="n">
        <f aca="false">+Q$17*Q160</f>
        <v>0</v>
      </c>
      <c r="R174" s="84" t="n">
        <f aca="false">+R$17*R160</f>
        <v>0</v>
      </c>
      <c r="S174" s="84" t="n">
        <f aca="false">+S$17*S160</f>
        <v>0</v>
      </c>
    </row>
    <row r="175" customFormat="false" ht="12.75" hidden="false" customHeight="false" outlineLevel="0" collapsed="false">
      <c r="B175" s="51" t="n">
        <f aca="false">+B174+1</f>
        <v>9</v>
      </c>
      <c r="C175" s="76" t="str">
        <f aca="false">C38</f>
        <v>2 &lt; -- &gt; 1</v>
      </c>
      <c r="D175" s="84" t="n">
        <f aca="false">+D$18*D161</f>
        <v>0</v>
      </c>
      <c r="E175" s="84" t="n">
        <f aca="false">+E$18*E161</f>
        <v>0</v>
      </c>
      <c r="F175" s="84" t="n">
        <f aca="false">+F$18*F161</f>
        <v>0</v>
      </c>
      <c r="G175" s="84" t="n">
        <f aca="false">+G$18*G161</f>
        <v>0</v>
      </c>
      <c r="H175" s="84" t="n">
        <f aca="false">+H$18*H161</f>
        <v>0</v>
      </c>
      <c r="I175" s="84" t="n">
        <f aca="false">+I$18*I161</f>
        <v>0</v>
      </c>
      <c r="J175" s="84" t="n">
        <f aca="false">+J$18*J161</f>
        <v>0</v>
      </c>
      <c r="K175" s="84" t="n">
        <f aca="false">+K$18*K161</f>
        <v>0</v>
      </c>
      <c r="L175" s="84" t="n">
        <f aca="false">+L$18*L161</f>
        <v>0</v>
      </c>
      <c r="M175" s="84" t="n">
        <f aca="false">+M$18*M161</f>
        <v>0</v>
      </c>
      <c r="N175" s="84" t="n">
        <f aca="false">+N$18*N161</f>
        <v>0.19593332</v>
      </c>
      <c r="O175" s="84" t="n">
        <f aca="false">+O$18*O161</f>
        <v>0</v>
      </c>
      <c r="P175" s="84" t="n">
        <f aca="false">+P$18*P161</f>
        <v>0</v>
      </c>
      <c r="Q175" s="84" t="n">
        <f aca="false">+Q$18*Q161</f>
        <v>0</v>
      </c>
      <c r="R175" s="84" t="n">
        <f aca="false">+R$18*R161</f>
        <v>0</v>
      </c>
      <c r="S175" s="84" t="n">
        <f aca="false">+S$18*S161</f>
        <v>0</v>
      </c>
    </row>
    <row r="176" customFormat="false" ht="12.75" hidden="false" customHeight="false" outlineLevel="0" collapsed="false">
      <c r="B176" s="51" t="n">
        <f aca="false">+B175+1</f>
        <v>10</v>
      </c>
      <c r="C176" s="76" t="str">
        <f aca="false">C39</f>
        <v>4 &lt; -- &gt; 5</v>
      </c>
      <c r="D176" s="84" t="n">
        <f aca="false">+D$19*D162</f>
        <v>0</v>
      </c>
      <c r="E176" s="84" t="n">
        <f aca="false">+E$19*E162</f>
        <v>0</v>
      </c>
      <c r="F176" s="84" t="n">
        <f aca="false">+F$19*F162</f>
        <v>0</v>
      </c>
      <c r="G176" s="84" t="n">
        <f aca="false">+G$19*G162</f>
        <v>0</v>
      </c>
      <c r="H176" s="84" t="n">
        <f aca="false">+H$19*H162</f>
        <v>0</v>
      </c>
      <c r="I176" s="84" t="n">
        <f aca="false">+I$19*I162</f>
        <v>0</v>
      </c>
      <c r="J176" s="84" t="n">
        <f aca="false">+J$19*J162</f>
        <v>0</v>
      </c>
      <c r="K176" s="84" t="n">
        <f aca="false">+K$19*K162</f>
        <v>0</v>
      </c>
      <c r="L176" s="84" t="n">
        <f aca="false">+L$19*L162</f>
        <v>0</v>
      </c>
      <c r="M176" s="84" t="n">
        <f aca="false">+M$19*M162</f>
        <v>0</v>
      </c>
      <c r="N176" s="84" t="n">
        <f aca="false">+N$19*N162</f>
        <v>0</v>
      </c>
      <c r="O176" s="84" t="n">
        <f aca="false">+O$19*O162</f>
        <v>0</v>
      </c>
      <c r="P176" s="84" t="n">
        <f aca="false">+P$19*P162</f>
        <v>0</v>
      </c>
      <c r="Q176" s="84" t="n">
        <f aca="false">+Q$19*Q162</f>
        <v>0</v>
      </c>
      <c r="R176" s="84" t="n">
        <f aca="false">+R$19*R162</f>
        <v>0</v>
      </c>
      <c r="S176" s="84" t="n">
        <f aca="false">+S$19*S162</f>
        <v>0</v>
      </c>
    </row>
    <row r="178" customFormat="false" ht="12.75" hidden="false" customHeight="false" outlineLevel="0" collapsed="false">
      <c r="C178" s="51" t="s">
        <v>34</v>
      </c>
      <c r="D178" s="85" t="n">
        <f aca="false">+SUM(D167:D176)</f>
        <v>0</v>
      </c>
      <c r="E178" s="85" t="n">
        <f aca="false">+SUM(E167:E176)</f>
        <v>0</v>
      </c>
      <c r="F178" s="85" t="n">
        <f aca="false">+SUM(F167:F176)</f>
        <v>0</v>
      </c>
      <c r="G178" s="85" t="n">
        <f aca="false">+SUM(G167:G176)</f>
        <v>0</v>
      </c>
      <c r="H178" s="85" t="n">
        <f aca="false">+SUM(H167:H176)</f>
        <v>0</v>
      </c>
      <c r="I178" s="85" t="n">
        <f aca="false">+SUM(I167:I176)</f>
        <v>0</v>
      </c>
      <c r="J178" s="85" t="n">
        <f aca="false">+SUM(J167:J176)</f>
        <v>0</v>
      </c>
      <c r="K178" s="85" t="n">
        <f aca="false">+SUM(K167:K176)</f>
        <v>0</v>
      </c>
      <c r="L178" s="85" t="n">
        <f aca="false">+SUM(L167:L176)</f>
        <v>0</v>
      </c>
      <c r="M178" s="85" t="n">
        <f aca="false">+SUM(M167:M176)</f>
        <v>0</v>
      </c>
      <c r="N178" s="85" t="n">
        <f aca="false">+SUM(N167:N176)</f>
        <v>0.19593332</v>
      </c>
      <c r="O178" s="85" t="n">
        <f aca="false">+SUM(O167:O176)</f>
        <v>0</v>
      </c>
      <c r="P178" s="85" t="n">
        <f aca="false">+SUM(P167:P176)</f>
        <v>0</v>
      </c>
      <c r="Q178" s="85" t="n">
        <f aca="false">+SUM(Q167:Q176)</f>
        <v>0</v>
      </c>
      <c r="R178" s="85" t="n">
        <f aca="false">+SUM(R167:R176)</f>
        <v>0</v>
      </c>
      <c r="S178" s="85" t="n">
        <f aca="false">+SUM(S167:S176)</f>
        <v>0</v>
      </c>
    </row>
    <row r="180" customFormat="false" ht="12.75" hidden="false" customHeight="false" outlineLevel="0" collapsed="false">
      <c r="E180" s="85" t="n">
        <f aca="false">+E178-$D178</f>
        <v>0</v>
      </c>
      <c r="F180" s="85" t="n">
        <f aca="false">+F178-$D178</f>
        <v>0</v>
      </c>
      <c r="G180" s="85" t="n">
        <f aca="false">+G178-$D178</f>
        <v>0</v>
      </c>
      <c r="H180" s="85" t="n">
        <f aca="false">+H178-$D178</f>
        <v>0</v>
      </c>
      <c r="I180" s="85" t="n">
        <f aca="false">+I178-$D178</f>
        <v>0</v>
      </c>
      <c r="J180" s="85" t="n">
        <f aca="false">+J178-$D178</f>
        <v>0</v>
      </c>
      <c r="K180" s="85" t="n">
        <f aca="false">+K178-$D178</f>
        <v>0</v>
      </c>
      <c r="L180" s="85" t="n">
        <f aca="false">+L178-$D178</f>
        <v>0</v>
      </c>
      <c r="M180" s="85" t="n">
        <f aca="false">+M178-$D178</f>
        <v>0</v>
      </c>
      <c r="N180" s="85" t="n">
        <f aca="false">+N178-$D178</f>
        <v>0.19593332</v>
      </c>
      <c r="O180" s="85" t="n">
        <f aca="false">+O178-$D178</f>
        <v>0</v>
      </c>
      <c r="P180" s="85" t="n">
        <f aca="false">+P178-$D178</f>
        <v>0</v>
      </c>
      <c r="Q180" s="85" t="n">
        <f aca="false">+Q178-$D178</f>
        <v>0</v>
      </c>
      <c r="R180" s="85" t="n">
        <f aca="false">+R178-$D178</f>
        <v>0</v>
      </c>
      <c r="S180" s="85" t="n">
        <f aca="false">+S178-$D178</f>
        <v>0</v>
      </c>
    </row>
    <row r="183" customFormat="false" ht="12.75" hidden="false" customHeight="false" outlineLevel="0" collapsed="false">
      <c r="B183" s="54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4"/>
      <c r="V183" s="54"/>
      <c r="W183" s="54"/>
      <c r="X183" s="54"/>
      <c r="Y183" s="54"/>
      <c r="Z183" s="54"/>
      <c r="AA183" s="54"/>
      <c r="AB183" s="54"/>
      <c r="AC183" s="54"/>
    </row>
    <row r="184" customFormat="false" ht="12.75" hidden="false" customHeight="false" outlineLevel="0" collapsed="false">
      <c r="B184" s="54"/>
      <c r="C184" s="2" t="s">
        <v>35</v>
      </c>
      <c r="D184" s="79" t="n">
        <v>0.1</v>
      </c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4"/>
      <c r="V184" s="54"/>
      <c r="W184" s="54"/>
      <c r="X184" s="54"/>
      <c r="Y184" s="54"/>
      <c r="Z184" s="54"/>
      <c r="AA184" s="54"/>
      <c r="AB184" s="54"/>
      <c r="AC184" s="54"/>
    </row>
    <row r="185" customFormat="false" ht="12.75" hidden="false" customHeight="false" outlineLevel="0" collapsed="false">
      <c r="B185" s="54"/>
      <c r="C185" s="47" t="s">
        <v>36</v>
      </c>
      <c r="D185" s="80"/>
      <c r="E185" s="81" t="n">
        <f aca="false">+F185</f>
        <v>4.17724816941566</v>
      </c>
      <c r="F185" s="81" t="n">
        <f aca="false">+G185</f>
        <v>4.17724816941566</v>
      </c>
      <c r="G185" s="81" t="n">
        <f aca="false">+H185</f>
        <v>4.17724816941566</v>
      </c>
      <c r="H185" s="81" t="n">
        <f aca="false">+I185</f>
        <v>4.17724816941566</v>
      </c>
      <c r="I185" s="81" t="n">
        <f aca="false">+J185</f>
        <v>4.17724816941566</v>
      </c>
      <c r="J185" s="81" t="n">
        <f aca="false">+K185</f>
        <v>4.17724816941566</v>
      </c>
      <c r="K185" s="81" t="n">
        <f aca="false">+L185</f>
        <v>4.17724816941566</v>
      </c>
      <c r="L185" s="81" t="n">
        <f aca="false">+M185</f>
        <v>4.17724816941566</v>
      </c>
      <c r="M185" s="81" t="n">
        <f aca="false">+N185</f>
        <v>4.17724816941566</v>
      </c>
      <c r="N185" s="81" t="n">
        <f aca="false">+O185</f>
        <v>4.17724816941566</v>
      </c>
      <c r="O185" s="81" t="n">
        <f aca="false">+P185</f>
        <v>4.17724816941566</v>
      </c>
      <c r="P185" s="81" t="n">
        <f aca="false">+Q185</f>
        <v>4.17724816941566</v>
      </c>
      <c r="Q185" s="81" t="n">
        <f aca="false">+R185</f>
        <v>4.17724816941566</v>
      </c>
      <c r="R185" s="81" t="n">
        <f aca="false">+S185</f>
        <v>4.17724816941566</v>
      </c>
      <c r="S185" s="81" t="n">
        <f aca="false">+(1+$D$61)^S$43</f>
        <v>4.17724816941566</v>
      </c>
      <c r="T185" s="55"/>
      <c r="U185" s="54"/>
      <c r="V185" s="54"/>
      <c r="W185" s="54"/>
      <c r="X185" s="54"/>
      <c r="Y185" s="54"/>
      <c r="Z185" s="54"/>
      <c r="AA185" s="54"/>
      <c r="AB185" s="54"/>
      <c r="AC185" s="54"/>
    </row>
    <row r="186" customFormat="false" ht="12.75" hidden="false" customHeight="false" outlineLevel="0" collapsed="false">
      <c r="A186" s="54"/>
      <c r="B186" s="54"/>
      <c r="C186" s="47" t="s">
        <v>37</v>
      </c>
      <c r="D186" s="54"/>
      <c r="E186" s="55" t="n">
        <f aca="false">+E180/E185</f>
        <v>0</v>
      </c>
      <c r="F186" s="55" t="n">
        <f aca="false">+F180/F185</f>
        <v>0</v>
      </c>
      <c r="G186" s="55" t="n">
        <f aca="false">+G180/G185</f>
        <v>0</v>
      </c>
      <c r="H186" s="55" t="n">
        <f aca="false">+H180/H185</f>
        <v>0</v>
      </c>
      <c r="I186" s="55" t="n">
        <f aca="false">+I180/I185</f>
        <v>0</v>
      </c>
      <c r="J186" s="55" t="n">
        <f aca="false">+J180/J185</f>
        <v>0</v>
      </c>
      <c r="K186" s="55" t="n">
        <f aca="false">+K180/K185</f>
        <v>0</v>
      </c>
      <c r="L186" s="55" t="n">
        <f aca="false">+L180/L185</f>
        <v>0</v>
      </c>
      <c r="M186" s="55" t="n">
        <f aca="false">+M180/M185</f>
        <v>0</v>
      </c>
      <c r="N186" s="55" t="n">
        <f aca="false">+N180/N185</f>
        <v>0.0469048790145041</v>
      </c>
      <c r="O186" s="55" t="n">
        <f aca="false">+O180/O185</f>
        <v>0</v>
      </c>
      <c r="P186" s="55" t="n">
        <f aca="false">+P180/P185</f>
        <v>0</v>
      </c>
      <c r="Q186" s="55" t="n">
        <f aca="false">+Q180/Q185</f>
        <v>0</v>
      </c>
      <c r="R186" s="55" t="n">
        <f aca="false">+R180/R185</f>
        <v>0</v>
      </c>
      <c r="S186" s="55" t="n">
        <f aca="false">+S180/S185</f>
        <v>0</v>
      </c>
      <c r="T186" s="55"/>
      <c r="U186" s="54"/>
      <c r="V186" s="54"/>
      <c r="W186" s="54"/>
      <c r="X186" s="54"/>
      <c r="Y186" s="54"/>
      <c r="Z186" s="54"/>
      <c r="AA186" s="54"/>
      <c r="AB186" s="54"/>
      <c r="AC186" s="54"/>
    </row>
    <row r="187" customFormat="false" ht="15.75" hidden="false" customHeight="false" outlineLevel="0" collapsed="false">
      <c r="A187" s="54"/>
      <c r="B187" s="54"/>
      <c r="C187" s="82" t="s">
        <v>111</v>
      </c>
      <c r="D187" s="83" t="n">
        <f aca="false">+SUM(E186:S186)</f>
        <v>0.0469048790145041</v>
      </c>
      <c r="E187" s="54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4"/>
      <c r="V187" s="54"/>
      <c r="W187" s="54"/>
      <c r="X187" s="54"/>
      <c r="Y187" s="54"/>
      <c r="Z187" s="54"/>
      <c r="AA187" s="54"/>
      <c r="AB187" s="54"/>
      <c r="AC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4"/>
      <c r="V188" s="54"/>
      <c r="W188" s="54"/>
      <c r="X188" s="54"/>
      <c r="Y188" s="54"/>
      <c r="Z188" s="54"/>
      <c r="AA188" s="54"/>
      <c r="AB188" s="54"/>
      <c r="AC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4"/>
      <c r="V189" s="54"/>
      <c r="W189" s="54"/>
      <c r="X189" s="54"/>
      <c r="Y189" s="54"/>
      <c r="Z189" s="54"/>
      <c r="AA189" s="54"/>
      <c r="AB189" s="54"/>
      <c r="AC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4"/>
      <c r="V190" s="54"/>
      <c r="W190" s="54"/>
      <c r="X190" s="54"/>
      <c r="Y190" s="54"/>
      <c r="Z190" s="54"/>
      <c r="AA190" s="54"/>
      <c r="AB190" s="54"/>
      <c r="AC190" s="54"/>
    </row>
    <row r="191" customFormat="false" ht="13.5" hidden="false" customHeight="false" outlineLevel="0" collapsed="false">
      <c r="C191" s="11" t="s">
        <v>9</v>
      </c>
      <c r="D191" s="54"/>
      <c r="E191" s="54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</row>
    <row r="192" customFormat="false" ht="12.75" hidden="false" customHeight="false" outlineLevel="0" collapsed="false">
      <c r="C192" s="45" t="s">
        <v>22</v>
      </c>
      <c r="D192" s="59" t="s">
        <v>23</v>
      </c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</row>
    <row r="193" customFormat="false" ht="12.75" hidden="false" customHeight="false" outlineLevel="0" collapsed="false">
      <c r="C193" s="45"/>
      <c r="D193" s="74" t="n">
        <v>0</v>
      </c>
      <c r="E193" s="74" t="n">
        <v>1</v>
      </c>
      <c r="F193" s="75" t="n">
        <v>2</v>
      </c>
      <c r="G193" s="75" t="n">
        <v>3</v>
      </c>
      <c r="H193" s="75" t="n">
        <v>4</v>
      </c>
      <c r="I193" s="75" t="n">
        <v>5</v>
      </c>
      <c r="J193" s="75" t="n">
        <v>6</v>
      </c>
      <c r="K193" s="75" t="n">
        <v>7</v>
      </c>
      <c r="L193" s="75" t="n">
        <v>8</v>
      </c>
      <c r="M193" s="75" t="n">
        <v>9</v>
      </c>
      <c r="N193" s="75" t="n">
        <v>10</v>
      </c>
      <c r="O193" s="75" t="n">
        <v>11</v>
      </c>
      <c r="P193" s="75" t="n">
        <v>12</v>
      </c>
      <c r="Q193" s="75" t="n">
        <v>13</v>
      </c>
      <c r="R193" s="75" t="n">
        <v>14</v>
      </c>
      <c r="S193" s="75" t="n">
        <v>15</v>
      </c>
    </row>
    <row r="194" customFormat="false" ht="12.75" hidden="false" customHeight="false" outlineLevel="0" collapsed="false">
      <c r="B194" s="51" t="n">
        <v>1</v>
      </c>
      <c r="C194" s="76" t="str">
        <f aca="false">C30</f>
        <v>2 &lt; -- &gt; 3</v>
      </c>
      <c r="D194" s="77" t="n">
        <f aca="false">'FacProrrata en Tx(FROLjtl)'!H285</f>
        <v>0.19197447</v>
      </c>
      <c r="E194" s="77" t="n">
        <f aca="false">'FacProrrata en Tx(FROLjtl)'!I285</f>
        <v>0.19031096</v>
      </c>
      <c r="F194" s="77" t="n">
        <f aca="false">'FacProrrata en Tx(FROLjtl)'!J285</f>
        <v>0.24717645</v>
      </c>
      <c r="G194" s="77" t="n">
        <f aca="false">'FacProrrata en Tx(FROLjtl)'!K285</f>
        <v>0.277782</v>
      </c>
      <c r="H194" s="77" t="n">
        <f aca="false">'FacProrrata en Tx(FROLjtl)'!L285</f>
        <v>0.19050698</v>
      </c>
      <c r="I194" s="77" t="n">
        <f aca="false">'FacProrrata en Tx(FROLjtl)'!M285</f>
        <v>0.18713838</v>
      </c>
      <c r="J194" s="77" t="n">
        <f aca="false">'FacProrrata en Tx(FROLjtl)'!N285</f>
        <v>0.38001612</v>
      </c>
      <c r="K194" s="77" t="n">
        <f aca="false">'FacProrrata en Tx(FROLjtl)'!O285</f>
        <v>0.6165037</v>
      </c>
      <c r="L194" s="77" t="n">
        <f aca="false">'FacProrrata en Tx(FROLjtl)'!P285</f>
        <v>0.65951825</v>
      </c>
      <c r="M194" s="77" t="n">
        <f aca="false">'FacProrrata en Tx(FROLjtl)'!Q285</f>
        <v>0.77884753</v>
      </c>
      <c r="N194" s="77" t="n">
        <f aca="false">'FacProrrata en Tx(FROLjtl)'!R285</f>
        <v>0.823271</v>
      </c>
      <c r="O194" s="77" t="n">
        <f aca="false">'FacProrrata en Tx(FROLjtl)'!S285</f>
        <v>0.95987198</v>
      </c>
      <c r="P194" s="77" t="n">
        <f aca="false">'FacProrrata en Tx(FROLjtl)'!T285</f>
        <v>0.96041065</v>
      </c>
      <c r="Q194" s="77" t="n">
        <f aca="false">'FacProrrata en Tx(FROLjtl)'!U285</f>
        <v>0.95336836</v>
      </c>
      <c r="R194" s="77" t="n">
        <f aca="false">'FacProrrata en Tx(FROLjtl)'!V285</f>
        <v>0.95318299</v>
      </c>
      <c r="S194" s="77" t="n">
        <f aca="false">'FacProrrata en Tx(FROLjtl)'!W285</f>
        <v>0.89876102</v>
      </c>
    </row>
    <row r="195" customFormat="false" ht="12.75" hidden="false" customHeight="false" outlineLevel="0" collapsed="false">
      <c r="B195" s="51" t="n">
        <f aca="false">+B194+1</f>
        <v>2</v>
      </c>
      <c r="C195" s="76" t="str">
        <f aca="false">C31</f>
        <v>2 &lt; -- &gt; 6</v>
      </c>
      <c r="D195" s="77" t="n">
        <f aca="false">'FacProrrata en Tx(FROLjtl)'!H286</f>
        <v>0</v>
      </c>
      <c r="E195" s="77" t="n">
        <f aca="false">'FacProrrata en Tx(FROLjtl)'!I286</f>
        <v>0</v>
      </c>
      <c r="F195" s="77" t="n">
        <f aca="false">'FacProrrata en Tx(FROLjtl)'!J286</f>
        <v>0</v>
      </c>
      <c r="G195" s="77" t="n">
        <f aca="false">'FacProrrata en Tx(FROLjtl)'!K286</f>
        <v>0</v>
      </c>
      <c r="H195" s="77" t="n">
        <f aca="false">'FacProrrata en Tx(FROLjtl)'!L286</f>
        <v>0</v>
      </c>
      <c r="I195" s="77" t="n">
        <f aca="false">'FacProrrata en Tx(FROLjtl)'!M286</f>
        <v>0</v>
      </c>
      <c r="J195" s="77" t="n">
        <f aca="false">'FacProrrata en Tx(FROLjtl)'!N286</f>
        <v>0</v>
      </c>
      <c r="K195" s="77" t="n">
        <f aca="false">'FacProrrata en Tx(FROLjtl)'!O286</f>
        <v>0</v>
      </c>
      <c r="L195" s="77" t="n">
        <f aca="false">'FacProrrata en Tx(FROLjtl)'!P286</f>
        <v>0</v>
      </c>
      <c r="M195" s="77" t="n">
        <f aca="false">'FacProrrata en Tx(FROLjtl)'!Q286</f>
        <v>0</v>
      </c>
      <c r="N195" s="77" t="n">
        <f aca="false">'FacProrrata en Tx(FROLjtl)'!R286</f>
        <v>0.00810455</v>
      </c>
      <c r="O195" s="77" t="n">
        <f aca="false">'FacProrrata en Tx(FROLjtl)'!S286</f>
        <v>0</v>
      </c>
      <c r="P195" s="77" t="n">
        <f aca="false">'FacProrrata en Tx(FROLjtl)'!T286</f>
        <v>0</v>
      </c>
      <c r="Q195" s="77" t="n">
        <f aca="false">'FacProrrata en Tx(FROLjtl)'!U286</f>
        <v>0</v>
      </c>
      <c r="R195" s="77" t="n">
        <f aca="false">'FacProrrata en Tx(FROLjtl)'!V286</f>
        <v>0</v>
      </c>
      <c r="S195" s="77" t="n">
        <f aca="false">'FacProrrata en Tx(FROLjtl)'!W286</f>
        <v>0</v>
      </c>
    </row>
    <row r="196" customFormat="false" ht="12.75" hidden="false" customHeight="false" outlineLevel="0" collapsed="false">
      <c r="B196" s="51" t="n">
        <f aca="false">+B195+1</f>
        <v>3</v>
      </c>
      <c r="C196" s="76" t="str">
        <f aca="false">C32</f>
        <v>3 &lt; -- &gt; 4</v>
      </c>
      <c r="D196" s="77" t="n">
        <f aca="false">'FacProrrata en Tx(FROLjtl)'!H287</f>
        <v>0.09652948</v>
      </c>
      <c r="E196" s="77" t="n">
        <f aca="false">'FacProrrata en Tx(FROLjtl)'!I287</f>
        <v>0.1039723</v>
      </c>
      <c r="F196" s="77" t="n">
        <f aca="false">'FacProrrata en Tx(FROLjtl)'!J287</f>
        <v>0.13897036</v>
      </c>
      <c r="G196" s="77" t="n">
        <f aca="false">'FacProrrata en Tx(FROLjtl)'!K287</f>
        <v>0.17322604</v>
      </c>
      <c r="H196" s="77" t="n">
        <f aca="false">'FacProrrata en Tx(FROLjtl)'!L287</f>
        <v>0.14355596</v>
      </c>
      <c r="I196" s="77" t="n">
        <f aca="false">'FacProrrata en Tx(FROLjtl)'!M287</f>
        <v>0.10612629</v>
      </c>
      <c r="J196" s="77" t="n">
        <f aca="false">'FacProrrata en Tx(FROLjtl)'!N287</f>
        <v>0.10706276</v>
      </c>
      <c r="K196" s="77" t="n">
        <f aca="false">'FacProrrata en Tx(FROLjtl)'!O287</f>
        <v>0.29675251</v>
      </c>
      <c r="L196" s="77" t="n">
        <f aca="false">'FacProrrata en Tx(FROLjtl)'!P287</f>
        <v>0.25348648</v>
      </c>
      <c r="M196" s="77" t="n">
        <f aca="false">'FacProrrata en Tx(FROLjtl)'!Q287</f>
        <v>0.26805142</v>
      </c>
      <c r="N196" s="77" t="n">
        <f aca="false">'FacProrrata en Tx(FROLjtl)'!R287</f>
        <v>0.34352739</v>
      </c>
      <c r="O196" s="77" t="n">
        <f aca="false">'FacProrrata en Tx(FROLjtl)'!S287</f>
        <v>0.68378449</v>
      </c>
      <c r="P196" s="77" t="n">
        <f aca="false">'FacProrrata en Tx(FROLjtl)'!T287</f>
        <v>0.7806655</v>
      </c>
      <c r="Q196" s="77" t="n">
        <f aca="false">'FacProrrata en Tx(FROLjtl)'!U287</f>
        <v>0.84178679</v>
      </c>
      <c r="R196" s="77" t="n">
        <f aca="false">'FacProrrata en Tx(FROLjtl)'!V287</f>
        <v>0.80614059</v>
      </c>
      <c r="S196" s="77" t="n">
        <f aca="false">'FacProrrata en Tx(FROLjtl)'!W287</f>
        <v>0.63983134</v>
      </c>
    </row>
    <row r="197" customFormat="false" ht="12.75" hidden="false" customHeight="false" outlineLevel="0" collapsed="false">
      <c r="B197" s="51" t="n">
        <f aca="false">+B196+1</f>
        <v>4</v>
      </c>
      <c r="C197" s="76" t="str">
        <f aca="false">C33</f>
        <v>3 &lt; -- &gt; 9</v>
      </c>
      <c r="D197" s="77" t="n">
        <f aca="false">'FacProrrata en Tx(FROLjtl)'!H288</f>
        <v>0</v>
      </c>
      <c r="E197" s="77" t="n">
        <f aca="false">'FacProrrata en Tx(FROLjtl)'!I288</f>
        <v>0</v>
      </c>
      <c r="F197" s="77" t="n">
        <f aca="false">'FacProrrata en Tx(FROLjtl)'!J288</f>
        <v>0</v>
      </c>
      <c r="G197" s="77" t="n">
        <f aca="false">'FacProrrata en Tx(FROLjtl)'!K288</f>
        <v>0</v>
      </c>
      <c r="H197" s="77" t="n">
        <f aca="false">'FacProrrata en Tx(FROLjtl)'!L288</f>
        <v>0</v>
      </c>
      <c r="I197" s="77" t="n">
        <f aca="false">'FacProrrata en Tx(FROLjtl)'!M288</f>
        <v>0</v>
      </c>
      <c r="J197" s="77" t="n">
        <f aca="false">'FacProrrata en Tx(FROLjtl)'!N288</f>
        <v>0</v>
      </c>
      <c r="K197" s="77" t="n">
        <f aca="false">'FacProrrata en Tx(FROLjtl)'!O288</f>
        <v>0</v>
      </c>
      <c r="L197" s="77" t="n">
        <f aca="false">'FacProrrata en Tx(FROLjtl)'!P288</f>
        <v>0</v>
      </c>
      <c r="M197" s="77" t="n">
        <f aca="false">'FacProrrata en Tx(FROLjtl)'!Q288</f>
        <v>0</v>
      </c>
      <c r="N197" s="77" t="n">
        <f aca="false">'FacProrrata en Tx(FROLjtl)'!R288</f>
        <v>0</v>
      </c>
      <c r="O197" s="77" t="n">
        <f aca="false">'FacProrrata en Tx(FROLjtl)'!S288</f>
        <v>0</v>
      </c>
      <c r="P197" s="77" t="n">
        <f aca="false">'FacProrrata en Tx(FROLjtl)'!T288</f>
        <v>0</v>
      </c>
      <c r="Q197" s="77" t="n">
        <f aca="false">'FacProrrata en Tx(FROLjtl)'!U288</f>
        <v>0</v>
      </c>
      <c r="R197" s="77" t="n">
        <f aca="false">'FacProrrata en Tx(FROLjtl)'!V288</f>
        <v>0</v>
      </c>
      <c r="S197" s="77" t="n">
        <f aca="false">'FacProrrata en Tx(FROLjtl)'!W288</f>
        <v>0</v>
      </c>
    </row>
    <row r="198" customFormat="false" ht="12.75" hidden="false" customHeight="false" outlineLevel="0" collapsed="false">
      <c r="B198" s="51" t="n">
        <f aca="false">+B197+1</f>
        <v>5</v>
      </c>
      <c r="C198" s="76" t="str">
        <f aca="false">C34</f>
        <v>9 &lt; -- &gt; 10</v>
      </c>
      <c r="D198" s="77" t="n">
        <f aca="false">'FacProrrata en Tx(FROLjtl)'!H289</f>
        <v>0</v>
      </c>
      <c r="E198" s="77" t="n">
        <f aca="false">'FacProrrata en Tx(FROLjtl)'!I289</f>
        <v>0</v>
      </c>
      <c r="F198" s="77" t="n">
        <f aca="false">'FacProrrata en Tx(FROLjtl)'!J289</f>
        <v>0</v>
      </c>
      <c r="G198" s="77" t="n">
        <f aca="false">'FacProrrata en Tx(FROLjtl)'!K289</f>
        <v>0</v>
      </c>
      <c r="H198" s="77" t="n">
        <f aca="false">'FacProrrata en Tx(FROLjtl)'!L289</f>
        <v>0</v>
      </c>
      <c r="I198" s="77" t="n">
        <f aca="false">'FacProrrata en Tx(FROLjtl)'!M289</f>
        <v>0</v>
      </c>
      <c r="J198" s="77" t="n">
        <f aca="false">'FacProrrata en Tx(FROLjtl)'!N289</f>
        <v>0</v>
      </c>
      <c r="K198" s="77" t="n">
        <f aca="false">'FacProrrata en Tx(FROLjtl)'!O289</f>
        <v>0</v>
      </c>
      <c r="L198" s="77" t="n">
        <f aca="false">'FacProrrata en Tx(FROLjtl)'!P289</f>
        <v>0</v>
      </c>
      <c r="M198" s="77" t="n">
        <f aca="false">'FacProrrata en Tx(FROLjtl)'!Q289</f>
        <v>0</v>
      </c>
      <c r="N198" s="77" t="n">
        <f aca="false">'FacProrrata en Tx(FROLjtl)'!R289</f>
        <v>0</v>
      </c>
      <c r="O198" s="77" t="n">
        <f aca="false">'FacProrrata en Tx(FROLjtl)'!S289</f>
        <v>0</v>
      </c>
      <c r="P198" s="77" t="n">
        <f aca="false">'FacProrrata en Tx(FROLjtl)'!T289</f>
        <v>0</v>
      </c>
      <c r="Q198" s="77" t="n">
        <f aca="false">'FacProrrata en Tx(FROLjtl)'!U289</f>
        <v>0</v>
      </c>
      <c r="R198" s="77" t="n">
        <f aca="false">'FacProrrata en Tx(FROLjtl)'!V289</f>
        <v>0</v>
      </c>
      <c r="S198" s="77" t="n">
        <f aca="false">'FacProrrata en Tx(FROLjtl)'!W289</f>
        <v>0</v>
      </c>
    </row>
    <row r="199" customFormat="false" ht="12.75" hidden="false" customHeight="false" outlineLevel="0" collapsed="false">
      <c r="B199" s="51" t="n">
        <f aca="false">+B198+1</f>
        <v>6</v>
      </c>
      <c r="C199" s="76" t="str">
        <f aca="false">C35</f>
        <v>9 &lt; -- &gt; 11</v>
      </c>
      <c r="D199" s="77" t="n">
        <f aca="false">'FacProrrata en Tx(FROLjtl)'!H290</f>
        <v>0</v>
      </c>
      <c r="E199" s="77" t="n">
        <f aca="false">'FacProrrata en Tx(FROLjtl)'!I290</f>
        <v>0</v>
      </c>
      <c r="F199" s="77" t="n">
        <f aca="false">'FacProrrata en Tx(FROLjtl)'!J290</f>
        <v>0</v>
      </c>
      <c r="G199" s="77" t="n">
        <f aca="false">'FacProrrata en Tx(FROLjtl)'!K290</f>
        <v>0</v>
      </c>
      <c r="H199" s="77" t="n">
        <f aca="false">'FacProrrata en Tx(FROLjtl)'!L290</f>
        <v>0</v>
      </c>
      <c r="I199" s="77" t="n">
        <f aca="false">'FacProrrata en Tx(FROLjtl)'!M290</f>
        <v>0</v>
      </c>
      <c r="J199" s="77" t="n">
        <f aca="false">'FacProrrata en Tx(FROLjtl)'!N290</f>
        <v>0</v>
      </c>
      <c r="K199" s="77" t="n">
        <f aca="false">'FacProrrata en Tx(FROLjtl)'!O290</f>
        <v>0</v>
      </c>
      <c r="L199" s="77" t="n">
        <f aca="false">'FacProrrata en Tx(FROLjtl)'!P290</f>
        <v>0</v>
      </c>
      <c r="M199" s="77" t="n">
        <f aca="false">'FacProrrata en Tx(FROLjtl)'!Q290</f>
        <v>0</v>
      </c>
      <c r="N199" s="77" t="n">
        <f aca="false">'FacProrrata en Tx(FROLjtl)'!R290</f>
        <v>0</v>
      </c>
      <c r="O199" s="77" t="n">
        <f aca="false">'FacProrrata en Tx(FROLjtl)'!S290</f>
        <v>0</v>
      </c>
      <c r="P199" s="77" t="n">
        <f aca="false">'FacProrrata en Tx(FROLjtl)'!T290</f>
        <v>0</v>
      </c>
      <c r="Q199" s="77" t="n">
        <f aca="false">'FacProrrata en Tx(FROLjtl)'!U290</f>
        <v>0</v>
      </c>
      <c r="R199" s="77" t="n">
        <f aca="false">'FacProrrata en Tx(FROLjtl)'!V290</f>
        <v>0</v>
      </c>
      <c r="S199" s="77" t="n">
        <f aca="false">'FacProrrata en Tx(FROLjtl)'!W290</f>
        <v>0</v>
      </c>
    </row>
    <row r="200" customFormat="false" ht="12.75" hidden="false" customHeight="false" outlineLevel="0" collapsed="false">
      <c r="B200" s="51" t="n">
        <f aca="false">+B199+1</f>
        <v>7</v>
      </c>
      <c r="C200" s="76" t="str">
        <f aca="false">C36</f>
        <v>5 &lt; -- &gt; 7</v>
      </c>
      <c r="D200" s="77" t="n">
        <f aca="false">'FacProrrata en Tx(FROLjtl)'!H291</f>
        <v>0.48567895</v>
      </c>
      <c r="E200" s="77" t="n">
        <f aca="false">'FacProrrata en Tx(FROLjtl)'!I291</f>
        <v>0.53958907</v>
      </c>
      <c r="F200" s="77" t="n">
        <f aca="false">'FacProrrata en Tx(FROLjtl)'!J291</f>
        <v>0.66529027</v>
      </c>
      <c r="G200" s="77" t="n">
        <f aca="false">'FacProrrata en Tx(FROLjtl)'!K291</f>
        <v>0.79486889</v>
      </c>
      <c r="H200" s="77" t="n">
        <f aca="false">'FacProrrata en Tx(FROLjtl)'!L291</f>
        <v>0.65004788</v>
      </c>
      <c r="I200" s="77" t="n">
        <f aca="false">'FacProrrata en Tx(FROLjtl)'!M291</f>
        <v>0.78437854</v>
      </c>
      <c r="J200" s="77" t="n">
        <f aca="false">'FacProrrata en Tx(FROLjtl)'!N291</f>
        <v>0.96486146</v>
      </c>
      <c r="K200" s="77" t="n">
        <f aca="false">'FacProrrata en Tx(FROLjtl)'!O291</f>
        <v>0.9784339</v>
      </c>
      <c r="L200" s="77" t="n">
        <f aca="false">'FacProrrata en Tx(FROLjtl)'!P291</f>
        <v>1</v>
      </c>
      <c r="M200" s="77" t="n">
        <f aca="false">'FacProrrata en Tx(FROLjtl)'!Q291</f>
        <v>1</v>
      </c>
      <c r="N200" s="77" t="n">
        <f aca="false">'FacProrrata en Tx(FROLjtl)'!R291</f>
        <v>1</v>
      </c>
      <c r="O200" s="77" t="n">
        <f aca="false">'FacProrrata en Tx(FROLjtl)'!S291</f>
        <v>1</v>
      </c>
      <c r="P200" s="77" t="n">
        <f aca="false">'FacProrrata en Tx(FROLjtl)'!T291</f>
        <v>1</v>
      </c>
      <c r="Q200" s="77" t="n">
        <f aca="false">'FacProrrata en Tx(FROLjtl)'!U291</f>
        <v>1</v>
      </c>
      <c r="R200" s="77" t="n">
        <f aca="false">'FacProrrata en Tx(FROLjtl)'!V291</f>
        <v>1</v>
      </c>
      <c r="S200" s="77" t="n">
        <f aca="false">'FacProrrata en Tx(FROLjtl)'!W291</f>
        <v>1</v>
      </c>
    </row>
    <row r="201" customFormat="false" ht="12.75" hidden="false" customHeight="false" outlineLevel="0" collapsed="false">
      <c r="B201" s="51" t="n">
        <f aca="false">+B200+1</f>
        <v>8</v>
      </c>
      <c r="C201" s="76" t="str">
        <f aca="false">C37</f>
        <v>7 &lt; -- &gt; 8</v>
      </c>
      <c r="D201" s="77" t="n">
        <f aca="false">'FacProrrata en Tx(FROLjtl)'!H292</f>
        <v>0.5281923</v>
      </c>
      <c r="E201" s="77" t="n">
        <f aca="false">'FacProrrata en Tx(FROLjtl)'!I292</f>
        <v>0.52819229</v>
      </c>
      <c r="F201" s="77" t="n">
        <f aca="false">'FacProrrata en Tx(FROLjtl)'!J292</f>
        <v>0.52819229</v>
      </c>
      <c r="G201" s="77" t="n">
        <f aca="false">'FacProrrata en Tx(FROLjtl)'!K292</f>
        <v>0.52819229</v>
      </c>
      <c r="H201" s="77" t="n">
        <f aca="false">'FacProrrata en Tx(FROLjtl)'!L292</f>
        <v>0.52819229</v>
      </c>
      <c r="I201" s="77" t="n">
        <f aca="false">'FacProrrata en Tx(FROLjtl)'!M292</f>
        <v>0.52819229</v>
      </c>
      <c r="J201" s="77" t="n">
        <f aca="false">'FacProrrata en Tx(FROLjtl)'!N292</f>
        <v>0.52819229</v>
      </c>
      <c r="K201" s="77" t="n">
        <f aca="false">'FacProrrata en Tx(FROLjtl)'!O292</f>
        <v>0.52819229</v>
      </c>
      <c r="L201" s="77" t="n">
        <f aca="false">'FacProrrata en Tx(FROLjtl)'!P292</f>
        <v>0.5281923</v>
      </c>
      <c r="M201" s="77" t="n">
        <f aca="false">'FacProrrata en Tx(FROLjtl)'!Q292</f>
        <v>0.52819229</v>
      </c>
      <c r="N201" s="77" t="n">
        <f aca="false">'FacProrrata en Tx(FROLjtl)'!R292</f>
        <v>0.52819229</v>
      </c>
      <c r="O201" s="77" t="n">
        <f aca="false">'FacProrrata en Tx(FROLjtl)'!S292</f>
        <v>0.52819229</v>
      </c>
      <c r="P201" s="77" t="n">
        <f aca="false">'FacProrrata en Tx(FROLjtl)'!T292</f>
        <v>0.5281923</v>
      </c>
      <c r="Q201" s="77" t="n">
        <f aca="false">'FacProrrata en Tx(FROLjtl)'!U292</f>
        <v>0.52819229</v>
      </c>
      <c r="R201" s="77" t="n">
        <f aca="false">'FacProrrata en Tx(FROLjtl)'!V292</f>
        <v>0.52819229</v>
      </c>
      <c r="S201" s="77" t="n">
        <f aca="false">'FacProrrata en Tx(FROLjtl)'!W292</f>
        <v>0.52819229</v>
      </c>
    </row>
    <row r="202" customFormat="false" ht="12.75" hidden="false" customHeight="false" outlineLevel="0" collapsed="false">
      <c r="B202" s="51" t="n">
        <f aca="false">+B201+1</f>
        <v>9</v>
      </c>
      <c r="C202" s="76" t="str">
        <f aca="false">C38</f>
        <v>2 &lt; -- &gt; 1</v>
      </c>
      <c r="D202" s="77" t="n">
        <f aca="false">'FacProrrata en Tx(FROLjtl)'!H293</f>
        <v>0.65213702</v>
      </c>
      <c r="E202" s="77" t="n">
        <f aca="false">'FacProrrata en Tx(FROLjtl)'!I293</f>
        <v>0.65213701</v>
      </c>
      <c r="F202" s="77" t="n">
        <f aca="false">'FacProrrata en Tx(FROLjtl)'!J293</f>
        <v>0.65213701</v>
      </c>
      <c r="G202" s="77" t="n">
        <f aca="false">'FacProrrata en Tx(FROLjtl)'!K293</f>
        <v>0.65213701</v>
      </c>
      <c r="H202" s="77" t="n">
        <f aca="false">'FacProrrata en Tx(FROLjtl)'!L293</f>
        <v>0.65213701</v>
      </c>
      <c r="I202" s="77" t="n">
        <f aca="false">'FacProrrata en Tx(FROLjtl)'!M293</f>
        <v>0.65213701</v>
      </c>
      <c r="J202" s="77" t="n">
        <f aca="false">'FacProrrata en Tx(FROLjtl)'!N293</f>
        <v>0.65213701</v>
      </c>
      <c r="K202" s="77" t="n">
        <f aca="false">'FacProrrata en Tx(FROLjtl)'!O293</f>
        <v>0.65213701</v>
      </c>
      <c r="L202" s="77" t="n">
        <f aca="false">'FacProrrata en Tx(FROLjtl)'!P293</f>
        <v>0.65213702</v>
      </c>
      <c r="M202" s="77" t="n">
        <f aca="false">'FacProrrata en Tx(FROLjtl)'!Q293</f>
        <v>0.65213701</v>
      </c>
      <c r="N202" s="77" t="n">
        <f aca="false">'FacProrrata en Tx(FROLjtl)'!R293</f>
        <v>0.65213701</v>
      </c>
      <c r="O202" s="77" t="n">
        <f aca="false">'FacProrrata en Tx(FROLjtl)'!S293</f>
        <v>0.65213702</v>
      </c>
      <c r="P202" s="77" t="n">
        <f aca="false">'FacProrrata en Tx(FROLjtl)'!T293</f>
        <v>0.65213702</v>
      </c>
      <c r="Q202" s="77" t="n">
        <f aca="false">'FacProrrata en Tx(FROLjtl)'!U293</f>
        <v>0.65213701</v>
      </c>
      <c r="R202" s="77" t="n">
        <f aca="false">'FacProrrata en Tx(FROLjtl)'!V293</f>
        <v>0.65213701</v>
      </c>
      <c r="S202" s="77" t="n">
        <f aca="false">'FacProrrata en Tx(FROLjtl)'!W293</f>
        <v>0.65213701</v>
      </c>
    </row>
    <row r="203" customFormat="false" ht="12.75" hidden="false" customHeight="false" outlineLevel="0" collapsed="false">
      <c r="B203" s="51" t="n">
        <f aca="false">+B202+1</f>
        <v>10</v>
      </c>
      <c r="C203" s="76" t="str">
        <f aca="false">C39</f>
        <v>4 &lt; -- &gt; 5</v>
      </c>
      <c r="D203" s="77" t="n">
        <f aca="false">'FacProrrata en Tx(FROLjtl)'!H294</f>
        <v>0.09652948</v>
      </c>
      <c r="E203" s="77" t="n">
        <f aca="false">'FacProrrata en Tx(FROLjtl)'!I294</f>
        <v>0.1039723</v>
      </c>
      <c r="F203" s="77" t="n">
        <f aca="false">'FacProrrata en Tx(FROLjtl)'!J294</f>
        <v>0.13897036</v>
      </c>
      <c r="G203" s="77" t="n">
        <f aca="false">'FacProrrata en Tx(FROLjtl)'!K294</f>
        <v>0.17322604</v>
      </c>
      <c r="H203" s="77" t="n">
        <f aca="false">'FacProrrata en Tx(FROLjtl)'!L294</f>
        <v>0.14355596</v>
      </c>
      <c r="I203" s="77" t="n">
        <f aca="false">'FacProrrata en Tx(FROLjtl)'!M294</f>
        <v>0.10612629</v>
      </c>
      <c r="J203" s="77" t="n">
        <f aca="false">'FacProrrata en Tx(FROLjtl)'!N294</f>
        <v>0.10706276</v>
      </c>
      <c r="K203" s="77" t="n">
        <f aca="false">'FacProrrata en Tx(FROLjtl)'!O294</f>
        <v>0.29675251</v>
      </c>
      <c r="L203" s="77" t="n">
        <f aca="false">'FacProrrata en Tx(FROLjtl)'!P294</f>
        <v>0.25348648</v>
      </c>
      <c r="M203" s="77" t="n">
        <f aca="false">'FacProrrata en Tx(FROLjtl)'!Q294</f>
        <v>0.26805142</v>
      </c>
      <c r="N203" s="77" t="n">
        <f aca="false">'FacProrrata en Tx(FROLjtl)'!R294</f>
        <v>0.34352739</v>
      </c>
      <c r="O203" s="77" t="n">
        <f aca="false">'FacProrrata en Tx(FROLjtl)'!S294</f>
        <v>0.68378449</v>
      </c>
      <c r="P203" s="77" t="n">
        <f aca="false">'FacProrrata en Tx(FROLjtl)'!T294</f>
        <v>0.7806655</v>
      </c>
      <c r="Q203" s="77" t="n">
        <f aca="false">'FacProrrata en Tx(FROLjtl)'!U294</f>
        <v>0.84178679</v>
      </c>
      <c r="R203" s="77" t="n">
        <f aca="false">'FacProrrata en Tx(FROLjtl)'!V294</f>
        <v>0.80614059</v>
      </c>
      <c r="S203" s="77" t="n">
        <f aca="false">'FacProrrata en Tx(FROLjtl)'!W294</f>
        <v>0.6398313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C206" s="45" t="s">
        <v>22</v>
      </c>
      <c r="D206" s="59" t="s">
        <v>23</v>
      </c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</row>
    <row r="207" customFormat="false" ht="12.75" hidden="false" customHeight="false" outlineLevel="0" collapsed="false">
      <c r="C207" s="45"/>
      <c r="D207" s="74" t="n">
        <v>0</v>
      </c>
      <c r="E207" s="74" t="n">
        <v>1</v>
      </c>
      <c r="F207" s="75" t="n">
        <v>2</v>
      </c>
      <c r="G207" s="75" t="n">
        <v>3</v>
      </c>
      <c r="H207" s="75" t="n">
        <v>4</v>
      </c>
      <c r="I207" s="75" t="n">
        <v>5</v>
      </c>
      <c r="J207" s="75" t="n">
        <v>6</v>
      </c>
      <c r="K207" s="75" t="n">
        <v>7</v>
      </c>
      <c r="L207" s="75" t="n">
        <v>8</v>
      </c>
      <c r="M207" s="75" t="n">
        <v>9</v>
      </c>
      <c r="N207" s="75" t="n">
        <v>10</v>
      </c>
      <c r="O207" s="75" t="n">
        <v>11</v>
      </c>
      <c r="P207" s="75" t="n">
        <v>12</v>
      </c>
      <c r="Q207" s="75" t="n">
        <v>13</v>
      </c>
      <c r="R207" s="75" t="n">
        <v>14</v>
      </c>
      <c r="S207" s="75" t="n">
        <v>15</v>
      </c>
    </row>
    <row r="208" customFormat="false" ht="12.75" hidden="false" customHeight="false" outlineLevel="0" collapsed="false">
      <c r="B208" s="51" t="n">
        <v>1</v>
      </c>
      <c r="C208" s="76" t="str">
        <f aca="false">C30</f>
        <v>2 &lt; -- &gt; 3</v>
      </c>
      <c r="D208" s="84" t="n">
        <f aca="false">+D$10*D194</f>
        <v>0</v>
      </c>
      <c r="E208" s="84" t="n">
        <f aca="false">+E$10*E194</f>
        <v>0</v>
      </c>
      <c r="F208" s="84" t="n">
        <f aca="false">+F$10*F194</f>
        <v>0</v>
      </c>
      <c r="G208" s="84" t="n">
        <f aca="false">+G$10*G194</f>
        <v>0</v>
      </c>
      <c r="H208" s="84" t="n">
        <f aca="false">+H$10*H194</f>
        <v>0</v>
      </c>
      <c r="I208" s="84" t="n">
        <f aca="false">+I$10*I194</f>
        <v>0</v>
      </c>
      <c r="J208" s="84" t="n">
        <f aca="false">+J$10*J194</f>
        <v>0</v>
      </c>
      <c r="K208" s="84" t="n">
        <f aca="false">+K$10*K194</f>
        <v>0</v>
      </c>
      <c r="L208" s="84" t="n">
        <f aca="false">+L$10*L194</f>
        <v>0</v>
      </c>
      <c r="M208" s="84" t="n">
        <f aca="false">+M$10*M194</f>
        <v>0</v>
      </c>
      <c r="N208" s="84" t="n">
        <f aca="false">+N$10*N194</f>
        <v>0</v>
      </c>
      <c r="O208" s="84" t="n">
        <f aca="false">+O$10*O194</f>
        <v>0</v>
      </c>
      <c r="P208" s="84" t="n">
        <f aca="false">+P$10*P194</f>
        <v>0</v>
      </c>
      <c r="Q208" s="84" t="n">
        <f aca="false">+Q$10*Q194</f>
        <v>0</v>
      </c>
      <c r="R208" s="84" t="n">
        <f aca="false">+R$10*R194</f>
        <v>0</v>
      </c>
      <c r="S208" s="84" t="n">
        <f aca="false">+S$10*S194</f>
        <v>0</v>
      </c>
    </row>
    <row r="209" customFormat="false" ht="12.75" hidden="false" customHeight="false" outlineLevel="0" collapsed="false">
      <c r="B209" s="51" t="n">
        <f aca="false">+B208+1</f>
        <v>2</v>
      </c>
      <c r="C209" s="76" t="str">
        <f aca="false">C31</f>
        <v>2 &lt; -- &gt; 6</v>
      </c>
      <c r="D209" s="84" t="n">
        <f aca="false">+D$11*D195</f>
        <v>0</v>
      </c>
      <c r="E209" s="84" t="n">
        <f aca="false">+E$11*E195</f>
        <v>0</v>
      </c>
      <c r="F209" s="84" t="n">
        <f aca="false">+F$11*F195</f>
        <v>0</v>
      </c>
      <c r="G209" s="84" t="n">
        <f aca="false">+G$11*G195</f>
        <v>0</v>
      </c>
      <c r="H209" s="84" t="n">
        <f aca="false">+H$11*H195</f>
        <v>0</v>
      </c>
      <c r="I209" s="84" t="n">
        <f aca="false">+I$11*I195</f>
        <v>0</v>
      </c>
      <c r="J209" s="84" t="n">
        <f aca="false">+J$11*J195</f>
        <v>0</v>
      </c>
      <c r="K209" s="84" t="n">
        <f aca="false">+K$11*K195</f>
        <v>0</v>
      </c>
      <c r="L209" s="84" t="n">
        <f aca="false">+L$11*L195</f>
        <v>0</v>
      </c>
      <c r="M209" s="84" t="n">
        <f aca="false">+M$11*M195</f>
        <v>0</v>
      </c>
      <c r="N209" s="84" t="n">
        <f aca="false">+N$11*N195</f>
        <v>0</v>
      </c>
      <c r="O209" s="84" t="n">
        <f aca="false">+O$11*O195</f>
        <v>0</v>
      </c>
      <c r="P209" s="84" t="n">
        <f aca="false">+P$11*P195</f>
        <v>0</v>
      </c>
      <c r="Q209" s="84" t="n">
        <f aca="false">+Q$11*Q195</f>
        <v>0</v>
      </c>
      <c r="R209" s="84" t="n">
        <f aca="false">+R$11*R195</f>
        <v>0</v>
      </c>
      <c r="S209" s="84" t="n">
        <f aca="false">+S$11*S195</f>
        <v>0</v>
      </c>
    </row>
    <row r="210" customFormat="false" ht="12.75" hidden="false" customHeight="false" outlineLevel="0" collapsed="false">
      <c r="B210" s="51" t="n">
        <f aca="false">+B209+1</f>
        <v>3</v>
      </c>
      <c r="C210" s="76" t="str">
        <f aca="false">C32</f>
        <v>3 &lt; -- &gt; 4</v>
      </c>
      <c r="D210" s="84" t="n">
        <f aca="false">+D$12*D196</f>
        <v>0</v>
      </c>
      <c r="E210" s="84" t="n">
        <f aca="false">+E$12*E196</f>
        <v>0</v>
      </c>
      <c r="F210" s="84" t="n">
        <f aca="false">+F$12*F196</f>
        <v>0</v>
      </c>
      <c r="G210" s="84" t="n">
        <f aca="false">+G$12*G196</f>
        <v>0</v>
      </c>
      <c r="H210" s="84" t="n">
        <f aca="false">+H$12*H196</f>
        <v>0</v>
      </c>
      <c r="I210" s="84" t="n">
        <f aca="false">+I$12*I196</f>
        <v>0</v>
      </c>
      <c r="J210" s="84" t="n">
        <f aca="false">+J$12*J196</f>
        <v>0</v>
      </c>
      <c r="K210" s="84" t="n">
        <f aca="false">+K$12*K196</f>
        <v>0</v>
      </c>
      <c r="L210" s="84" t="n">
        <f aca="false">+L$12*L196</f>
        <v>0</v>
      </c>
      <c r="M210" s="84" t="n">
        <f aca="false">+M$12*M196</f>
        <v>0</v>
      </c>
      <c r="N210" s="84" t="n">
        <f aca="false">+N$12*N196</f>
        <v>0</v>
      </c>
      <c r="O210" s="84" t="n">
        <f aca="false">+O$12*O196</f>
        <v>0</v>
      </c>
      <c r="P210" s="84" t="n">
        <f aca="false">+P$12*P196</f>
        <v>0</v>
      </c>
      <c r="Q210" s="84" t="n">
        <f aca="false">+Q$12*Q196</f>
        <v>0</v>
      </c>
      <c r="R210" s="84" t="n">
        <f aca="false">+R$12*R196</f>
        <v>0</v>
      </c>
      <c r="S210" s="84" t="n">
        <f aca="false">+S$12*S196</f>
        <v>0</v>
      </c>
    </row>
    <row r="211" customFormat="false" ht="12.75" hidden="false" customHeight="false" outlineLevel="0" collapsed="false">
      <c r="B211" s="51" t="n">
        <f aca="false">+B210+1</f>
        <v>4</v>
      </c>
      <c r="C211" s="76" t="str">
        <f aca="false">C33</f>
        <v>3 &lt; -- &gt; 9</v>
      </c>
      <c r="D211" s="84" t="n">
        <f aca="false">+D$13*D197</f>
        <v>0</v>
      </c>
      <c r="E211" s="84" t="n">
        <f aca="false">+E$13*E197</f>
        <v>0</v>
      </c>
      <c r="F211" s="84" t="n">
        <f aca="false">+F$13*F197</f>
        <v>0</v>
      </c>
      <c r="G211" s="84" t="n">
        <f aca="false">+G$13*G197</f>
        <v>0</v>
      </c>
      <c r="H211" s="84" t="n">
        <f aca="false">+H$13*H197</f>
        <v>0</v>
      </c>
      <c r="I211" s="84" t="n">
        <f aca="false">+I$13*I197</f>
        <v>0</v>
      </c>
      <c r="J211" s="84" t="n">
        <f aca="false">+J$13*J197</f>
        <v>0</v>
      </c>
      <c r="K211" s="84" t="n">
        <f aca="false">+K$13*K197</f>
        <v>0</v>
      </c>
      <c r="L211" s="84" t="n">
        <f aca="false">+L$13*L197</f>
        <v>0</v>
      </c>
      <c r="M211" s="84" t="n">
        <f aca="false">+M$13*M197</f>
        <v>0</v>
      </c>
      <c r="N211" s="84" t="n">
        <f aca="false">+N$13*N197</f>
        <v>0</v>
      </c>
      <c r="O211" s="84" t="n">
        <f aca="false">+O$13*O197</f>
        <v>0</v>
      </c>
      <c r="P211" s="84" t="n">
        <f aca="false">+P$13*P197</f>
        <v>0</v>
      </c>
      <c r="Q211" s="84" t="n">
        <f aca="false">+Q$13*Q197</f>
        <v>0</v>
      </c>
      <c r="R211" s="84" t="n">
        <f aca="false">+R$13*R197</f>
        <v>0</v>
      </c>
      <c r="S211" s="84" t="n">
        <f aca="false">+S$13*S197</f>
        <v>0</v>
      </c>
    </row>
    <row r="212" customFormat="false" ht="12.75" hidden="false" customHeight="false" outlineLevel="0" collapsed="false">
      <c r="B212" s="51" t="n">
        <f aca="false">+B211+1</f>
        <v>5</v>
      </c>
      <c r="C212" s="76" t="str">
        <f aca="false">C34</f>
        <v>9 &lt; -- &gt; 10</v>
      </c>
      <c r="D212" s="84" t="n">
        <f aca="false">+D$14*D198</f>
        <v>0</v>
      </c>
      <c r="E212" s="84" t="n">
        <f aca="false">+E$14*E198</f>
        <v>0</v>
      </c>
      <c r="F212" s="84" t="n">
        <f aca="false">+F$14*F198</f>
        <v>0</v>
      </c>
      <c r="G212" s="84" t="n">
        <f aca="false">+G$14*G198</f>
        <v>0</v>
      </c>
      <c r="H212" s="84" t="n">
        <f aca="false">+H$14*H198</f>
        <v>0</v>
      </c>
      <c r="I212" s="84" t="n">
        <f aca="false">+I$14*I198</f>
        <v>0</v>
      </c>
      <c r="J212" s="84" t="n">
        <f aca="false">+J$14*J198</f>
        <v>0</v>
      </c>
      <c r="K212" s="84" t="n">
        <f aca="false">+K$14*K198</f>
        <v>0</v>
      </c>
      <c r="L212" s="84" t="n">
        <f aca="false">+L$14*L198</f>
        <v>0</v>
      </c>
      <c r="M212" s="84" t="n">
        <f aca="false">+M$14*M198</f>
        <v>0</v>
      </c>
      <c r="N212" s="84" t="n">
        <f aca="false">+N$14*N198</f>
        <v>0</v>
      </c>
      <c r="O212" s="84" t="n">
        <f aca="false">+O$14*O198</f>
        <v>0</v>
      </c>
      <c r="P212" s="84" t="n">
        <f aca="false">+P$14*P198</f>
        <v>0</v>
      </c>
      <c r="Q212" s="84" t="n">
        <f aca="false">+Q$14*Q198</f>
        <v>0</v>
      </c>
      <c r="R212" s="84" t="n">
        <f aca="false">+R$14*R198</f>
        <v>0</v>
      </c>
      <c r="S212" s="84" t="n">
        <f aca="false">+S$14*S198</f>
        <v>0</v>
      </c>
    </row>
    <row r="213" customFormat="false" ht="12.75" hidden="false" customHeight="false" outlineLevel="0" collapsed="false">
      <c r="B213" s="51" t="n">
        <f aca="false">+B212+1</f>
        <v>6</v>
      </c>
      <c r="C213" s="76" t="str">
        <f aca="false">C35</f>
        <v>9 &lt; -- &gt; 11</v>
      </c>
      <c r="D213" s="84" t="n">
        <f aca="false">+D$15*D199</f>
        <v>0</v>
      </c>
      <c r="E213" s="84" t="n">
        <f aca="false">+E$15*E199</f>
        <v>0</v>
      </c>
      <c r="F213" s="84" t="n">
        <f aca="false">+F$15*F199</f>
        <v>0</v>
      </c>
      <c r="G213" s="84" t="n">
        <f aca="false">+G$15*G199</f>
        <v>0</v>
      </c>
      <c r="H213" s="84" t="n">
        <f aca="false">+H$15*H199</f>
        <v>0</v>
      </c>
      <c r="I213" s="84" t="n">
        <f aca="false">+I$15*I199</f>
        <v>0</v>
      </c>
      <c r="J213" s="84" t="n">
        <f aca="false">+J$15*J199</f>
        <v>0</v>
      </c>
      <c r="K213" s="84" t="n">
        <f aca="false">+K$15*K199</f>
        <v>0</v>
      </c>
      <c r="L213" s="84" t="n">
        <f aca="false">+L$15*L199</f>
        <v>0</v>
      </c>
      <c r="M213" s="84" t="n">
        <f aca="false">+M$15*M199</f>
        <v>0</v>
      </c>
      <c r="N213" s="84" t="n">
        <f aca="false">+N$15*N199</f>
        <v>0</v>
      </c>
      <c r="O213" s="84" t="n">
        <f aca="false">+O$15*O199</f>
        <v>0</v>
      </c>
      <c r="P213" s="84" t="n">
        <f aca="false">+P$15*P199</f>
        <v>0</v>
      </c>
      <c r="Q213" s="84" t="n">
        <f aca="false">+Q$15*Q199</f>
        <v>0</v>
      </c>
      <c r="R213" s="84" t="n">
        <f aca="false">+R$15*R199</f>
        <v>0</v>
      </c>
      <c r="S213" s="84" t="n">
        <f aca="false">+S$15*S199</f>
        <v>0</v>
      </c>
    </row>
    <row r="214" customFormat="false" ht="12.75" hidden="false" customHeight="false" outlineLevel="0" collapsed="false">
      <c r="B214" s="51" t="n">
        <f aca="false">+B213+1</f>
        <v>7</v>
      </c>
      <c r="C214" s="76" t="str">
        <f aca="false">C36</f>
        <v>5 &lt; -- &gt; 7</v>
      </c>
      <c r="D214" s="84" t="n">
        <f aca="false">+D$16*D200</f>
        <v>0</v>
      </c>
      <c r="E214" s="84" t="n">
        <f aca="false">+E$16*E200</f>
        <v>0</v>
      </c>
      <c r="F214" s="84" t="n">
        <f aca="false">+F$16*F200</f>
        <v>0</v>
      </c>
      <c r="G214" s="84" t="n">
        <f aca="false">+G$16*G200</f>
        <v>0</v>
      </c>
      <c r="H214" s="84" t="n">
        <f aca="false">+H$16*H200</f>
        <v>0</v>
      </c>
      <c r="I214" s="84" t="n">
        <f aca="false">+I$16*I200</f>
        <v>0</v>
      </c>
      <c r="J214" s="84" t="n">
        <f aca="false">+J$16*J200</f>
        <v>0</v>
      </c>
      <c r="K214" s="84" t="n">
        <f aca="false">+K$16*K200</f>
        <v>0</v>
      </c>
      <c r="L214" s="84" t="n">
        <f aca="false">+L$16*L200</f>
        <v>0</v>
      </c>
      <c r="M214" s="84" t="n">
        <f aca="false">+M$16*M200</f>
        <v>0</v>
      </c>
      <c r="N214" s="84" t="n">
        <f aca="false">+N$16*N200</f>
        <v>0</v>
      </c>
      <c r="O214" s="84" t="n">
        <f aca="false">+O$16*O200</f>
        <v>0</v>
      </c>
      <c r="P214" s="84" t="n">
        <f aca="false">+P$16*P200</f>
        <v>0</v>
      </c>
      <c r="Q214" s="84" t="n">
        <f aca="false">+Q$16*Q200</f>
        <v>0</v>
      </c>
      <c r="R214" s="84" t="n">
        <f aca="false">+R$16*R200</f>
        <v>0</v>
      </c>
      <c r="S214" s="84" t="n">
        <f aca="false">+S$16*S200</f>
        <v>0</v>
      </c>
    </row>
    <row r="215" customFormat="false" ht="12.75" hidden="false" customHeight="false" outlineLevel="0" collapsed="false">
      <c r="B215" s="51" t="n">
        <f aca="false">+B214+1</f>
        <v>8</v>
      </c>
      <c r="C215" s="76" t="str">
        <f aca="false">C37</f>
        <v>7 &lt; -- &gt; 8</v>
      </c>
      <c r="D215" s="84" t="n">
        <f aca="false">+D$17*D201</f>
        <v>0</v>
      </c>
      <c r="E215" s="84" t="n">
        <f aca="false">+E$17*E201</f>
        <v>0</v>
      </c>
      <c r="F215" s="84" t="n">
        <f aca="false">+F$17*F201</f>
        <v>0</v>
      </c>
      <c r="G215" s="84" t="n">
        <f aca="false">+G$17*G201</f>
        <v>0</v>
      </c>
      <c r="H215" s="84" t="n">
        <f aca="false">+H$17*H201</f>
        <v>0</v>
      </c>
      <c r="I215" s="84" t="n">
        <f aca="false">+I$17*I201</f>
        <v>0</v>
      </c>
      <c r="J215" s="84" t="n">
        <f aca="false">+J$17*J201</f>
        <v>0</v>
      </c>
      <c r="K215" s="84" t="n">
        <f aca="false">+K$17*K201</f>
        <v>0</v>
      </c>
      <c r="L215" s="84" t="n">
        <f aca="false">+L$17*L201</f>
        <v>0</v>
      </c>
      <c r="M215" s="84" t="n">
        <f aca="false">+M$17*M201</f>
        <v>0</v>
      </c>
      <c r="N215" s="84" t="n">
        <f aca="false">+N$17*N201</f>
        <v>0</v>
      </c>
      <c r="O215" s="84" t="n">
        <f aca="false">+O$17*O201</f>
        <v>0</v>
      </c>
      <c r="P215" s="84" t="n">
        <f aca="false">+P$17*P201</f>
        <v>0</v>
      </c>
      <c r="Q215" s="84" t="n">
        <f aca="false">+Q$17*Q201</f>
        <v>0</v>
      </c>
      <c r="R215" s="84" t="n">
        <f aca="false">+R$17*R201</f>
        <v>0</v>
      </c>
      <c r="S215" s="84" t="n">
        <f aca="false">+S$17*S201</f>
        <v>0</v>
      </c>
    </row>
    <row r="216" customFormat="false" ht="12.75" hidden="false" customHeight="false" outlineLevel="0" collapsed="false">
      <c r="B216" s="51" t="n">
        <f aca="false">+B215+1</f>
        <v>9</v>
      </c>
      <c r="C216" s="76" t="str">
        <f aca="false">C38</f>
        <v>2 &lt; -- &gt; 1</v>
      </c>
      <c r="D216" s="84" t="n">
        <f aca="false">+D$18*D202</f>
        <v>0</v>
      </c>
      <c r="E216" s="84" t="n">
        <f aca="false">+E$18*E202</f>
        <v>0</v>
      </c>
      <c r="F216" s="84" t="n">
        <f aca="false">+F$18*F202</f>
        <v>0</v>
      </c>
      <c r="G216" s="84" t="n">
        <f aca="false">+G$18*G202</f>
        <v>0</v>
      </c>
      <c r="H216" s="84" t="n">
        <f aca="false">+H$18*H202</f>
        <v>0</v>
      </c>
      <c r="I216" s="84" t="n">
        <f aca="false">+I$18*I202</f>
        <v>0</v>
      </c>
      <c r="J216" s="84" t="n">
        <f aca="false">+J$18*J202</f>
        <v>0</v>
      </c>
      <c r="K216" s="84" t="n">
        <f aca="false">+K$18*K202</f>
        <v>0</v>
      </c>
      <c r="L216" s="84" t="n">
        <f aca="false">+L$18*L202</f>
        <v>0</v>
      </c>
      <c r="M216" s="84" t="n">
        <f aca="false">+M$18*M202</f>
        <v>0</v>
      </c>
      <c r="N216" s="84" t="n">
        <f aca="false">+N$18*N202</f>
        <v>49.56241276</v>
      </c>
      <c r="O216" s="84" t="n">
        <f aca="false">+O$18*O202</f>
        <v>0</v>
      </c>
      <c r="P216" s="84" t="n">
        <f aca="false">+P$18*P202</f>
        <v>0</v>
      </c>
      <c r="Q216" s="84" t="n">
        <f aca="false">+Q$18*Q202</f>
        <v>0</v>
      </c>
      <c r="R216" s="84" t="n">
        <f aca="false">+R$18*R202</f>
        <v>0</v>
      </c>
      <c r="S216" s="84" t="n">
        <f aca="false">+S$18*S202</f>
        <v>0</v>
      </c>
    </row>
    <row r="217" customFormat="false" ht="12.75" hidden="false" customHeight="false" outlineLevel="0" collapsed="false">
      <c r="B217" s="51" t="n">
        <f aca="false">+B216+1</f>
        <v>10</v>
      </c>
      <c r="C217" s="76" t="str">
        <f aca="false">C39</f>
        <v>4 &lt; -- &gt; 5</v>
      </c>
      <c r="D217" s="84" t="n">
        <f aca="false">+D$19*D203</f>
        <v>0</v>
      </c>
      <c r="E217" s="84" t="n">
        <f aca="false">+E$19*E203</f>
        <v>0</v>
      </c>
      <c r="F217" s="84" t="n">
        <f aca="false">+F$19*F203</f>
        <v>0</v>
      </c>
      <c r="G217" s="84" t="n">
        <f aca="false">+G$19*G203</f>
        <v>0</v>
      </c>
      <c r="H217" s="84" t="n">
        <f aca="false">+H$19*H203</f>
        <v>0</v>
      </c>
      <c r="I217" s="84" t="n">
        <f aca="false">+I$19*I203</f>
        <v>0</v>
      </c>
      <c r="J217" s="84" t="n">
        <f aca="false">+J$19*J203</f>
        <v>0</v>
      </c>
      <c r="K217" s="84" t="n">
        <f aca="false">+K$19*K203</f>
        <v>0</v>
      </c>
      <c r="L217" s="84" t="n">
        <f aca="false">+L$19*L203</f>
        <v>0</v>
      </c>
      <c r="M217" s="84" t="n">
        <f aca="false">+M$19*M203</f>
        <v>0</v>
      </c>
      <c r="N217" s="84" t="n">
        <f aca="false">+N$19*N203</f>
        <v>0</v>
      </c>
      <c r="O217" s="84" t="n">
        <f aca="false">+O$19*O203</f>
        <v>0</v>
      </c>
      <c r="P217" s="84" t="n">
        <f aca="false">+P$19*P203</f>
        <v>0</v>
      </c>
      <c r="Q217" s="84" t="n">
        <f aca="false">+Q$19*Q203</f>
        <v>0</v>
      </c>
      <c r="R217" s="84" t="n">
        <f aca="false">+R$19*R203</f>
        <v>0</v>
      </c>
      <c r="S217" s="84" t="n">
        <f aca="false">+S$19*S203</f>
        <v>0</v>
      </c>
    </row>
    <row r="219" customFormat="false" ht="12.75" hidden="false" customHeight="false" outlineLevel="0" collapsed="false">
      <c r="C219" s="51" t="s">
        <v>34</v>
      </c>
      <c r="D219" s="85" t="n">
        <f aca="false">+SUM(D208:D217)</f>
        <v>0</v>
      </c>
      <c r="E219" s="85" t="n">
        <f aca="false">+SUM(E208:E217)</f>
        <v>0</v>
      </c>
      <c r="F219" s="85" t="n">
        <f aca="false">+SUM(F208:F217)</f>
        <v>0</v>
      </c>
      <c r="G219" s="85" t="n">
        <f aca="false">+SUM(G208:G217)</f>
        <v>0</v>
      </c>
      <c r="H219" s="85" t="n">
        <f aca="false">+SUM(H208:H217)</f>
        <v>0</v>
      </c>
      <c r="I219" s="85" t="n">
        <f aca="false">+SUM(I208:I217)</f>
        <v>0</v>
      </c>
      <c r="J219" s="85" t="n">
        <f aca="false">+SUM(J208:J217)</f>
        <v>0</v>
      </c>
      <c r="K219" s="85" t="n">
        <f aca="false">+SUM(K208:K217)</f>
        <v>0</v>
      </c>
      <c r="L219" s="85" t="n">
        <f aca="false">+SUM(L208:L217)</f>
        <v>0</v>
      </c>
      <c r="M219" s="85" t="n">
        <f aca="false">+SUM(M208:M217)</f>
        <v>0</v>
      </c>
      <c r="N219" s="85" t="n">
        <f aca="false">+SUM(N208:N217)</f>
        <v>49.56241276</v>
      </c>
      <c r="O219" s="85" t="n">
        <f aca="false">+SUM(O208:O217)</f>
        <v>0</v>
      </c>
      <c r="P219" s="85" t="n">
        <f aca="false">+SUM(P208:P217)</f>
        <v>0</v>
      </c>
      <c r="Q219" s="85" t="n">
        <f aca="false">+SUM(Q208:Q217)</f>
        <v>0</v>
      </c>
      <c r="R219" s="85" t="n">
        <f aca="false">+SUM(R208:R217)</f>
        <v>0</v>
      </c>
      <c r="S219" s="85" t="n">
        <f aca="false">+SUM(S208:S217)</f>
        <v>0</v>
      </c>
    </row>
    <row r="221" customFormat="false" ht="12.75" hidden="false" customHeight="false" outlineLevel="0" collapsed="false">
      <c r="E221" s="85" t="n">
        <f aca="false">+E219-$D219</f>
        <v>0</v>
      </c>
      <c r="F221" s="85" t="n">
        <f aca="false">+F219-$D219</f>
        <v>0</v>
      </c>
      <c r="G221" s="85" t="n">
        <f aca="false">+G219-$D219</f>
        <v>0</v>
      </c>
      <c r="H221" s="85" t="n">
        <f aca="false">+H219-$D219</f>
        <v>0</v>
      </c>
      <c r="I221" s="85" t="n">
        <f aca="false">+I219-$D219</f>
        <v>0</v>
      </c>
      <c r="J221" s="85" t="n">
        <f aca="false">+J219-$D219</f>
        <v>0</v>
      </c>
      <c r="K221" s="85" t="n">
        <f aca="false">+K219-$D219</f>
        <v>0</v>
      </c>
      <c r="L221" s="85" t="n">
        <f aca="false">+L219-$D219</f>
        <v>0</v>
      </c>
      <c r="M221" s="85" t="n">
        <f aca="false">+M219-$D219</f>
        <v>0</v>
      </c>
      <c r="N221" s="85" t="n">
        <f aca="false">+N219-$D219</f>
        <v>49.56241276</v>
      </c>
      <c r="O221" s="85" t="n">
        <f aca="false">+O219-$D219</f>
        <v>0</v>
      </c>
      <c r="P221" s="85" t="n">
        <f aca="false">+P219-$D219</f>
        <v>0</v>
      </c>
      <c r="Q221" s="85" t="n">
        <f aca="false">+Q219-$D219</f>
        <v>0</v>
      </c>
      <c r="R221" s="85" t="n">
        <f aca="false">+R219-$D219</f>
        <v>0</v>
      </c>
      <c r="S221" s="85" t="n">
        <f aca="false">+S219-$D219</f>
        <v>0</v>
      </c>
    </row>
    <row r="224" customFormat="false" ht="12.75" hidden="false" customHeight="false" outlineLevel="0" collapsed="false">
      <c r="B224" s="54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4"/>
      <c r="V224" s="54"/>
      <c r="W224" s="54"/>
      <c r="X224" s="54"/>
      <c r="Y224" s="54"/>
      <c r="Z224" s="54"/>
      <c r="AA224" s="54"/>
      <c r="AB224" s="54"/>
      <c r="AC224" s="54"/>
    </row>
    <row r="225" customFormat="false" ht="12.75" hidden="false" customHeight="false" outlineLevel="0" collapsed="false">
      <c r="B225" s="54"/>
      <c r="C225" s="2" t="s">
        <v>35</v>
      </c>
      <c r="D225" s="79" t="n">
        <v>0.1</v>
      </c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4"/>
      <c r="V225" s="54"/>
      <c r="W225" s="54"/>
      <c r="X225" s="54"/>
      <c r="Y225" s="54"/>
      <c r="Z225" s="54"/>
      <c r="AA225" s="54"/>
      <c r="AB225" s="54"/>
      <c r="AC225" s="54"/>
    </row>
    <row r="226" customFormat="false" ht="12.75" hidden="false" customHeight="false" outlineLevel="0" collapsed="false">
      <c r="B226" s="54"/>
      <c r="C226" s="47" t="s">
        <v>36</v>
      </c>
      <c r="D226" s="80"/>
      <c r="E226" s="81" t="n">
        <f aca="false">+F226</f>
        <v>4.17724816941566</v>
      </c>
      <c r="F226" s="81" t="n">
        <f aca="false">+G226</f>
        <v>4.17724816941566</v>
      </c>
      <c r="G226" s="81" t="n">
        <f aca="false">+H226</f>
        <v>4.17724816941566</v>
      </c>
      <c r="H226" s="81" t="n">
        <f aca="false">+I226</f>
        <v>4.17724816941566</v>
      </c>
      <c r="I226" s="81" t="n">
        <f aca="false">+J226</f>
        <v>4.17724816941566</v>
      </c>
      <c r="J226" s="81" t="n">
        <f aca="false">+K226</f>
        <v>4.17724816941566</v>
      </c>
      <c r="K226" s="81" t="n">
        <f aca="false">+L226</f>
        <v>4.17724816941566</v>
      </c>
      <c r="L226" s="81" t="n">
        <f aca="false">+M226</f>
        <v>4.17724816941566</v>
      </c>
      <c r="M226" s="81" t="n">
        <f aca="false">+N226</f>
        <v>4.17724816941566</v>
      </c>
      <c r="N226" s="81" t="n">
        <f aca="false">+O226</f>
        <v>4.17724816941566</v>
      </c>
      <c r="O226" s="81" t="n">
        <f aca="false">+P226</f>
        <v>4.17724816941566</v>
      </c>
      <c r="P226" s="81" t="n">
        <f aca="false">+Q226</f>
        <v>4.17724816941566</v>
      </c>
      <c r="Q226" s="81" t="n">
        <f aca="false">+R226</f>
        <v>4.17724816941566</v>
      </c>
      <c r="R226" s="81" t="n">
        <f aca="false">+S226</f>
        <v>4.17724816941566</v>
      </c>
      <c r="S226" s="81" t="n">
        <f aca="false">+(1+$D$61)^S$43</f>
        <v>4.17724816941566</v>
      </c>
      <c r="T226" s="55"/>
      <c r="U226" s="54"/>
      <c r="V226" s="54"/>
      <c r="W226" s="54"/>
      <c r="X226" s="54"/>
      <c r="Y226" s="54"/>
      <c r="Z226" s="54"/>
      <c r="AA226" s="54"/>
      <c r="AB226" s="54"/>
      <c r="AC226" s="54"/>
    </row>
    <row r="227" customFormat="false" ht="12.75" hidden="false" customHeight="false" outlineLevel="0" collapsed="false">
      <c r="A227" s="54"/>
      <c r="B227" s="54"/>
      <c r="C227" s="47" t="s">
        <v>37</v>
      </c>
      <c r="D227" s="54"/>
      <c r="E227" s="55" t="n">
        <f aca="false">+E221/E226</f>
        <v>0</v>
      </c>
      <c r="F227" s="55" t="n">
        <f aca="false">+F221/F226</f>
        <v>0</v>
      </c>
      <c r="G227" s="55" t="n">
        <f aca="false">+G221/G226</f>
        <v>0</v>
      </c>
      <c r="H227" s="55" t="n">
        <f aca="false">+H221/H226</f>
        <v>0</v>
      </c>
      <c r="I227" s="55" t="n">
        <f aca="false">+I221/I226</f>
        <v>0</v>
      </c>
      <c r="J227" s="55" t="n">
        <f aca="false">+J221/J226</f>
        <v>0</v>
      </c>
      <c r="K227" s="55" t="n">
        <f aca="false">+K221/K226</f>
        <v>0</v>
      </c>
      <c r="L227" s="55" t="n">
        <f aca="false">+L221/L226</f>
        <v>0</v>
      </c>
      <c r="M227" s="55" t="n">
        <f aca="false">+M221/M226</f>
        <v>0</v>
      </c>
      <c r="N227" s="55" t="n">
        <f aca="false">+N221/N226</f>
        <v>11.8648475622968</v>
      </c>
      <c r="O227" s="55" t="n">
        <f aca="false">+O221/O226</f>
        <v>0</v>
      </c>
      <c r="P227" s="55" t="n">
        <f aca="false">+P221/P226</f>
        <v>0</v>
      </c>
      <c r="Q227" s="55" t="n">
        <f aca="false">+Q221/Q226</f>
        <v>0</v>
      </c>
      <c r="R227" s="55" t="n">
        <f aca="false">+R221/R226</f>
        <v>0</v>
      </c>
      <c r="S227" s="55" t="n">
        <f aca="false">+S221/S226</f>
        <v>0</v>
      </c>
      <c r="T227" s="55"/>
      <c r="U227" s="54"/>
      <c r="V227" s="54"/>
      <c r="W227" s="54"/>
      <c r="X227" s="54"/>
      <c r="Y227" s="54"/>
      <c r="Z227" s="54"/>
      <c r="AA227" s="54"/>
      <c r="AB227" s="54"/>
      <c r="AC227" s="54"/>
    </row>
    <row r="228" customFormat="false" ht="15.75" hidden="false" customHeight="false" outlineLevel="0" collapsed="false">
      <c r="A228" s="54"/>
      <c r="B228" s="54"/>
      <c r="C228" s="82" t="s">
        <v>111</v>
      </c>
      <c r="D228" s="83" t="n">
        <f aca="false">+SUM(E227:S227)</f>
        <v>11.8648475622968</v>
      </c>
      <c r="E228" s="54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4"/>
      <c r="V228" s="54"/>
      <c r="W228" s="54"/>
      <c r="X228" s="54"/>
      <c r="Y228" s="54"/>
      <c r="Z228" s="54"/>
      <c r="AA228" s="54"/>
      <c r="AB228" s="54"/>
      <c r="AC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4"/>
      <c r="V229" s="54"/>
      <c r="W229" s="54"/>
      <c r="X229" s="54"/>
      <c r="Y229" s="54"/>
      <c r="Z229" s="54"/>
      <c r="AA229" s="54"/>
      <c r="AB229" s="54"/>
      <c r="AC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4"/>
      <c r="V230" s="54"/>
      <c r="W230" s="54"/>
      <c r="X230" s="54"/>
      <c r="Y230" s="54"/>
      <c r="Z230" s="54"/>
      <c r="AA230" s="54"/>
      <c r="AB230" s="54"/>
      <c r="AC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4"/>
      <c r="V231" s="54"/>
      <c r="W231" s="54"/>
      <c r="X231" s="54"/>
      <c r="Y231" s="54"/>
      <c r="Z231" s="54"/>
      <c r="AA231" s="54"/>
      <c r="AB231" s="54"/>
      <c r="AC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4"/>
      <c r="V232" s="54"/>
      <c r="W232" s="54"/>
      <c r="X232" s="54"/>
      <c r="Y232" s="54"/>
      <c r="Z232" s="54"/>
      <c r="AA232" s="54"/>
      <c r="AB232" s="54"/>
      <c r="AC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4"/>
      <c r="V233" s="54"/>
      <c r="W233" s="54"/>
      <c r="X233" s="54"/>
      <c r="Y233" s="54"/>
      <c r="Z233" s="54"/>
      <c r="AA233" s="54"/>
      <c r="AB233" s="54"/>
      <c r="AC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4"/>
      <c r="V234" s="54"/>
      <c r="W234" s="54"/>
      <c r="X234" s="54"/>
      <c r="Y234" s="54"/>
      <c r="Z234" s="54"/>
      <c r="AA234" s="54"/>
      <c r="AB234" s="54"/>
      <c r="AC234" s="54"/>
    </row>
    <row r="235" customFormat="false" ht="15.75" hidden="false" customHeight="false" outlineLevel="0" collapsed="false">
      <c r="A235" s="54"/>
      <c r="B235" s="54"/>
      <c r="C235" s="82" t="s">
        <v>111</v>
      </c>
      <c r="D235" s="82" t="s">
        <v>39</v>
      </c>
      <c r="E235" s="54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4"/>
      <c r="V235" s="54"/>
      <c r="W235" s="54"/>
      <c r="X235" s="54"/>
      <c r="Y235" s="54"/>
      <c r="Z235" s="54"/>
      <c r="AA235" s="54"/>
      <c r="AB235" s="54"/>
      <c r="AC235" s="54"/>
    </row>
    <row r="237" customFormat="false" ht="12.75" hidden="false" customHeight="false" outlineLevel="0" collapsed="false">
      <c r="A237" s="54"/>
      <c r="B237" s="54"/>
      <c r="E237" s="54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4"/>
      <c r="V237" s="54"/>
      <c r="W237" s="54"/>
      <c r="X237" s="54"/>
      <c r="Y237" s="54"/>
      <c r="Z237" s="54"/>
      <c r="AA237" s="54"/>
      <c r="AB237" s="54"/>
      <c r="AC237" s="54"/>
    </row>
    <row r="238" customFormat="false" ht="12.75" hidden="false" customHeight="false" outlineLevel="0" collapsed="false">
      <c r="A238" s="54"/>
      <c r="B238" s="54"/>
      <c r="C238" s="11" t="s">
        <v>5</v>
      </c>
      <c r="D238" s="137" t="n">
        <f aca="false">$D$64</f>
        <v>0</v>
      </c>
      <c r="E238" s="54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4"/>
      <c r="V238" s="54"/>
      <c r="W238" s="54"/>
      <c r="X238" s="54"/>
      <c r="Y238" s="54"/>
      <c r="Z238" s="54"/>
      <c r="AA238" s="54"/>
      <c r="AB238" s="54"/>
      <c r="AC238" s="54"/>
    </row>
    <row r="239" customFormat="false" ht="12.75" hidden="false" customHeight="false" outlineLevel="0" collapsed="false">
      <c r="A239" s="54"/>
      <c r="B239" s="54"/>
      <c r="C239" s="11" t="s">
        <v>6</v>
      </c>
      <c r="D239" s="137" t="n">
        <f aca="false">$D$105</f>
        <v>7.23903489257221</v>
      </c>
      <c r="E239" s="54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4"/>
      <c r="V239" s="54"/>
      <c r="W239" s="54"/>
      <c r="X239" s="54"/>
      <c r="Y239" s="54"/>
      <c r="Z239" s="54"/>
      <c r="AA239" s="54"/>
      <c r="AB239" s="54"/>
      <c r="AC239" s="54"/>
    </row>
    <row r="240" customFormat="false" ht="12.75" hidden="false" customHeight="false" outlineLevel="0" collapsed="false">
      <c r="A240" s="54"/>
      <c r="B240" s="54"/>
      <c r="C240" s="11" t="s">
        <v>7</v>
      </c>
      <c r="D240" s="137" t="n">
        <f aca="false">$D$146</f>
        <v>0.439462039493047</v>
      </c>
      <c r="E240" s="54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4"/>
      <c r="V240" s="54"/>
      <c r="W240" s="54"/>
      <c r="X240" s="54"/>
      <c r="Y240" s="54"/>
      <c r="Z240" s="54"/>
      <c r="AA240" s="54"/>
      <c r="AB240" s="54"/>
      <c r="AC240" s="54"/>
    </row>
    <row r="241" customFormat="false" ht="12.75" hidden="false" customHeight="false" outlineLevel="0" collapsed="false">
      <c r="A241" s="54"/>
      <c r="B241" s="54"/>
      <c r="C241" s="11" t="s">
        <v>8</v>
      </c>
      <c r="D241" s="137" t="n">
        <f aca="false">$D$187</f>
        <v>0.0469048790145041</v>
      </c>
      <c r="E241" s="54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4"/>
      <c r="V241" s="54"/>
      <c r="W241" s="54"/>
      <c r="X241" s="54"/>
      <c r="Y241" s="54"/>
      <c r="Z241" s="54"/>
      <c r="AA241" s="54"/>
      <c r="AB241" s="54"/>
      <c r="AC241" s="54"/>
    </row>
    <row r="242" customFormat="false" ht="12.75" hidden="false" customHeight="false" outlineLevel="0" collapsed="false">
      <c r="A242" s="54"/>
      <c r="B242" s="54"/>
      <c r="C242" s="11" t="s">
        <v>9</v>
      </c>
      <c r="D242" s="137" t="n">
        <f aca="false">$D$228</f>
        <v>11.8648475622968</v>
      </c>
      <c r="E242" s="54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4"/>
      <c r="V242" s="54"/>
      <c r="W242" s="54"/>
      <c r="X242" s="54"/>
      <c r="Y242" s="54"/>
      <c r="Z242" s="54"/>
      <c r="AA242" s="54"/>
      <c r="AB242" s="54"/>
      <c r="AC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4"/>
      <c r="V243" s="54"/>
      <c r="W243" s="54"/>
      <c r="X243" s="54"/>
      <c r="Y243" s="54"/>
      <c r="Z243" s="54"/>
      <c r="AA243" s="54"/>
      <c r="AB243" s="54"/>
      <c r="AC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4"/>
      <c r="V244" s="54"/>
      <c r="W244" s="54"/>
      <c r="X244" s="54"/>
      <c r="Y244" s="54"/>
      <c r="Z244" s="54"/>
      <c r="AA244" s="54"/>
      <c r="AB244" s="54"/>
      <c r="AC244" s="54"/>
    </row>
  </sheetData>
  <mergeCells count="23">
    <mergeCell ref="C8:C9"/>
    <mergeCell ref="D8:S8"/>
    <mergeCell ref="Y8:Y9"/>
    <mergeCell ref="C28:C29"/>
    <mergeCell ref="D28:S28"/>
    <mergeCell ref="C42:C43"/>
    <mergeCell ref="D42:S42"/>
    <mergeCell ref="C69:C70"/>
    <mergeCell ref="D69:S69"/>
    <mergeCell ref="C83:C84"/>
    <mergeCell ref="D83:S83"/>
    <mergeCell ref="C110:C111"/>
    <mergeCell ref="D110:S110"/>
    <mergeCell ref="C124:C125"/>
    <mergeCell ref="D124:S124"/>
    <mergeCell ref="C151:C152"/>
    <mergeCell ref="D151:S151"/>
    <mergeCell ref="C165:C166"/>
    <mergeCell ref="D165:S165"/>
    <mergeCell ref="C192:C193"/>
    <mergeCell ref="D192:S192"/>
    <mergeCell ref="C206:C207"/>
    <mergeCell ref="D206:S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20:06:48Z</dcterms:created>
  <dc:creator>CNE</dc:creator>
  <dc:description/>
  <dc:language>en-US</dc:language>
  <cp:lastModifiedBy>Comisión Nacional De Energía</cp:lastModifiedBy>
  <cp:lastPrinted>2006-09-01T23:30:57Z</cp:lastPrinted>
  <dcterms:modified xsi:type="dcterms:W3CDTF">2006-09-05T03:58:18Z</dcterms:modified>
  <cp:revision>0</cp:revision>
  <dc:subject/>
  <dc:title/>
</cp:coreProperties>
</file>