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A" sheetId="1" state="visible" r:id="rId2"/>
    <sheet name="Anexo B-1" sheetId="2" state="visible" r:id="rId3"/>
    <sheet name="Anexo B-2" sheetId="3" state="visible" r:id="rId4"/>
    <sheet name="Anexo C" sheetId="4" state="visible" r:id="rId5"/>
    <sheet name="Anexo D" sheetId="5" state="visible" r:id="rId6"/>
    <sheet name="Anexo E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Anexo B-1'!$A$1:$F$64</definedName>
    <definedName function="false" hidden="false" localSheetId="1" name="_xlnm.Print_Titles" vbProcedure="false">'Anexo B-1'!$1:$9</definedName>
    <definedName function="false" hidden="false" localSheetId="2" name="_xlnm.Print_Area" vbProcedure="false">'Anexo B-2'!$A$1:$F$111</definedName>
    <definedName function="false" hidden="false" localSheetId="2" name="_xlnm.Print_Titles" vbProcedure="false">'Anexo B-2'!$1:$9</definedName>
    <definedName function="false" hidden="false" name="Consulta1" vbProcedure="false">#REF!</definedName>
    <definedName function="false" hidden="false" name="DAT10" vbProcedure="false">'[3]Gasto real'!$J$2:$J$33</definedName>
    <definedName function="false" hidden="false" name="DAT11" vbProcedure="false">'[3]Gasto real'!$K$2:$K$33</definedName>
    <definedName function="false" hidden="false" name="DAT7" vbProcedure="false">'[3]Gasto real'!$G$2:$G$33</definedName>
    <definedName function="false" hidden="false" name="DAT8" vbProcedure="false">'[3]Gasto real'!$H$2:$H$33</definedName>
    <definedName function="false" hidden="false" name="DAT9" vbProcedure="false">'[3]Gasto real'!$I$2:$I$33</definedName>
    <definedName function="false" hidden="false" name="mirango" vbProcedure="false">'[4]'!$A$5:$E$1011</definedName>
    <definedName function="false" hidden="false" name="REEMPLAZO" vbProcedure="false">"Gráfico 14"</definedName>
    <definedName function="false" hidden="false" name="_Order1" vbProcedure="false">255</definedName>
    <definedName function="false" hidden="false" name="_Order2" vbProcedure="false">255</definedName>
    <definedName function="false" hidden="false" name="_sali" vbProcedure="false">[1]Obras!$BG$68</definedName>
    <definedName function="false" hidden="false" name="_Sort" vbProcedure="false">'[2]'!$A$791:$H$793</definedName>
    <definedName function="false" hidden="false" name="__123Graph_AGRAFICO 1" vbProcedure="false">[2]Costos!$S$70:$S$82</definedName>
    <definedName function="false" hidden="false" name="__123Graph_AGRAFICO 10" vbProcedure="false">[2]Costos!$L$290:$L$302</definedName>
    <definedName function="false" hidden="false" name="__123Graph_AGRAFICO 11" vbProcedure="false">[2]Costos!$L$356:$L$368</definedName>
    <definedName function="false" hidden="false" name="__123Graph_AGRAFICO 12" vbProcedure="false">[2]Costos!$L$422:$L$434</definedName>
    <definedName function="false" hidden="false" name="__123Graph_AGRAFICO 13" vbProcedure="false">[2]Costos!$L$488:$L$500</definedName>
    <definedName function="false" hidden="false" name="__123Graph_AGRAFICO 2" vbProcedure="false">[2]Costos!$J$205:$J$217</definedName>
    <definedName function="false" hidden="false" name="__123Graph_AGRAFICO 3" vbProcedure="false">[2]Costos!$J$224:$J$236</definedName>
    <definedName function="false" hidden="false" name="__123Graph_AGRAFICO 4" vbProcedure="false">[2]Costos!$J$290:$J$302</definedName>
    <definedName function="false" hidden="false" name="__123Graph_AGRAFICO 5" vbProcedure="false">[2]Costos!$J$356:$J$368</definedName>
    <definedName function="false" hidden="false" name="__123Graph_AGRAFICO 6" vbProcedure="false">[2]Costos!$J$422:$J$434</definedName>
    <definedName function="false" hidden="false" name="__123Graph_AGRAFICO 7" vbProcedure="false">[2]Costos!$J$488:$J$500</definedName>
    <definedName function="false" hidden="false" name="__123Graph_AGRAFICO 8" vbProcedure="false">[2]Costos!$L$205:$L$217</definedName>
    <definedName function="false" hidden="false" name="__123Graph_AGRAFICO 9" vbProcedure="false">[2]Costos!$L$224:$L$236</definedName>
    <definedName function="false" hidden="false" name="__123Graph_BGRAFICO 1" vbProcedure="false">[2]Costos!$U$70:$U$82</definedName>
    <definedName function="false" hidden="false" name="__123Graph_BGRAFICO 10" vbProcedure="false">[2]Costos!$M$290:$M$302</definedName>
    <definedName function="false" hidden="false" name="__123Graph_BGRAFICO 11" vbProcedure="false">[2]Costos!$M$356:$M$368</definedName>
    <definedName function="false" hidden="false" name="__123Graph_BGRAFICO 12" vbProcedure="false">[2]Costos!$M$422:$M$434</definedName>
    <definedName function="false" hidden="false" name="__123Graph_BGRAFICO 13" vbProcedure="false">[2]Costos!$M$488:$M$500</definedName>
    <definedName function="false" hidden="false" name="__123Graph_BGRAFICO 2" vbProcedure="false">[2]Costos!$K$205:$K$217</definedName>
    <definedName function="false" hidden="false" name="__123Graph_BGRAFICO 3" vbProcedure="false">[2]Costos!$K$224:$K$236</definedName>
    <definedName function="false" hidden="false" name="__123Graph_BGRAFICO 4" vbProcedure="false">[2]Costos!$K$290:$K$302</definedName>
    <definedName function="false" hidden="false" name="__123Graph_BGRAFICO 5" vbProcedure="false">[2]Costos!$K$356:$K$368</definedName>
    <definedName function="false" hidden="false" name="__123Graph_BGRAFICO 6" vbProcedure="false">[2]Costos!$K$422:$K$434</definedName>
    <definedName function="false" hidden="false" name="__123Graph_BGRAFICO 7" vbProcedure="false">[2]Costos!$K$488:$K$500</definedName>
    <definedName function="false" hidden="false" name="__123Graph_BGRAFICO 8" vbProcedure="false">[2]Costos!$M$205:$M$217</definedName>
    <definedName function="false" hidden="false" name="__123Graph_BGRAFICO 9" vbProcedure="false">[2]Costos!$M$224:$M$236</definedName>
    <definedName function="false" hidden="false" name="__123Graph_CGRAFICO 1" vbProcedure="false">[2]Costos!$W$70:$W$82</definedName>
    <definedName function="false" hidden="false" name="__123Graph_DGRAFICO 1" vbProcedure="false">[2]Costos!$T$70:$T$82</definedName>
    <definedName function="false" hidden="false" name="__123Graph_EGRAFICO 1" vbProcedure="false">[2]Costos!$V$70:$V$82</definedName>
    <definedName function="false" hidden="false" name="__123Graph_FGRAFICO 1" vbProcedure="false">[2]Costos!$X$70:$X$82</definedName>
    <definedName function="false" hidden="false" name="__123Graph_XGRAFICO 10" vbProcedure="false">[2]Costos!$I$290:$I$302</definedName>
    <definedName function="false" hidden="false" name="__123Graph_XGRAFICO 11" vbProcedure="false">[2]Costos!$I$356:$I$368</definedName>
    <definedName function="false" hidden="false" name="__123Graph_XGRAFICO 12" vbProcedure="false">[2]Costos!$I$422:$I$434</definedName>
    <definedName function="false" hidden="false" name="__123Graph_XGRAFICO 13" vbProcedure="false">[2]Costos!$I$488:$I$500</definedName>
    <definedName function="false" hidden="false" name="__123Graph_XGRAFICO 2" vbProcedure="false">[2]Costos!$I$205:$I$217</definedName>
    <definedName function="false" hidden="false" name="__123Graph_XGRAFICO 3" vbProcedure="false">[2]Costos!$I$224:$I$236</definedName>
    <definedName function="false" hidden="false" name="__123Graph_XGRAFICO 4" vbProcedure="false">[2]Costos!$I$290:$I$302</definedName>
    <definedName function="false" hidden="false" name="__123Graph_XGRAFICO 5" vbProcedure="false">[2]Costos!$I$356:$I$368</definedName>
    <definedName function="false" hidden="false" name="__123Graph_XGRAFICO 6" vbProcedure="false">[2]Costos!$I$422:$I$434</definedName>
    <definedName function="false" hidden="false" name="__123Graph_XGRAFICO 7" vbProcedure="false">[2]Costos!$I$488:$I$500</definedName>
    <definedName function="false" hidden="false" name="__123Graph_XGRAFICO 8" vbProcedure="false">[2]Costos!$I$205:$I$217</definedName>
    <definedName function="false" hidden="false" name="__123Graph_XGRAFICO 9" vbProcedure="false">[2]Costos!$I$224:$I$236</definedName>
    <definedName function="false" hidden="false" localSheetId="0" name="_Ref137721450" vbProcedure="false">'Anexo A'!$B$4</definedName>
    <definedName function="false" hidden="false" localSheetId="1" name="Excel_BuiltIn__FilterDatabase" vbProcedure="false">'Anexo B-1'!$D$9:$E$14</definedName>
    <definedName function="false" hidden="false" localSheetId="1" name="mirango" vbProcedure="false">'[5]'!$A$5:$E$1011</definedName>
    <definedName function="false" hidden="false" localSheetId="2" name="Excel_BuiltIn__FilterDatabase" vbProcedure="false">'Anexo B-2'!$D$9:$E$107</definedName>
    <definedName function="false" hidden="false" localSheetId="3" name="Excel_BuiltIn__FilterDatabase" vbProcedure="false">'Anexo C'!$B$1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05">
  <si>
    <t xml:space="preserve">ANEXOS A OBSERVACIONES DE HQI TRANSELEC CHILE S.A. AL INFORME N°2 PRELIMINAR ETT</t>
  </si>
  <si>
    <t xml:space="preserve">Anexo A: Valorización de componentes</t>
  </si>
  <si>
    <r>
      <rPr>
        <b val="true"/>
        <sz val="14"/>
        <rFont val="Arial Narrow"/>
        <family val="2"/>
      </rPr>
      <t xml:space="preserve">1.1</t>
    </r>
    <r>
      <rPr>
        <b val="true"/>
        <sz val="7"/>
        <rFont val="Times New Roman"/>
        <family val="1"/>
      </rPr>
      <t xml:space="preserve">        </t>
    </r>
    <r>
      <rPr>
        <b val="true"/>
        <sz val="9"/>
        <rFont val="Tahoma"/>
        <family val="2"/>
      </rPr>
      <t xml:space="preserve">Elementos no valorizados</t>
    </r>
  </si>
  <si>
    <t xml:space="preserve">Los siguientes elementos del troncal no fueron valorizados por Synex.</t>
  </si>
  <si>
    <t xml:space="preserve">S/E</t>
  </si>
  <si>
    <t xml:space="preserve">Instalación</t>
  </si>
  <si>
    <t xml:space="preserve">Tramo</t>
  </si>
  <si>
    <t xml:space="preserve">Diego de Almagro</t>
  </si>
  <si>
    <t xml:space="preserve">Paño JZ1</t>
  </si>
  <si>
    <t xml:space="preserve">TSIC-07</t>
  </si>
  <si>
    <t xml:space="preserve">IC Patio 23-13,2 kV</t>
  </si>
  <si>
    <t xml:space="preserve">Reactor 242 kV, 30 MVAr</t>
  </si>
  <si>
    <t xml:space="preserve">Cardones</t>
  </si>
  <si>
    <t xml:space="preserve">Paño CE1</t>
  </si>
  <si>
    <t xml:space="preserve">Equipos de compensación de reactivos zona norte</t>
  </si>
  <si>
    <t xml:space="preserve">Paño CE2</t>
  </si>
  <si>
    <t xml:space="preserve">Paño CT1</t>
  </si>
  <si>
    <t xml:space="preserve">Maitencillo</t>
  </si>
  <si>
    <t xml:space="preserve">Paño CE3</t>
  </si>
  <si>
    <t xml:space="preserve">Paño CE4</t>
  </si>
  <si>
    <t xml:space="preserve">Paño CT2</t>
  </si>
  <si>
    <t xml:space="preserve">Cerro Navia</t>
  </si>
  <si>
    <t xml:space="preserve">Paño CT3</t>
  </si>
  <si>
    <t xml:space="preserve">TSIC-04</t>
  </si>
  <si>
    <t xml:space="preserve">Alto Jahuel</t>
  </si>
  <si>
    <t xml:space="preserve">IC Patio 66 kV</t>
  </si>
  <si>
    <t xml:space="preserve">Paño BT9</t>
  </si>
  <si>
    <t xml:space="preserve">Paño BT10</t>
  </si>
  <si>
    <t xml:space="preserve">Paño CE-G</t>
  </si>
  <si>
    <t xml:space="preserve">Itahue</t>
  </si>
  <si>
    <t xml:space="preserve">Paño CE</t>
  </si>
  <si>
    <t xml:space="preserve">Equipos de compensación de reactivos zona Itahue</t>
  </si>
  <si>
    <t xml:space="preserve">Ancoa</t>
  </si>
  <si>
    <t xml:space="preserve">2 Reactores 220 kV, 75 MVAr c/u</t>
  </si>
  <si>
    <t xml:space="preserve">TSIC-05</t>
  </si>
  <si>
    <t xml:space="preserve">Charrua</t>
  </si>
  <si>
    <t xml:space="preserve">Paño AS</t>
  </si>
  <si>
    <t xml:space="preserve">Para prorratear paño ACE1 (Eq. CR zona Charrúa Ancoa)</t>
  </si>
  <si>
    <t xml:space="preserve">Paño AR</t>
  </si>
  <si>
    <t xml:space="preserve">IC Patio 154 kV</t>
  </si>
  <si>
    <t xml:space="preserve">Por otro lado, las siguientes instalaciones son compartidas entre elementos de la subestación que pertenecen al troncal, por lo que también debe ser incluida su valorización.</t>
  </si>
  <si>
    <t xml:space="preserve">TRABAJOS CORRECTIVOS INSTALACIONES 2004 - 2005</t>
  </si>
  <si>
    <t xml:space="preserve">SISTEMA TRANSMISIÓN TRONCAL</t>
  </si>
  <si>
    <t xml:space="preserve">ESTAB</t>
  </si>
  <si>
    <t xml:space="preserve">TRABAJOS CORRECTIVOS INSTALACIONES</t>
  </si>
  <si>
    <t xml:space="preserve">VALOR ($)</t>
  </si>
  <si>
    <t xml:space="preserve">01ESC</t>
  </si>
  <si>
    <t xml:space="preserve">RR/EE ESC  -  OBRAS CIVILES EN RADIOESTACIONES DE ESC</t>
  </si>
  <si>
    <t xml:space="preserve">S/E D. ALMAGRO  -  REGULARIZACION CASINO</t>
  </si>
  <si>
    <t xml:space="preserve">S/E MAITENCILLO  -  REPARACION TT/CC 220 KV</t>
  </si>
  <si>
    <t xml:space="preserve">S/E P. AZUCAR  -  MANTENIMIENTO MAYOR A INTERRUPTOR  52J2</t>
  </si>
  <si>
    <t xml:space="preserve">S/E P. AZUCAR  -  REEMPLAZO CAJAS CONTROL PATIOS A.T. E INSTALACION CALEFACTORES</t>
  </si>
  <si>
    <t xml:space="preserve">S/E P. AZUCAR  -  REPARACION TT/CC 220 KV</t>
  </si>
  <si>
    <t xml:space="preserve">SEDE COPIAPO  -  REPARACION DE BANOS Y OFICINAS</t>
  </si>
  <si>
    <t xml:space="preserve">SS/EE ESC  -  SISTEMAS DE SEGURIDAD</t>
  </si>
  <si>
    <t xml:space="preserve">SS/EE P. AZUCAR Y MAITENCILLO  -  REPARACION GATOS HIDRAULICOS INTERRUPTORES DELLE</t>
  </si>
  <si>
    <t xml:space="preserve">SS/EE P. AZUCAR Y MTLLO  -  REEMPLAZO RELOJERIAS EN PROTECCIONES ELECTRICAS</t>
  </si>
  <si>
    <t xml:space="preserve">SS/EE P. AZUCAR, MTLLO  -  REEMP. VENTILADORES Y OTROS SISTEMA REFRIGERACION CER</t>
  </si>
  <si>
    <t xml:space="preserve">SS/EE VARIAS ESC - GESTION REGULARIZ. AMBIENTAL D.S. 594. Y CODIGO SANITARIO (INF. SANIT, PLANOS Y TRAMITES ADM.)</t>
  </si>
  <si>
    <t xml:space="preserve">02ESM</t>
  </si>
  <si>
    <t xml:space="preserve">GENERAL  -  REPARACION MAQUINARIA PESADA</t>
  </si>
  <si>
    <t xml:space="preserve">L. 220 KV LOS VILOS-P. AZUCAR  -  TRATAMIENTO ANTICORROSIVO, REACOND. CRUCETAS Y ESCALINES</t>
  </si>
  <si>
    <t xml:space="preserve">L. 220 KV QUILLOTA-LOS VILOS  -  TRATAMIENTO ANTICORROSIVO Y REACOND. CRUCETAS Y ESCALINES</t>
  </si>
  <si>
    <t xml:space="preserve">S/E ALTO JAHUEL  -  REEMPLAZO O REPARACION CAJAS DE CONTROL PATIO 220 KV</t>
  </si>
  <si>
    <t xml:space="preserve">S/E ALTO JAHUEL  -  TRATAMIENTO ANTICORROSIVO RED CONTRA INCENDIOS</t>
  </si>
  <si>
    <t xml:space="preserve">S/E CERRO NAVIA  -  MANTENIMIENTO MAYOR 9 INTERRUPTORES DELLE ALSTHOM 220 KV</t>
  </si>
  <si>
    <t xml:space="preserve">S/E LOS VILOS  -  MANTENIMIENTO MAYOR 5 INTERRUPTORES DELLE ALSTHOM 220 KV (Cont. 2002)</t>
  </si>
  <si>
    <t xml:space="preserve">S/E LOS VILOS  -  PINTURA INTERIOR Y EXTERIOR DE EDIFICIOS</t>
  </si>
  <si>
    <t xml:space="preserve">S/E LOS VILOS  -  REPARACION DE CERCOS Y REEMPLAZO DE SENALIZACION EN PATIOS A.T.</t>
  </si>
  <si>
    <t xml:space="preserve">SS/EE ESM  -  SELLADO CANALETAS CABLES DE CONTROL</t>
  </si>
  <si>
    <t xml:space="preserve">03ESI</t>
  </si>
  <si>
    <t xml:space="preserve">RR/EE ESI  -  MANTENIMIENTO DE OBRAS CIVILES</t>
  </si>
  <si>
    <t xml:space="preserve">S/E ANCOA  -  MANTENIMIENTO CAJAS CTBC TRANSFORMADORES 500 KV</t>
  </si>
  <si>
    <t xml:space="preserve">S/E ANCOA  -  MANTENIMIENTO CAJAS DESCONECTADORES Y EQUIPOS 220 Y 500 KV</t>
  </si>
  <si>
    <t xml:space="preserve">S/E ANCOA  -  NORMALIZAR PERMISOS AMBIENTALES SECTORIALES</t>
  </si>
  <si>
    <t xml:space="preserve">S/E ITAHUE  -  REPARACION Y PINTURAS OFICINAS Y TALLERES </t>
  </si>
  <si>
    <t xml:space="preserve">SS/EE DE ESI  -  REPARACION ALUMBRADO</t>
  </si>
  <si>
    <t xml:space="preserve">SS/EE ESI  -  SELLADO CANALETAS CABLES DE CONTROL</t>
  </si>
  <si>
    <t xml:space="preserve">SS/EE ITAHUE, ANCOA -  MANTENIMIENTO DE OO.CC.</t>
  </si>
  <si>
    <t xml:space="preserve">04ESB</t>
  </si>
  <si>
    <t xml:space="preserve">LINEAS BIO-BIO  -  MONITOREO CONTAMINACION POR ROCE QUIMICO</t>
  </si>
  <si>
    <t xml:space="preserve">LINEAS ESB  -  REPARACION CAMINOS DE ACCESO A ESTRUCTURAS</t>
  </si>
  <si>
    <t xml:space="preserve">S/E CHARRUA  -  REPARACION OO.CC. EDIFICIO DE COMANDO</t>
  </si>
  <si>
    <t xml:space="preserve">S/E CHARRUA  -  TRASLADO Y REDUCCION CC.EE. CON PCB</t>
  </si>
  <si>
    <t xml:space="preserve">SS/EE ESB  -  REPARACION Y REEMPLAZO CAJAS DE CONTROL PATIOS A.T.</t>
  </si>
  <si>
    <t xml:space="preserve">SS/EE ESB  -  SELLADO CANALETAS CABLES DE CONTROL</t>
  </si>
  <si>
    <t xml:space="preserve">SS/EE VARIAS ESB  -  ESTUDIO REGULARIZACION FOSOS DE ACEITE ATR´S</t>
  </si>
  <si>
    <t xml:space="preserve">05EST</t>
  </si>
  <si>
    <t xml:space="preserve">L. 220 kV CHARRUA-TEMUCO  -  REEMPLAZO PEINETAS CONTRA PAJAROS </t>
  </si>
  <si>
    <t xml:space="preserve">L. 220 KV TEMUCO-PTO. MONTT, REEMPLAZO PEINETAS CONTRA PAJAROS </t>
  </si>
  <si>
    <t xml:space="preserve">R/E CAUTIN  -  REPARACION CIERRO PERIMETRAL</t>
  </si>
  <si>
    <t xml:space="preserve">R/E PITRUFQUEN  -  PINTURA DE TORRE DE COMUNICACIONES</t>
  </si>
  <si>
    <t xml:space="preserve">S/E PTO. MONTT  -  NORMALIZACION AGUA POTABLE CASA ASISTENTE</t>
  </si>
  <si>
    <t xml:space="preserve">S/E PTO. MONTT  -  REPARACIONES MENORES Y PINTURA CASA ASISTENTE</t>
  </si>
  <si>
    <t xml:space="preserve">S/E TEMUCO  -  REPARACION CIERRO DEL PREDIO LADO SUR</t>
  </si>
  <si>
    <t xml:space="preserve">S/E TEMUCO  -  REPARACION PAREDES SALA BATERIAS Y BANOS DEL PERSONAL</t>
  </si>
  <si>
    <t xml:space="preserve">S/E TEMUCO  -  REPARAR CAMINO DE ACCESO A LA SUBESTACION</t>
  </si>
  <si>
    <t xml:space="preserve">S/E TEMUCO  -  REPARAR TECHO Y PINTURA BOXES VEHICULOS</t>
  </si>
  <si>
    <t xml:space="preserve">S/E TEMUCO  -  REPARAR Y PINTAR TECHO OFICINAS Y SALA DE MANDO</t>
  </si>
  <si>
    <t xml:space="preserve">S/E VALDIVIA  -  REPARACIONES MENORES Y PINTURA CASA ASISTENTE</t>
  </si>
  <si>
    <t xml:space="preserve">07EES</t>
  </si>
  <si>
    <t xml:space="preserve">TRAZADO DIGITAL LINEAS Y UBICACION DE SS/EE</t>
  </si>
  <si>
    <t xml:space="preserve">TOTAL   ($)   </t>
  </si>
  <si>
    <t xml:space="preserve">Nota: </t>
  </si>
  <si>
    <t xml:space="preserve">Valores en moneda corriente de cada año.</t>
  </si>
  <si>
    <t xml:space="preserve">TRABAJOS CORRECTIVOS MAYORES 2004 - 2005</t>
  </si>
  <si>
    <t xml:space="preserve">NOMBRE DE TRABAJOS CORRECTIVOS MAYORES</t>
  </si>
  <si>
    <t xml:space="preserve">00ESA</t>
  </si>
  <si>
    <t xml:space="preserve">Z_EQUIPAMIENTO MENOR 2005 (ESA)</t>
  </si>
  <si>
    <t xml:space="preserve">Z_EQUIPAMIENTO MENOR ESA</t>
  </si>
  <si>
    <t xml:space="preserve">L. 220 KV P. AZUCAR-MAITENCILLO  -  REEMPLAZO AISLAC. LOZA POR SILICONA EN 13 ESTR. </t>
  </si>
  <si>
    <t xml:space="preserve">L. 220 KV P. AZUCAR-MAITENCILLO  -  REEMPLAZO DE PERNOS Y AISLACION VIDRIO POR GOMA</t>
  </si>
  <si>
    <t xml:space="preserve">L. 220 KV P. AZUCAR-MAITENCILLO  -  REEMPLAZO AISLACION LOZA VIDRIO POR EPOXICA</t>
  </si>
  <si>
    <t xml:space="preserve">S/E D. ALMAGRO  -  CONSTRUCCION PATIO DE ALMACENAMIENTO DE RESIDUOS</t>
  </si>
  <si>
    <t xml:space="preserve">S/E D. ALMAGRO  -  REEMPLAZO RELE DE RESPALDO 50BF</t>
  </si>
  <si>
    <t xml:space="preserve">S/E MAITENCILLO  -  CONSTRUCCION PATIO DE ALMACENAMIENTO DE RESIDUOS-DESECHOS</t>
  </si>
  <si>
    <t xml:space="preserve">S/E MAITENCILLO  -  INSTALAR VIGILANCIA PERIMETRAL DE MICROONDAS</t>
  </si>
  <si>
    <t xml:space="preserve">S/E MAITENCILLO  -  REEMPLAZO DE TT/CC PANOS JS Y JT2</t>
  </si>
  <si>
    <t xml:space="preserve">S/E P. AZUCAR  -  INSTALACION GRUPO EMERGENCIA PARA EQUIPOS CER</t>
  </si>
  <si>
    <t xml:space="preserve">S/E P. AZUCAR  -  REEMPLAZO DE 4 OSCILOPERTURBOGRAFOS</t>
  </si>
  <si>
    <t xml:space="preserve">SS/EE ESC  -  REEMPLAZO LUMINARIAS POR NORMA LUMINICA III Y IV REGIONES</t>
  </si>
  <si>
    <t xml:space="preserve">SS/EE P. AZUCAR Y MTLLO  -  MODIFICACION CONTROL REFRIGERACION CER</t>
  </si>
  <si>
    <t xml:space="preserve">SS/EE P. AZUCAR Y MTLLO  -  MODIFICACION CONTROL SECUENCIA Y REGULACION CER</t>
  </si>
  <si>
    <t xml:space="preserve">SS/EE P. AZUCAR-CARDONES-C.PINTO-DDA  -  REEMPLAZO CONVERSORES E INSTRUMENTOS DE MEDIDA</t>
  </si>
  <si>
    <t xml:space="preserve">SS/EE VARIAS ESC  -  CONSTRUCCION SIST. CONTENEDOR DERRAMES ESTANCO EN SALAS DE BATERIAS</t>
  </si>
  <si>
    <t xml:space="preserve">TELECOM: L. 220 KV P. AZUCAR-MAITENCILLO  -  MEJORAMIENTO OPAT NORTE</t>
  </si>
  <si>
    <t xml:space="preserve">Z_EQUIPAMIENTO MENOR 2005 (ESC)</t>
  </si>
  <si>
    <t xml:space="preserve">Z_EQUIPAMIENTO MENOR ESC (Sólo 2004)</t>
  </si>
  <si>
    <t xml:space="preserve">L. 220 KV ALTO JAHUEL-CERRO NAVIA-Normalización altura conductores por cambio uso suelo</t>
  </si>
  <si>
    <t xml:space="preserve">L. 220 KV LOS VILOS-P. AZUCAR  -  REEMPLAZO DE CONDUCTOR</t>
  </si>
  <si>
    <t xml:space="preserve">L. 220 KV QUILLOTA-LOS VILOS  -  REEMPLAZO DE ESCALINES, HERRAJES, AISLACION Y SENALIZACION</t>
  </si>
  <si>
    <t xml:space="preserve">S/E ALTO JAHUEL  -  ADQUISICION 4 REACTORES BANCOS DE CC.EE. 66 KV &lt;== Extra-Programa</t>
  </si>
  <si>
    <t xml:space="preserve">S/E ALTO JAHUEL  -  DOTAR DE 2° PROTECCION 21/21N DE LINEA 154 KV ITAHUE-ALTO JAHUEL</t>
  </si>
  <si>
    <t xml:space="preserve">S/E ALTO JAHUEL  -  REEMPLAZO EQUIPO DE VIGILANCIA ELECTRONICA</t>
  </si>
  <si>
    <t xml:space="preserve">S/E ALTO JAHUEL  -  REEMPLAZO SWITCHS TRANSFERENCIA INTERRUPTORES</t>
  </si>
  <si>
    <t xml:space="preserve">S/E ALTO JAHUEL  -  ADQUISICION REACTORES BANCOS 66 KV &lt;= Fuera de programa</t>
  </si>
  <si>
    <t xml:space="preserve">S/E CERRO NAVIA  -  REEMPLAZO 1 BANCO BATERIAS 48 VOLTS; 100 AH; URT</t>
  </si>
  <si>
    <t xml:space="preserve">S/E CERRO NAVIA  -  REEMPLAZO EQUIPO DE VIGILANCIA ELECTRONICA</t>
  </si>
  <si>
    <t xml:space="preserve">S/E CERRO NAVIA  -  REEMPLAZO PROTECCION DIFERENCIAL BARRA 220 KV, SECCION 1</t>
  </si>
  <si>
    <t xml:space="preserve">S/E CERRO NAVIA  -  REEMPLAZO PROTECCION DIFERENCIAL BARRA 220 KV, SECCION 2</t>
  </si>
  <si>
    <t xml:space="preserve">S/E CERRO NAVIA  -  REGULARIZACION SISTEMA ELECTRICO &lt;== Extra-Programa</t>
  </si>
  <si>
    <t xml:space="preserve">S/E LOS VILOS  -  MEJORAMIENTO SISTEMA VIGILANCIA ELECTRONICA &lt;= Extra-Programa</t>
  </si>
  <si>
    <t xml:space="preserve">S/E LOS VILOS  -  TORRE PARA ANTENA DE TELECOMUNICACIONES &lt;= Extra-Programa</t>
  </si>
  <si>
    <t xml:space="preserve">SS/EE VARIAS ESM  -  CONSTRUCCION SIST. CONTENEDOR DERRAMES ESTANCO EN SALAS DE BATERIAS</t>
  </si>
  <si>
    <t xml:space="preserve">SS/EE VARIAS ESM  -  INSTALACION SISTEMAS CONTRAINCENDIO EN SS/EE</t>
  </si>
  <si>
    <t xml:space="preserve">TELECOM: R/E CHADA  -  REEMPLAZO 1 BANCO BATERIAS 48 VDC, 260 AH, TEL</t>
  </si>
  <si>
    <t xml:space="preserve">Z_EQUIPAMIENTO MENOR 2005 (ESM)</t>
  </si>
  <si>
    <t xml:space="preserve">Z_EQUIPAMIENTO MENOR ESM</t>
  </si>
  <si>
    <t xml:space="preserve">Z_REPUESTOS ACTIVABLES 2005 (ESM)</t>
  </si>
  <si>
    <t xml:space="preserve">Z_REPUESTOS ACTIVABLES ESM</t>
  </si>
  <si>
    <t xml:space="preserve">L. 154 KV ITAHUE-RANCAGUA-JAHUEL  -  NORMALIZAR ALTURA DE CONDUCTORES</t>
  </si>
  <si>
    <t xml:space="preserve">RR/EE ESI  -  SEGURIDAD Y PROTECCION DE RR/EE</t>
  </si>
  <si>
    <t xml:space="preserve">S/E ANCOA  -  MEJORAMIENTO SISTEMA DE SEGURIDAD &lt;= Extra-Programa</t>
  </si>
  <si>
    <t xml:space="preserve">S/E ANCOA  -  PLANTA DE AGUA POTABLE </t>
  </si>
  <si>
    <t xml:space="preserve">SS/EE VARIAS ESI  -  CONSTRUCCION SIST. CONTENEDOR DERRAMES ESTANCO EN SALAS DE BATERIAS</t>
  </si>
  <si>
    <t xml:space="preserve">SS/EE VARIAS ESI  -  INSTALACION SISTEMAS CONTRAINCENDIO EN SS/EE</t>
  </si>
  <si>
    <t xml:space="preserve">Z_EQUIPAMIENTO MENOR 2005 (ESI)</t>
  </si>
  <si>
    <t xml:space="preserve">Z_EQUIPAMIENTO MENOR ESI</t>
  </si>
  <si>
    <t xml:space="preserve">Z_REPUESTOS ACTIVABLES ESI</t>
  </si>
  <si>
    <t xml:space="preserve">L. 220 KV CHARRUA-TEMUCO  -  INSTALACION DE DEFENSAS EN 8 ESTRUCTURAS</t>
  </si>
  <si>
    <t xml:space="preserve">L. 220 KV CHARRUA-TEMUCO  -  INSTALACION NUEVAS PEINETAS CONTRA PAJAROS &lt;= Extra-Programa</t>
  </si>
  <si>
    <t xml:space="preserve">S/E CHARRUA  -  INSTALACION FUSIBLES AL BANCO CC.EE. # 2</t>
  </si>
  <si>
    <t xml:space="preserve">S/E CHARRUA  -  INSTALAR TT/CC EN PARALELO PAÑO 52JS &lt;= Extra_-Programa</t>
  </si>
  <si>
    <t xml:space="preserve">S/E CHARRUA  -  NORMALIZACION INSTALACIONES SANITARIAS</t>
  </si>
  <si>
    <t xml:space="preserve">S/E CHARRUA  -  REEMPLAZO DE PROTECCIONES DIFERENCIALES BARRAS 1 Y 2 DE 220 KV</t>
  </si>
  <si>
    <t xml:space="preserve">S/E CHARRUA  -  REEMPLAZO REGISTRADOR EVENTOS SECUENCIALES CHARRUA</t>
  </si>
  <si>
    <t xml:space="preserve">S/E CHARRUA  -  TRASLADO BODEGA NORTE</t>
  </si>
  <si>
    <t xml:space="preserve">S/E CONCEPCION  -  REEMPLAZO EQUIPOS AIRE ACONDICIONADO SALA TELECOM &lt;= Extra programa</t>
  </si>
  <si>
    <t xml:space="preserve">SS/EE VARIAS ESB  -  CONSTRUCCION SIST. CONTENEDOR DERRAMES ESTANCO EN SALAS DE BATERIAS</t>
  </si>
  <si>
    <t xml:space="preserve">Z_EQUIPAMIENTO MENOR 2005 (ESB)</t>
  </si>
  <si>
    <t xml:space="preserve">Z_EQUIPAMIENTO MENOR ESB (Sólo 2004)</t>
  </si>
  <si>
    <t xml:space="preserve">Z_REPUESTOS ACTIVABLES 2005 (ESB)</t>
  </si>
  <si>
    <t xml:space="preserve">Z_REPUESTOS ACTIVABLES ESB</t>
  </si>
  <si>
    <t xml:space="preserve">L. 220 KV CHARRUA-TEMUCO  -  INSTALACION NUEVO TIPO DE PEINETAS CONTRA PAJAROS </t>
  </si>
  <si>
    <t xml:space="preserve">L. 220 KV CHARRUA-TEMUCO, MODIFICAR FUNDACION ESTR. N°638 ANEGADA</t>
  </si>
  <si>
    <t xml:space="preserve">L. 220 KV TEMUCO-P.MONTT, INSTALACION NUEVO TIPO DE PEINETAS CONTRA PAJAROS</t>
  </si>
  <si>
    <t xml:space="preserve">L. 220 KV TEMUCO-PTO. MONTT  -  MODIFICAR FUNDACION ESTRUCTURA Nº 871 POR INUNDACION PERMANENTE</t>
  </si>
  <si>
    <t xml:space="preserve">L. 220 KV TEMUCO-PTO. MONTT Y TEMUCO - CIRUELOS, MODIFICAR FUNDACION ESTR N°193 ANEGADA</t>
  </si>
  <si>
    <t xml:space="preserve">RR/EE EST  -  REPARACION TECHOS Y PINTURA DE 4 RR/EE</t>
  </si>
  <si>
    <t xml:space="preserve">S/E P. MONTT  -  INSTALAR SISTEMA ELECTRONICO DE SEGURIDAD</t>
  </si>
  <si>
    <t xml:space="preserve">S/E TEMUCO  -  HABILITACION DE BANOS</t>
  </si>
  <si>
    <t xml:space="preserve">S/E TEMUCO  -  INSTALACION ELECTRICA DEPENDENCIAS S/E TEMUCO &lt;= Extra Programa</t>
  </si>
  <si>
    <t xml:space="preserve">SS/EE TEMUCO-VALDIVIA Y PTO. MONTT  -  MEJORAMIENTO REGISTRADOR DE EVENTOS (OSCILOSTORE)</t>
  </si>
  <si>
    <t xml:space="preserve">SS/EE y RR/EE EST  -  CONSTRUCCION SISTEMA CONTENEDOR ESTANCO SALAS BATERIAS</t>
  </si>
  <si>
    <t xml:space="preserve">TELECOM: SS/EE TEMUCO VALDIVIA  -  INSTALAR MODULO CONTADOR PARA TEP ABB</t>
  </si>
  <si>
    <t xml:space="preserve">Z_EQUIPAMIENTO MENOR (5EST)</t>
  </si>
  <si>
    <t xml:space="preserve">Z_EQUIPAMIENTO MENOR 2005 (EST)</t>
  </si>
  <si>
    <t xml:space="preserve">Z_EQUIPAMIENTO MENOR EST (Sólo 2004)</t>
  </si>
  <si>
    <t xml:space="preserve">Z_REPUESTOS ACTIVABLES EST</t>
  </si>
  <si>
    <t xml:space="preserve">06E</t>
  </si>
  <si>
    <t xml:space="preserve">PROYECTO NORMALIZACION DE PROCEDIMIENTOS</t>
  </si>
  <si>
    <t xml:space="preserve">Z_EQUIPAMIENTO MENOR E . Máquina fotográfica.</t>
  </si>
  <si>
    <t xml:space="preserve">INSTALACION SISTEMAS CONTRAINCENDIO EN SS/EE</t>
  </si>
  <si>
    <t xml:space="preserve">RENOVACION EQUIPOS URT</t>
  </si>
  <si>
    <t xml:space="preserve">SISTEMA ADMINISTRACION DE PLANOS DE CONTROL</t>
  </si>
  <si>
    <t xml:space="preserve">SS/EE ITAHUE, CHARRUA Y QUILLOTA  -  SOPORTE TELECOM. PARA RED INFORMATICA &lt;= Extra-Programa</t>
  </si>
  <si>
    <t xml:space="preserve">TELECONTROL SS/EE</t>
  </si>
  <si>
    <t xml:space="preserve">Z_EQUIPAMIENTO MENOR 2005 (EES)</t>
  </si>
  <si>
    <t xml:space="preserve">08EEO</t>
  </si>
  <si>
    <t xml:space="preserve">CENTRO DE DESPACHO - REGISTRADORES DE FRECUENCIA SIT</t>
  </si>
  <si>
    <t xml:space="preserve">COMPLEMENTO BASE DINAMICA DEL SIC EN DIGSILENT</t>
  </si>
  <si>
    <t xml:space="preserve">MEJORAMIENTO DE INFORMACION POST-EVENTO (MIPE)</t>
  </si>
  <si>
    <t xml:space="preserve">REUBICACION Y REEMPLAZO DE CC.EE. (TERCIARIOS)</t>
  </si>
  <si>
    <t xml:space="preserve">SISTEMAS CONTROL DE CARGA Y DATOS CLIMATICOS EN SS/EE</t>
  </si>
  <si>
    <t xml:space="preserve">SS/EE MENORES  -  TELECONTROLES LOCALES</t>
  </si>
  <si>
    <t xml:space="preserve">Z_EQUIPAMIENTO MENOR 2005 (EEO)</t>
  </si>
  <si>
    <t xml:space="preserve">Z_EQUIPAMIENTO MENOR EEO</t>
  </si>
  <si>
    <t xml:space="preserve">MAQUINARIA PESADA PARA EMERGENCIAS EN LÍNEAS y SS/EE TRONCALES</t>
  </si>
  <si>
    <t xml:space="preserve">UBICACIÓN</t>
  </si>
  <si>
    <t xml:space="preserve">VEHÍCULO TIPO</t>
  </si>
  <si>
    <t xml:space="preserve">VALOR</t>
  </si>
  <si>
    <t xml:space="preserve">FUNCIÓN</t>
  </si>
  <si>
    <t xml:space="preserve">(USD)</t>
  </si>
  <si>
    <t xml:space="preserve">COPIAPÓ</t>
  </si>
  <si>
    <t xml:space="preserve">Camión UNIMOG</t>
  </si>
  <si>
    <t xml:space="preserve">Todo terreno multipropósito (transporte, remolque, dos winches, grúa, perforación, compresor)</t>
  </si>
  <si>
    <t xml:space="preserve">PAN DE AZÚCAR</t>
  </si>
  <si>
    <t xml:space="preserve">CERRO NAVIA</t>
  </si>
  <si>
    <t xml:space="preserve">Tractor Oruga Bulldozer</t>
  </si>
  <si>
    <t xml:space="preserve">Habilitación de accesos, remolque, retención de haces de conductores en emergencias, winche, excavaciones, control cursos de agua</t>
  </si>
  <si>
    <t xml:space="preserve">Camión con rampa baja</t>
  </si>
  <si>
    <t xml:space="preserve">Tracto camión con  remolque para transporte de tractor oruga y grúa</t>
  </si>
  <si>
    <t xml:space="preserve">CERRO NAVIA/ALTO JAHUEL</t>
  </si>
  <si>
    <t xml:space="preserve">Grúa Telescópica</t>
  </si>
  <si>
    <t xml:space="preserve">Cambio de unidades banco trasf. 500 kV. Atención de emergencias en líneas</t>
  </si>
  <si>
    <t xml:space="preserve">ITAHUE</t>
  </si>
  <si>
    <t xml:space="preserve">ITAHUE/ANCOA</t>
  </si>
  <si>
    <t xml:space="preserve">Grúa telescópica</t>
  </si>
  <si>
    <t xml:space="preserve">CHARRÚA</t>
  </si>
  <si>
    <t xml:space="preserve">Tractor agrícola con retroexc.</t>
  </si>
  <si>
    <t xml:space="preserve">Remolque, transporte de materiales en terrenos agrícolas, excavaciones, winche, control cursos de agua</t>
  </si>
  <si>
    <t xml:space="preserve">TEMUCO</t>
  </si>
  <si>
    <t xml:space="preserve">TOTAL</t>
  </si>
  <si>
    <t xml:space="preserve">NOTA:    NO SE INCLUYEN LOS VEHICULOS ESPECIALES NI MAQUINARIA QUE REQUIEREN LOS CONTRATISTAS PARA LA EJECUCIÓN DEL MANTENIMIENTO Y LA ATENCIÓN DE FALLAS Y EMERGENCIAS DE LÍNEAS Y SUBESTACIONES, COMO TAMPOCO AQUELLOS QUE SON FACTIBLES DE ARRENDAR RÁPIDAMEMENTE EN EL MERCADO NACIONAL.</t>
  </si>
  <si>
    <t xml:space="preserve">VALORIZACION DE LOS GASTOS COMA EN TELECOMUNICACIONES</t>
  </si>
  <si>
    <t xml:space="preserve">Tasa al 31.12.05</t>
  </si>
  <si>
    <t xml:space="preserve">Tasa de cambio UF</t>
  </si>
  <si>
    <t xml:space="preserve">Tasa de cambio US$</t>
  </si>
  <si>
    <t xml:space="preserve">GASTOS</t>
  </si>
  <si>
    <t xml:space="preserve">UF/Mes</t>
  </si>
  <si>
    <t xml:space="preserve">$/Mes</t>
  </si>
  <si>
    <t xml:space="preserve">$/Año</t>
  </si>
  <si>
    <t xml:space="preserve">US$/Año</t>
  </si>
  <si>
    <t xml:space="preserve">Contratos</t>
  </si>
  <si>
    <t xml:space="preserve">Synapsis</t>
  </si>
  <si>
    <t xml:space="preserve">Sistema de Supervisión</t>
  </si>
  <si>
    <t xml:space="preserve">Portadores Públicos</t>
  </si>
  <si>
    <t xml:space="preserve">Entel</t>
  </si>
  <si>
    <t xml:space="preserve">Telefónica</t>
  </si>
  <si>
    <t xml:space="preserve">Teleductos</t>
  </si>
  <si>
    <t xml:space="preserve">Repuestos (Prom 2004-2005)</t>
  </si>
  <si>
    <t xml:space="preserve">Permisos Limitados Subtel</t>
  </si>
  <si>
    <t xml:space="preserve">Gastos x Desplazamientos</t>
  </si>
  <si>
    <t xml:space="preserve">GASTO TOTAL</t>
  </si>
  <si>
    <t xml:space="preserve">Los Servicios de ENTEL corresponden a la transmisión de datos SCADA y Sistemas de telefonía para </t>
  </si>
  <si>
    <t xml:space="preserve">la operación y medidas.</t>
  </si>
  <si>
    <t xml:space="preserve">Los Servicios de Teleductos consideran las vías para la transmisión de datos y telefonía al CDEC-SIC y telemandos para</t>
  </si>
  <si>
    <t xml:space="preserve">equipos VHF.</t>
  </si>
  <si>
    <t xml:space="preserve">1.- Costo Total (personal + actividades)</t>
  </si>
  <si>
    <t xml:space="preserve">2.- Personal (según anexo 5-A)</t>
  </si>
  <si>
    <t xml:space="preserve">3.- Actividades COMA</t>
  </si>
  <si>
    <t xml:space="preserve">3.1.- Operación</t>
  </si>
  <si>
    <t xml:space="preserve">Operación y Mantenimiento SCADA</t>
  </si>
  <si>
    <t xml:space="preserve">Movilización y Transporte (inversión 25 camionetas)</t>
  </si>
  <si>
    <t xml:space="preserve">Movilización y Transporte (traslados por trabajos)</t>
  </si>
  <si>
    <t xml:space="preserve">Aseo edificios de comando</t>
  </si>
  <si>
    <t xml:space="preserve">Mantenimiento edificios de comando</t>
  </si>
  <si>
    <t xml:space="preserve">Operación y mantenimiento vehículos</t>
  </si>
  <si>
    <t xml:space="preserve">Materiales para la operación (software flujo de potencia)</t>
  </si>
  <si>
    <t xml:space="preserve">Materiales para la operación (materiales operadores)</t>
  </si>
  <si>
    <t xml:space="preserve">Indemnización por daños a predios</t>
  </si>
  <si>
    <t xml:space="preserve">3.2 Mantenimiento</t>
  </si>
  <si>
    <t xml:space="preserve">MPB Equipos</t>
  </si>
  <si>
    <t xml:space="preserve"> </t>
  </si>
  <si>
    <t xml:space="preserve">MC Equipos</t>
  </si>
  <si>
    <t xml:space="preserve">MF Equipos</t>
  </si>
  <si>
    <t xml:space="preserve">MPB Líneas</t>
  </si>
  <si>
    <t xml:space="preserve">MCyF Líneas</t>
  </si>
  <si>
    <t xml:space="preserve">Repuestos equipos y líneas</t>
  </si>
  <si>
    <t xml:space="preserve">Mant sist. De control</t>
  </si>
  <si>
    <t xml:space="preserve">Mant Telecomunicaciones</t>
  </si>
  <si>
    <t xml:space="preserve">Otros costos (instrumentos sistemas control)</t>
  </si>
  <si>
    <t xml:space="preserve">Otros costos (insrumentos equipos y líneas)</t>
  </si>
  <si>
    <t xml:space="preserve">Bodegaje materlales</t>
  </si>
  <si>
    <t xml:space="preserve">3.3 Actividades administración</t>
  </si>
  <si>
    <t xml:space="preserve">Oficinas administrativas (costo de inversión)</t>
  </si>
  <si>
    <t xml:space="preserve">Equipamiento oficina</t>
  </si>
  <si>
    <t xml:space="preserve">Servicios telecomunicaciones</t>
  </si>
  <si>
    <t xml:space="preserve">Informática (software)</t>
  </si>
  <si>
    <t xml:space="preserve">Informática (O&amp;M)</t>
  </si>
  <si>
    <t xml:space="preserve">Movilización y Transporte</t>
  </si>
  <si>
    <t xml:space="preserve">Capacitación</t>
  </si>
  <si>
    <t xml:space="preserve">Servcios báscios (electricidad, gas, agua, teléfono) </t>
  </si>
  <si>
    <t xml:space="preserve">Patentes municipales</t>
  </si>
  <si>
    <t xml:space="preserve">Contribuciones</t>
  </si>
  <si>
    <t xml:space="preserve">Aseo y mantenimiento edificios </t>
  </si>
  <si>
    <t xml:space="preserve">Vigilancia instalaciones</t>
  </si>
  <si>
    <t xml:space="preserve">Seguros</t>
  </si>
  <si>
    <t xml:space="preserve">Financiamiento CDEC</t>
  </si>
  <si>
    <t xml:space="preserve">Panel de expertos</t>
  </si>
  <si>
    <t xml:space="preserve">Estudio transmisión troncal (Costos directos)</t>
  </si>
  <si>
    <t xml:space="preserve">Estudio transmisión troncal (Contraparte eficaz)</t>
  </si>
  <si>
    <t xml:space="preserve">Alojamiento y alimentación personal operación</t>
  </si>
  <si>
    <t xml:space="preserve">Dieta directorio</t>
  </si>
  <si>
    <t xml:space="preserve">Otros cost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$-340A]\ #,##0"/>
    <numFmt numFmtId="168" formatCode="@"/>
    <numFmt numFmtId="169" formatCode="_-* #,##0.00_-;\-* #,##0.00_-;_-* \-??_-;_-@_-"/>
    <numFmt numFmtId="170" formatCode="_-* #,##0_-;\-* #,##0_-;_-* \-??_-;_-@_-"/>
    <numFmt numFmtId="171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2"/>
      <name val="Arial"/>
      <family val="0"/>
    </font>
    <font>
      <b val="true"/>
      <sz val="9"/>
      <name val="Tahoma"/>
      <family val="2"/>
    </font>
    <font>
      <b val="true"/>
      <sz val="14"/>
      <name val="Arial Narrow"/>
      <family val="2"/>
    </font>
    <font>
      <b val="true"/>
      <sz val="7"/>
      <name val="Times New Roman"/>
      <family val="1"/>
    </font>
    <font>
      <sz val="9"/>
      <name val="Tahoma"/>
      <family val="2"/>
    </font>
    <font>
      <sz val="8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  <font>
      <b val="true"/>
      <sz val="12"/>
      <name val="Tahoma"/>
      <family val="2"/>
    </font>
    <font>
      <b val="true"/>
      <i val="true"/>
      <sz val="14"/>
      <name val="Tahoma"/>
      <family val="2"/>
    </font>
    <font>
      <b val="true"/>
      <sz val="14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-definid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jmeirone/Configuraci&#243;n%20local/Archivos%20temporales%20de%20Internet/OLKD/Administracion%20de%20obr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Explotacion/Documents%20and%20Settings/jmeirone/Configuraci&#243;n%20local/Archivos%20temporales%20de%20Internet/OLKD/OBRESX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WIN95/TEMP/inf26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:/WIN95/TEMP/Inf26X_ENE01_CP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2A&#241;o2001/2Obras2001/OBRESX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Obras"/>
      <sheetName val="Gasto real"/>
      <sheetName val="Comprometido"/>
      <sheetName val="Plan"/>
      <sheetName val="Avance físico"/>
      <sheetName val="Hoja1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ltados"/>
      <sheetName val="Pers_Mant_Dotac"/>
      <sheetName val="Obras"/>
      <sheetName val="Cálc_JMF"/>
      <sheetName val="ObrasNorte"/>
      <sheetName val="ObrasSur"/>
      <sheetName val="VVVVVVa"/>
      <sheetName val="GrafOb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VVVVVa"/>
      <sheetName val="Resultado_Mes"/>
      <sheetName val="Resultado_Acum"/>
      <sheetName val="Personal"/>
      <sheetName val="Obras"/>
      <sheetName val="Cost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28"/>
    <col collapsed="false" customWidth="true" hidden="false" outlineLevel="0" max="3" min="3" style="0" width="26.84"/>
    <col collapsed="false" customWidth="true" hidden="false" outlineLevel="0" max="4" min="4" style="0" width="48.85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</row>
    <row r="4" customFormat="false" ht="18" hidden="false" customHeight="false" outlineLevel="0" collapsed="false">
      <c r="B4" s="3" t="s">
        <v>2</v>
      </c>
    </row>
    <row r="5" customFormat="false" ht="13.5" hidden="false" customHeight="false" outlineLevel="0" collapsed="false">
      <c r="B5" s="4" t="s">
        <v>3</v>
      </c>
    </row>
    <row r="6" customFormat="false" ht="13.5" hidden="false" customHeight="false" outlineLevel="0" collapsed="false">
      <c r="B6" s="5" t="s">
        <v>4</v>
      </c>
      <c r="C6" s="6" t="s">
        <v>5</v>
      </c>
      <c r="D6" s="6" t="s">
        <v>6</v>
      </c>
    </row>
    <row r="7" customFormat="false" ht="13.5" hidden="false" customHeight="false" outlineLevel="0" collapsed="false">
      <c r="B7" s="7" t="s">
        <v>7</v>
      </c>
      <c r="C7" s="8" t="s">
        <v>8</v>
      </c>
      <c r="D7" s="9" t="s">
        <v>9</v>
      </c>
    </row>
    <row r="8" customFormat="false" ht="13.5" hidden="false" customHeight="false" outlineLevel="0" collapsed="false">
      <c r="B8" s="7" t="s">
        <v>7</v>
      </c>
      <c r="C8" s="8" t="s">
        <v>10</v>
      </c>
      <c r="D8" s="9"/>
    </row>
    <row r="9" customFormat="false" ht="13.5" hidden="false" customHeight="false" outlineLevel="0" collapsed="false">
      <c r="B9" s="7" t="s">
        <v>7</v>
      </c>
      <c r="C9" s="8" t="s">
        <v>11</v>
      </c>
      <c r="D9" s="9" t="s">
        <v>9</v>
      </c>
    </row>
    <row r="10" customFormat="false" ht="13.5" hidden="false" customHeight="false" outlineLevel="0" collapsed="false">
      <c r="B10" s="7" t="s">
        <v>12</v>
      </c>
      <c r="C10" s="8" t="s">
        <v>13</v>
      </c>
      <c r="D10" s="9" t="s">
        <v>14</v>
      </c>
    </row>
    <row r="11" customFormat="false" ht="13.5" hidden="false" customHeight="false" outlineLevel="0" collapsed="false">
      <c r="B11" s="7" t="s">
        <v>12</v>
      </c>
      <c r="C11" s="8" t="s">
        <v>15</v>
      </c>
      <c r="D11" s="9" t="s">
        <v>14</v>
      </c>
    </row>
    <row r="12" customFormat="false" ht="13.5" hidden="false" customHeight="false" outlineLevel="0" collapsed="false">
      <c r="B12" s="7" t="s">
        <v>12</v>
      </c>
      <c r="C12" s="8" t="s">
        <v>16</v>
      </c>
      <c r="D12" s="9" t="s">
        <v>14</v>
      </c>
    </row>
    <row r="13" customFormat="false" ht="13.5" hidden="false" customHeight="false" outlineLevel="0" collapsed="false">
      <c r="B13" s="7" t="s">
        <v>17</v>
      </c>
      <c r="C13" s="8" t="s">
        <v>18</v>
      </c>
      <c r="D13" s="9" t="s">
        <v>14</v>
      </c>
    </row>
    <row r="14" customFormat="false" ht="13.5" hidden="false" customHeight="false" outlineLevel="0" collapsed="false">
      <c r="B14" s="7" t="s">
        <v>17</v>
      </c>
      <c r="C14" s="8" t="s">
        <v>19</v>
      </c>
      <c r="D14" s="9" t="s">
        <v>14</v>
      </c>
    </row>
    <row r="15" customFormat="false" ht="13.5" hidden="false" customHeight="false" outlineLevel="0" collapsed="false">
      <c r="B15" s="7" t="s">
        <v>17</v>
      </c>
      <c r="C15" s="8" t="s">
        <v>20</v>
      </c>
      <c r="D15" s="9" t="s">
        <v>14</v>
      </c>
    </row>
    <row r="16" customFormat="false" ht="13.5" hidden="false" customHeight="false" outlineLevel="0" collapsed="false">
      <c r="B16" s="7" t="s">
        <v>21</v>
      </c>
      <c r="C16" s="8" t="s">
        <v>22</v>
      </c>
      <c r="D16" s="9" t="s">
        <v>23</v>
      </c>
    </row>
    <row r="17" customFormat="false" ht="13.5" hidden="false" customHeight="false" outlineLevel="0" collapsed="false">
      <c r="B17" s="7" t="s">
        <v>21</v>
      </c>
      <c r="C17" s="8" t="s">
        <v>10</v>
      </c>
      <c r="D17" s="9"/>
    </row>
    <row r="18" customFormat="false" ht="13.5" hidden="false" customHeight="false" outlineLevel="0" collapsed="false">
      <c r="B18" s="7" t="s">
        <v>21</v>
      </c>
      <c r="C18" s="8" t="s">
        <v>13</v>
      </c>
      <c r="D18" s="9" t="s">
        <v>23</v>
      </c>
    </row>
    <row r="19" customFormat="false" ht="13.5" hidden="false" customHeight="false" outlineLevel="0" collapsed="false">
      <c r="B19" s="7" t="s">
        <v>21</v>
      </c>
      <c r="C19" s="8" t="s">
        <v>15</v>
      </c>
      <c r="D19" s="9" t="s">
        <v>23</v>
      </c>
    </row>
    <row r="20" customFormat="false" ht="13.5" hidden="false" customHeight="false" outlineLevel="0" collapsed="false">
      <c r="B20" s="7" t="s">
        <v>21</v>
      </c>
      <c r="C20" s="8" t="s">
        <v>18</v>
      </c>
      <c r="D20" s="9" t="s">
        <v>23</v>
      </c>
    </row>
    <row r="21" customFormat="false" ht="13.5" hidden="false" customHeight="false" outlineLevel="0" collapsed="false">
      <c r="B21" s="7" t="s">
        <v>24</v>
      </c>
      <c r="C21" s="8" t="s">
        <v>25</v>
      </c>
      <c r="D21" s="9"/>
    </row>
    <row r="22" customFormat="false" ht="13.5" hidden="false" customHeight="false" outlineLevel="0" collapsed="false">
      <c r="B22" s="7" t="s">
        <v>24</v>
      </c>
      <c r="C22" s="8" t="s">
        <v>26</v>
      </c>
      <c r="D22" s="9" t="s">
        <v>23</v>
      </c>
    </row>
    <row r="23" customFormat="false" ht="13.5" hidden="false" customHeight="false" outlineLevel="0" collapsed="false">
      <c r="B23" s="7" t="s">
        <v>24</v>
      </c>
      <c r="C23" s="8" t="s">
        <v>27</v>
      </c>
      <c r="D23" s="9" t="s">
        <v>23</v>
      </c>
    </row>
    <row r="24" customFormat="false" ht="13.5" hidden="false" customHeight="false" outlineLevel="0" collapsed="false">
      <c r="B24" s="7" t="s">
        <v>24</v>
      </c>
      <c r="C24" s="8" t="s">
        <v>13</v>
      </c>
      <c r="D24" s="9" t="s">
        <v>23</v>
      </c>
    </row>
    <row r="25" customFormat="false" ht="13.5" hidden="false" customHeight="false" outlineLevel="0" collapsed="false">
      <c r="B25" s="7" t="s">
        <v>24</v>
      </c>
      <c r="C25" s="8" t="s">
        <v>15</v>
      </c>
      <c r="D25" s="9" t="s">
        <v>23</v>
      </c>
    </row>
    <row r="26" customFormat="false" ht="13.5" hidden="false" customHeight="false" outlineLevel="0" collapsed="false">
      <c r="B26" s="7" t="s">
        <v>24</v>
      </c>
      <c r="C26" s="8" t="s">
        <v>18</v>
      </c>
      <c r="D26" s="9" t="s">
        <v>23</v>
      </c>
    </row>
    <row r="27" customFormat="false" ht="13.5" hidden="false" customHeight="false" outlineLevel="0" collapsed="false">
      <c r="B27" s="7" t="s">
        <v>24</v>
      </c>
      <c r="C27" s="8" t="s">
        <v>19</v>
      </c>
      <c r="D27" s="9" t="s">
        <v>23</v>
      </c>
    </row>
    <row r="28" customFormat="false" ht="13.5" hidden="false" customHeight="false" outlineLevel="0" collapsed="false">
      <c r="B28" s="7" t="s">
        <v>24</v>
      </c>
      <c r="C28" s="8" t="s">
        <v>28</v>
      </c>
      <c r="D28" s="9" t="s">
        <v>23</v>
      </c>
    </row>
    <row r="29" customFormat="false" ht="13.5" hidden="false" customHeight="false" outlineLevel="0" collapsed="false">
      <c r="B29" s="7" t="s">
        <v>29</v>
      </c>
      <c r="C29" s="8" t="s">
        <v>10</v>
      </c>
      <c r="D29" s="9"/>
    </row>
    <row r="30" customFormat="false" ht="13.5" hidden="false" customHeight="false" outlineLevel="0" collapsed="false">
      <c r="B30" s="7" t="s">
        <v>29</v>
      </c>
      <c r="C30" s="8" t="s">
        <v>30</v>
      </c>
      <c r="D30" s="9" t="s">
        <v>31</v>
      </c>
    </row>
    <row r="31" customFormat="false" ht="13.5" hidden="false" customHeight="false" outlineLevel="0" collapsed="false">
      <c r="B31" s="7" t="s">
        <v>29</v>
      </c>
      <c r="C31" s="8" t="s">
        <v>13</v>
      </c>
      <c r="D31" s="9" t="s">
        <v>31</v>
      </c>
    </row>
    <row r="32" customFormat="false" ht="13.5" hidden="false" customHeight="false" outlineLevel="0" collapsed="false">
      <c r="B32" s="7" t="s">
        <v>29</v>
      </c>
      <c r="C32" s="8" t="s">
        <v>15</v>
      </c>
      <c r="D32" s="9" t="s">
        <v>31</v>
      </c>
    </row>
    <row r="33" customFormat="false" ht="13.5" hidden="false" customHeight="false" outlineLevel="0" collapsed="false">
      <c r="B33" s="7" t="s">
        <v>29</v>
      </c>
      <c r="C33" s="8" t="s">
        <v>18</v>
      </c>
      <c r="D33" s="9" t="s">
        <v>31</v>
      </c>
    </row>
    <row r="34" customFormat="false" ht="13.5" hidden="false" customHeight="false" outlineLevel="0" collapsed="false">
      <c r="B34" s="7" t="s">
        <v>29</v>
      </c>
      <c r="C34" s="8" t="s">
        <v>19</v>
      </c>
      <c r="D34" s="9" t="s">
        <v>31</v>
      </c>
    </row>
    <row r="35" customFormat="false" ht="13.5" hidden="false" customHeight="false" outlineLevel="0" collapsed="false">
      <c r="B35" s="7" t="s">
        <v>32</v>
      </c>
      <c r="C35" s="8" t="s">
        <v>33</v>
      </c>
      <c r="D35" s="9" t="s">
        <v>34</v>
      </c>
    </row>
    <row r="36" customFormat="false" ht="13.5" hidden="false" customHeight="false" outlineLevel="0" collapsed="false">
      <c r="B36" s="7" t="s">
        <v>35</v>
      </c>
      <c r="C36" s="8" t="s">
        <v>36</v>
      </c>
      <c r="D36" s="9" t="s">
        <v>37</v>
      </c>
    </row>
    <row r="37" customFormat="false" ht="13.5" hidden="false" customHeight="false" outlineLevel="0" collapsed="false">
      <c r="B37" s="7" t="s">
        <v>35</v>
      </c>
      <c r="C37" s="8" t="s">
        <v>38</v>
      </c>
      <c r="D37" s="9" t="s">
        <v>37</v>
      </c>
    </row>
    <row r="38" customFormat="false" ht="13.5" hidden="false" customHeight="false" outlineLevel="0" collapsed="false">
      <c r="B38" s="7" t="s">
        <v>35</v>
      </c>
      <c r="C38" s="8" t="s">
        <v>39</v>
      </c>
      <c r="D38" s="9"/>
    </row>
    <row r="39" customFormat="false" ht="12.75" hidden="false" customHeight="false" outlineLevel="0" collapsed="false">
      <c r="B39" s="4"/>
    </row>
    <row r="40" customFormat="false" ht="12.75" hidden="false" customHeight="false" outlineLevel="0" collapsed="false">
      <c r="B40" s="4"/>
    </row>
    <row r="41" customFormat="false" ht="13.5" hidden="false" customHeight="false" outlineLevel="0" collapsed="false">
      <c r="B41" s="4" t="s">
        <v>40</v>
      </c>
    </row>
    <row r="42" customFormat="false" ht="13.5" hidden="false" customHeight="false" outlineLevel="0" collapsed="false">
      <c r="B42" s="5" t="s">
        <v>4</v>
      </c>
      <c r="C42" s="6" t="s">
        <v>5</v>
      </c>
      <c r="D42" s="6" t="s">
        <v>6</v>
      </c>
    </row>
    <row r="43" customFormat="false" ht="13.5" hidden="false" customHeight="false" outlineLevel="0" collapsed="false">
      <c r="B43" s="7" t="s">
        <v>7</v>
      </c>
      <c r="C43" s="8" t="s">
        <v>10</v>
      </c>
      <c r="D43" s="9"/>
    </row>
    <row r="44" customFormat="false" ht="13.5" hidden="false" customHeight="false" outlineLevel="0" collapsed="false">
      <c r="B44" s="7" t="s">
        <v>21</v>
      </c>
      <c r="C44" s="8" t="s">
        <v>10</v>
      </c>
      <c r="D44" s="9"/>
    </row>
    <row r="45" customFormat="false" ht="13.5" hidden="false" customHeight="false" outlineLevel="0" collapsed="false">
      <c r="B45" s="7" t="s">
        <v>24</v>
      </c>
      <c r="C45" s="8" t="s">
        <v>25</v>
      </c>
      <c r="D45" s="9"/>
    </row>
    <row r="46" customFormat="false" ht="13.5" hidden="false" customHeight="false" outlineLevel="0" collapsed="false">
      <c r="B46" s="7" t="s">
        <v>29</v>
      </c>
      <c r="C46" s="8" t="s">
        <v>10</v>
      </c>
      <c r="D46" s="9"/>
    </row>
    <row r="47" customFormat="false" ht="13.5" hidden="false" customHeight="false" outlineLevel="0" collapsed="false">
      <c r="B47" s="7" t="s">
        <v>35</v>
      </c>
      <c r="C47" s="8" t="s">
        <v>36</v>
      </c>
      <c r="D47" s="9" t="s">
        <v>37</v>
      </c>
    </row>
    <row r="48" customFormat="false" ht="13.5" hidden="false" customHeight="false" outlineLevel="0" collapsed="false">
      <c r="B48" s="7" t="s">
        <v>35</v>
      </c>
      <c r="C48" s="8" t="s">
        <v>38</v>
      </c>
      <c r="D48" s="9" t="s">
        <v>37</v>
      </c>
    </row>
    <row r="49" customFormat="false" ht="13.5" hidden="false" customHeight="false" outlineLevel="0" collapsed="false">
      <c r="B49" s="7" t="s">
        <v>35</v>
      </c>
      <c r="C49" s="8" t="s">
        <v>39</v>
      </c>
      <c r="D4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0" width="2.7"/>
    <col collapsed="false" customWidth="true" hidden="false" outlineLevel="0" max="2" min="2" style="11" width="8.7"/>
    <col collapsed="false" customWidth="true" hidden="false" outlineLevel="0" max="3" min="3" style="10" width="100.7"/>
    <col collapsed="false" customWidth="true" hidden="false" outlineLevel="0" max="5" min="4" style="10" width="14.7"/>
    <col collapsed="false" customWidth="false" hidden="false" outlineLevel="0" max="257" min="6" style="10" width="11.42"/>
  </cols>
  <sheetData>
    <row r="1" customFormat="false" ht="15" hidden="false" customHeight="true" outlineLevel="0" collapsed="false">
      <c r="A1" s="1" t="s">
        <v>0</v>
      </c>
    </row>
    <row r="5" customFormat="false" ht="20.1" hidden="false" customHeight="true" outlineLevel="0" collapsed="false">
      <c r="B5" s="12" t="s">
        <v>41</v>
      </c>
      <c r="C5" s="12"/>
      <c r="D5" s="12"/>
      <c r="E5" s="12"/>
    </row>
    <row r="6" customFormat="false" ht="20.1" hidden="false" customHeight="true" outlineLevel="0" collapsed="false">
      <c r="B6" s="12" t="s">
        <v>42</v>
      </c>
      <c r="C6" s="12"/>
      <c r="D6" s="12"/>
      <c r="E6" s="12"/>
    </row>
    <row r="8" customFormat="false" ht="18" hidden="false" customHeight="true" outlineLevel="0" collapsed="false">
      <c r="B8" s="13" t="s">
        <v>43</v>
      </c>
      <c r="C8" s="13" t="s">
        <v>44</v>
      </c>
      <c r="D8" s="14" t="s">
        <v>45</v>
      </c>
      <c r="E8" s="14"/>
    </row>
    <row r="9" customFormat="false" ht="18" hidden="false" customHeight="true" outlineLevel="0" collapsed="false">
      <c r="B9" s="13"/>
      <c r="C9" s="13"/>
      <c r="D9" s="15" t="n">
        <v>2004</v>
      </c>
      <c r="E9" s="16" t="n">
        <v>2005</v>
      </c>
    </row>
    <row r="10" customFormat="false" ht="15" hidden="false" customHeight="true" outlineLevel="0" collapsed="false">
      <c r="B10" s="17" t="s">
        <v>46</v>
      </c>
      <c r="C10" s="18" t="s">
        <v>47</v>
      </c>
      <c r="D10" s="19"/>
      <c r="E10" s="19" t="n">
        <v>1228000</v>
      </c>
    </row>
    <row r="11" customFormat="false" ht="15" hidden="false" customHeight="true" outlineLevel="0" collapsed="false">
      <c r="B11" s="17" t="s">
        <v>46</v>
      </c>
      <c r="C11" s="18" t="s">
        <v>48</v>
      </c>
      <c r="D11" s="19" t="n">
        <v>877113</v>
      </c>
      <c r="E11" s="19"/>
    </row>
    <row r="12" customFormat="false" ht="15" hidden="false" customHeight="true" outlineLevel="0" collapsed="false">
      <c r="B12" s="17" t="s">
        <v>46</v>
      </c>
      <c r="C12" s="18" t="s">
        <v>49</v>
      </c>
      <c r="D12" s="19" t="n">
        <v>6531735</v>
      </c>
      <c r="E12" s="19" t="n">
        <v>5560523</v>
      </c>
    </row>
    <row r="13" customFormat="false" ht="15" hidden="false" customHeight="true" outlineLevel="0" collapsed="false">
      <c r="B13" s="17" t="s">
        <v>46</v>
      </c>
      <c r="C13" s="18" t="s">
        <v>50</v>
      </c>
      <c r="D13" s="19" t="n">
        <v>13510752</v>
      </c>
      <c r="E13" s="19"/>
    </row>
    <row r="14" customFormat="false" ht="15" hidden="false" customHeight="true" outlineLevel="0" collapsed="false">
      <c r="B14" s="17" t="s">
        <v>46</v>
      </c>
      <c r="C14" s="18" t="s">
        <v>51</v>
      </c>
      <c r="D14" s="19" t="n">
        <v>1348423</v>
      </c>
      <c r="E14" s="19"/>
    </row>
    <row r="15" customFormat="false" ht="15" hidden="false" customHeight="true" outlineLevel="0" collapsed="false">
      <c r="B15" s="17" t="s">
        <v>46</v>
      </c>
      <c r="C15" s="18" t="s">
        <v>52</v>
      </c>
      <c r="D15" s="19" t="n">
        <v>6528879</v>
      </c>
      <c r="E15" s="19" t="n">
        <v>6940907</v>
      </c>
    </row>
    <row r="16" customFormat="false" ht="15" hidden="false" customHeight="true" outlineLevel="0" collapsed="false">
      <c r="B16" s="17" t="s">
        <v>46</v>
      </c>
      <c r="C16" s="18" t="s">
        <v>53</v>
      </c>
      <c r="D16" s="19" t="n">
        <v>9066738</v>
      </c>
      <c r="E16" s="19"/>
    </row>
    <row r="17" customFormat="false" ht="15" hidden="false" customHeight="true" outlineLevel="0" collapsed="false">
      <c r="B17" s="17" t="s">
        <v>46</v>
      </c>
      <c r="C17" s="18" t="s">
        <v>54</v>
      </c>
      <c r="D17" s="19" t="n">
        <v>3320932</v>
      </c>
      <c r="E17" s="19"/>
    </row>
    <row r="18" customFormat="false" ht="15" hidden="false" customHeight="true" outlineLevel="0" collapsed="false">
      <c r="B18" s="17" t="s">
        <v>46</v>
      </c>
      <c r="C18" s="18" t="s">
        <v>55</v>
      </c>
      <c r="D18" s="19"/>
      <c r="E18" s="19" t="n">
        <v>7962506</v>
      </c>
    </row>
    <row r="19" customFormat="false" ht="15" hidden="false" customHeight="true" outlineLevel="0" collapsed="false">
      <c r="B19" s="17" t="s">
        <v>46</v>
      </c>
      <c r="C19" s="18" t="s">
        <v>56</v>
      </c>
      <c r="D19" s="19" t="n">
        <v>913240</v>
      </c>
      <c r="E19" s="19"/>
    </row>
    <row r="20" customFormat="false" ht="15" hidden="false" customHeight="true" outlineLevel="0" collapsed="false">
      <c r="B20" s="17" t="s">
        <v>46</v>
      </c>
      <c r="C20" s="18" t="s">
        <v>57</v>
      </c>
      <c r="D20" s="19"/>
      <c r="E20" s="19" t="n">
        <v>5669942</v>
      </c>
    </row>
    <row r="21" customFormat="false" ht="15" hidden="false" customHeight="true" outlineLevel="0" collapsed="false">
      <c r="B21" s="17" t="s">
        <v>46</v>
      </c>
      <c r="C21" s="18" t="s">
        <v>58</v>
      </c>
      <c r="D21" s="19" t="n">
        <v>3053139</v>
      </c>
      <c r="E21" s="19"/>
    </row>
    <row r="22" customFormat="false" ht="15" hidden="false" customHeight="true" outlineLevel="0" collapsed="false">
      <c r="B22" s="17" t="s">
        <v>59</v>
      </c>
      <c r="C22" s="18" t="s">
        <v>60</v>
      </c>
      <c r="D22" s="19" t="n">
        <v>1163880</v>
      </c>
      <c r="E22" s="19" t="n">
        <v>783056</v>
      </c>
    </row>
    <row r="23" customFormat="false" ht="15" hidden="false" customHeight="true" outlineLevel="0" collapsed="false">
      <c r="B23" s="17" t="s">
        <v>59</v>
      </c>
      <c r="C23" s="18" t="s">
        <v>61</v>
      </c>
      <c r="D23" s="19" t="n">
        <v>12677000</v>
      </c>
      <c r="E23" s="19" t="n">
        <v>9055000</v>
      </c>
    </row>
    <row r="24" customFormat="false" ht="15" hidden="false" customHeight="true" outlineLevel="0" collapsed="false">
      <c r="B24" s="17" t="s">
        <v>59</v>
      </c>
      <c r="C24" s="18" t="s">
        <v>62</v>
      </c>
      <c r="D24" s="19" t="n">
        <v>5433000</v>
      </c>
      <c r="E24" s="19" t="n">
        <v>3622000</v>
      </c>
    </row>
    <row r="25" customFormat="false" ht="15" hidden="false" customHeight="true" outlineLevel="0" collapsed="false">
      <c r="B25" s="17" t="s">
        <v>59</v>
      </c>
      <c r="C25" s="18" t="s">
        <v>63</v>
      </c>
      <c r="D25" s="19"/>
      <c r="E25" s="19" t="n">
        <v>5441920</v>
      </c>
    </row>
    <row r="26" customFormat="false" ht="15" hidden="false" customHeight="true" outlineLevel="0" collapsed="false">
      <c r="B26" s="17" t="s">
        <v>59</v>
      </c>
      <c r="C26" s="18" t="s">
        <v>64</v>
      </c>
      <c r="D26" s="19" t="n">
        <v>7652588</v>
      </c>
      <c r="E26" s="19"/>
    </row>
    <row r="27" customFormat="false" ht="15" hidden="false" customHeight="true" outlineLevel="0" collapsed="false">
      <c r="B27" s="17" t="s">
        <v>59</v>
      </c>
      <c r="C27" s="18" t="s">
        <v>65</v>
      </c>
      <c r="D27" s="19" t="n">
        <v>336600</v>
      </c>
      <c r="E27" s="19" t="n">
        <v>26744648</v>
      </c>
    </row>
    <row r="28" customFormat="false" ht="15" hidden="false" customHeight="true" outlineLevel="0" collapsed="false">
      <c r="B28" s="17" t="s">
        <v>59</v>
      </c>
      <c r="C28" s="18" t="s">
        <v>66</v>
      </c>
      <c r="D28" s="19" t="n">
        <v>15656506</v>
      </c>
      <c r="E28" s="19"/>
    </row>
    <row r="29" customFormat="false" ht="15" hidden="false" customHeight="true" outlineLevel="0" collapsed="false">
      <c r="B29" s="17" t="s">
        <v>59</v>
      </c>
      <c r="C29" s="18" t="s">
        <v>67</v>
      </c>
      <c r="D29" s="19"/>
      <c r="E29" s="19" t="n">
        <v>2051977</v>
      </c>
    </row>
    <row r="30" customFormat="false" ht="15" hidden="false" customHeight="true" outlineLevel="0" collapsed="false">
      <c r="B30" s="17" t="s">
        <v>59</v>
      </c>
      <c r="C30" s="18" t="s">
        <v>68</v>
      </c>
      <c r="D30" s="19"/>
      <c r="E30" s="19" t="n">
        <v>727730</v>
      </c>
    </row>
    <row r="31" customFormat="false" ht="15" hidden="false" customHeight="true" outlineLevel="0" collapsed="false">
      <c r="B31" s="17" t="s">
        <v>59</v>
      </c>
      <c r="C31" s="18" t="s">
        <v>69</v>
      </c>
      <c r="D31" s="19" t="n">
        <v>12113045</v>
      </c>
      <c r="E31" s="19"/>
    </row>
    <row r="32" customFormat="false" ht="15" hidden="false" customHeight="true" outlineLevel="0" collapsed="false">
      <c r="B32" s="17" t="s">
        <v>70</v>
      </c>
      <c r="C32" s="18" t="s">
        <v>71</v>
      </c>
      <c r="D32" s="19" t="n">
        <v>12880000</v>
      </c>
      <c r="E32" s="19"/>
    </row>
    <row r="33" customFormat="false" ht="15" hidden="false" customHeight="true" outlineLevel="0" collapsed="false">
      <c r="B33" s="17" t="s">
        <v>70</v>
      </c>
      <c r="C33" s="18" t="s">
        <v>72</v>
      </c>
      <c r="D33" s="19"/>
      <c r="E33" s="19" t="n">
        <v>11867702</v>
      </c>
    </row>
    <row r="34" customFormat="false" ht="15" hidden="false" customHeight="true" outlineLevel="0" collapsed="false">
      <c r="B34" s="17" t="s">
        <v>70</v>
      </c>
      <c r="C34" s="18" t="s">
        <v>73</v>
      </c>
      <c r="D34" s="19"/>
      <c r="E34" s="19" t="n">
        <v>15250600</v>
      </c>
    </row>
    <row r="35" customFormat="false" ht="15" hidden="false" customHeight="true" outlineLevel="0" collapsed="false">
      <c r="B35" s="17" t="s">
        <v>70</v>
      </c>
      <c r="C35" s="18" t="s">
        <v>74</v>
      </c>
      <c r="D35" s="19" t="n">
        <v>14330756</v>
      </c>
      <c r="E35" s="19"/>
    </row>
    <row r="36" customFormat="false" ht="15" hidden="false" customHeight="true" outlineLevel="0" collapsed="false">
      <c r="B36" s="17" t="s">
        <v>70</v>
      </c>
      <c r="C36" s="18" t="s">
        <v>75</v>
      </c>
      <c r="D36" s="19"/>
      <c r="E36" s="19" t="n">
        <v>1534090</v>
      </c>
    </row>
    <row r="37" customFormat="false" ht="15" hidden="false" customHeight="true" outlineLevel="0" collapsed="false">
      <c r="B37" s="17" t="s">
        <v>70</v>
      </c>
      <c r="C37" s="18" t="s">
        <v>76</v>
      </c>
      <c r="D37" s="19"/>
      <c r="E37" s="19" t="n">
        <v>8119995</v>
      </c>
    </row>
    <row r="38" customFormat="false" ht="15" hidden="false" customHeight="true" outlineLevel="0" collapsed="false">
      <c r="B38" s="17" t="s">
        <v>70</v>
      </c>
      <c r="C38" s="18" t="s">
        <v>77</v>
      </c>
      <c r="D38" s="19" t="n">
        <v>10583886</v>
      </c>
      <c r="E38" s="19"/>
    </row>
    <row r="39" customFormat="false" ht="15" hidden="false" customHeight="true" outlineLevel="0" collapsed="false">
      <c r="B39" s="17" t="s">
        <v>70</v>
      </c>
      <c r="C39" s="18" t="s">
        <v>78</v>
      </c>
      <c r="D39" s="19" t="n">
        <v>9732183</v>
      </c>
      <c r="E39" s="19"/>
    </row>
    <row r="40" customFormat="false" ht="15" hidden="false" customHeight="true" outlineLevel="0" collapsed="false">
      <c r="B40" s="17" t="s">
        <v>79</v>
      </c>
      <c r="C40" s="18" t="s">
        <v>80</v>
      </c>
      <c r="D40" s="19" t="n">
        <v>232750</v>
      </c>
      <c r="E40" s="19"/>
    </row>
    <row r="41" customFormat="false" ht="15" hidden="false" customHeight="true" outlineLevel="0" collapsed="false">
      <c r="B41" s="17" t="s">
        <v>79</v>
      </c>
      <c r="C41" s="18" t="s">
        <v>81</v>
      </c>
      <c r="D41" s="19" t="n">
        <v>18199932</v>
      </c>
      <c r="E41" s="19"/>
    </row>
    <row r="42" customFormat="false" ht="15" hidden="false" customHeight="true" outlineLevel="0" collapsed="false">
      <c r="B42" s="17" t="s">
        <v>79</v>
      </c>
      <c r="C42" s="18" t="s">
        <v>82</v>
      </c>
      <c r="D42" s="19" t="n">
        <v>12821735</v>
      </c>
      <c r="E42" s="19"/>
    </row>
    <row r="43" customFormat="false" ht="15" hidden="false" customHeight="true" outlineLevel="0" collapsed="false">
      <c r="B43" s="17" t="s">
        <v>79</v>
      </c>
      <c r="C43" s="18" t="s">
        <v>83</v>
      </c>
      <c r="D43" s="19" t="n">
        <v>9606604</v>
      </c>
      <c r="E43" s="19"/>
    </row>
    <row r="44" customFormat="false" ht="15" hidden="false" customHeight="true" outlineLevel="0" collapsed="false">
      <c r="B44" s="17" t="s">
        <v>79</v>
      </c>
      <c r="C44" s="18" t="s">
        <v>84</v>
      </c>
      <c r="D44" s="19" t="n">
        <v>3159095</v>
      </c>
      <c r="E44" s="19"/>
    </row>
    <row r="45" customFormat="false" ht="15" hidden="false" customHeight="true" outlineLevel="0" collapsed="false">
      <c r="B45" s="17" t="s">
        <v>79</v>
      </c>
      <c r="C45" s="18" t="s">
        <v>85</v>
      </c>
      <c r="D45" s="19" t="n">
        <v>13074007</v>
      </c>
      <c r="E45" s="19"/>
    </row>
    <row r="46" customFormat="false" ht="15" hidden="false" customHeight="true" outlineLevel="0" collapsed="false">
      <c r="B46" s="17" t="s">
        <v>79</v>
      </c>
      <c r="C46" s="18" t="s">
        <v>86</v>
      </c>
      <c r="D46" s="19" t="n">
        <v>15615777</v>
      </c>
      <c r="E46" s="19"/>
    </row>
    <row r="47" customFormat="false" ht="15" hidden="false" customHeight="true" outlineLevel="0" collapsed="false">
      <c r="B47" s="17" t="s">
        <v>87</v>
      </c>
      <c r="C47" s="18" t="s">
        <v>88</v>
      </c>
      <c r="D47" s="19" t="n">
        <v>8770514</v>
      </c>
      <c r="E47" s="19"/>
    </row>
    <row r="48" customFormat="false" ht="15" hidden="false" customHeight="true" outlineLevel="0" collapsed="false">
      <c r="B48" s="17" t="s">
        <v>87</v>
      </c>
      <c r="C48" s="18" t="s">
        <v>89</v>
      </c>
      <c r="D48" s="19" t="n">
        <v>11792805</v>
      </c>
      <c r="E48" s="19"/>
    </row>
    <row r="49" customFormat="false" ht="15" hidden="false" customHeight="true" outlineLevel="0" collapsed="false">
      <c r="B49" s="17" t="s">
        <v>87</v>
      </c>
      <c r="C49" s="18" t="s">
        <v>90</v>
      </c>
      <c r="D49" s="19"/>
      <c r="E49" s="19" t="n">
        <v>3535937</v>
      </c>
    </row>
    <row r="50" customFormat="false" ht="15" hidden="false" customHeight="true" outlineLevel="0" collapsed="false">
      <c r="B50" s="17" t="s">
        <v>87</v>
      </c>
      <c r="C50" s="18" t="s">
        <v>91</v>
      </c>
      <c r="D50" s="19"/>
      <c r="E50" s="19" t="n">
        <v>3211840</v>
      </c>
    </row>
    <row r="51" customFormat="false" ht="15" hidden="false" customHeight="true" outlineLevel="0" collapsed="false">
      <c r="B51" s="17" t="s">
        <v>87</v>
      </c>
      <c r="C51" s="18" t="s">
        <v>92</v>
      </c>
      <c r="D51" s="19" t="n">
        <v>939758</v>
      </c>
      <c r="E51" s="19"/>
    </row>
    <row r="52" customFormat="false" ht="15" hidden="false" customHeight="true" outlineLevel="0" collapsed="false">
      <c r="B52" s="17" t="s">
        <v>87</v>
      </c>
      <c r="C52" s="18" t="s">
        <v>93</v>
      </c>
      <c r="D52" s="19" t="n">
        <v>2898828</v>
      </c>
      <c r="E52" s="19"/>
    </row>
    <row r="53" customFormat="false" ht="15" hidden="false" customHeight="true" outlineLevel="0" collapsed="false">
      <c r="B53" s="17" t="s">
        <v>87</v>
      </c>
      <c r="C53" s="18" t="s">
        <v>94</v>
      </c>
      <c r="D53" s="19"/>
      <c r="E53" s="19" t="n">
        <v>1145000</v>
      </c>
    </row>
    <row r="54" customFormat="false" ht="15" hidden="false" customHeight="true" outlineLevel="0" collapsed="false">
      <c r="B54" s="17" t="s">
        <v>87</v>
      </c>
      <c r="C54" s="18" t="s">
        <v>95</v>
      </c>
      <c r="D54" s="19"/>
      <c r="E54" s="19" t="n">
        <v>125500</v>
      </c>
    </row>
    <row r="55" customFormat="false" ht="15" hidden="false" customHeight="true" outlineLevel="0" collapsed="false">
      <c r="B55" s="17" t="s">
        <v>87</v>
      </c>
      <c r="C55" s="18" t="s">
        <v>96</v>
      </c>
      <c r="D55" s="19" t="n">
        <v>250000</v>
      </c>
      <c r="E55" s="19"/>
    </row>
    <row r="56" customFormat="false" ht="15" hidden="false" customHeight="true" outlineLevel="0" collapsed="false">
      <c r="B56" s="17" t="s">
        <v>87</v>
      </c>
      <c r="C56" s="18" t="s">
        <v>97</v>
      </c>
      <c r="D56" s="19" t="n">
        <v>1674598</v>
      </c>
      <c r="E56" s="19"/>
    </row>
    <row r="57" customFormat="false" ht="15" hidden="false" customHeight="true" outlineLevel="0" collapsed="false">
      <c r="B57" s="17" t="s">
        <v>87</v>
      </c>
      <c r="C57" s="18" t="s">
        <v>98</v>
      </c>
      <c r="D57" s="19"/>
      <c r="E57" s="19" t="n">
        <v>2445000</v>
      </c>
    </row>
    <row r="58" customFormat="false" ht="15" hidden="false" customHeight="true" outlineLevel="0" collapsed="false">
      <c r="B58" s="17" t="s">
        <v>87</v>
      </c>
      <c r="C58" s="18" t="s">
        <v>99</v>
      </c>
      <c r="D58" s="19" t="n">
        <v>1927305</v>
      </c>
      <c r="E58" s="19"/>
    </row>
    <row r="59" customFormat="false" ht="15" hidden="false" customHeight="true" outlineLevel="0" collapsed="false">
      <c r="B59" s="20" t="s">
        <v>100</v>
      </c>
      <c r="C59" s="21" t="s">
        <v>101</v>
      </c>
      <c r="D59" s="22" t="n">
        <v>501410</v>
      </c>
      <c r="E59" s="22" t="n">
        <v>4172250</v>
      </c>
    </row>
    <row r="60" customFormat="false" ht="15" hidden="false" customHeight="true" outlineLevel="0" collapsed="false">
      <c r="B60" s="23"/>
      <c r="C60" s="24" t="s">
        <v>102</v>
      </c>
      <c r="D60" s="25" t="n">
        <f aca="false">SUM(D10:D59)</f>
        <v>249175513</v>
      </c>
      <c r="E60" s="25" t="n">
        <f aca="false">SUM(E10:E59)</f>
        <v>127196123</v>
      </c>
    </row>
    <row r="61" customFormat="false" ht="15" hidden="false" customHeight="true" outlineLevel="0" collapsed="false">
      <c r="B61" s="26"/>
      <c r="C61" s="27"/>
      <c r="D61" s="28"/>
      <c r="E61" s="28"/>
    </row>
    <row r="62" customFormat="false" ht="15" hidden="false" customHeight="true" outlineLevel="0" collapsed="false">
      <c r="B62" s="26"/>
      <c r="C62" s="27"/>
      <c r="D62" s="28"/>
      <c r="E62" s="28"/>
    </row>
    <row r="63" customFormat="false" ht="15" hidden="false" customHeight="true" outlineLevel="0" collapsed="false">
      <c r="B63" s="29" t="s">
        <v>103</v>
      </c>
      <c r="C63" s="30" t="s">
        <v>104</v>
      </c>
      <c r="D63" s="28"/>
      <c r="E63" s="28"/>
    </row>
    <row r="64" customFormat="false" ht="15" hidden="false" customHeight="true" outlineLevel="0" collapsed="false">
      <c r="B64" s="26"/>
      <c r="C64" s="27"/>
      <c r="D64" s="28"/>
      <c r="E64" s="28"/>
    </row>
    <row r="65" customFormat="false" ht="15" hidden="false" customHeight="true" outlineLevel="0" collapsed="false">
      <c r="D65" s="31"/>
      <c r="E65" s="31"/>
    </row>
    <row r="66" customFormat="false" ht="15" hidden="false" customHeight="true" outlineLevel="0" collapsed="false">
      <c r="D66" s="31"/>
      <c r="E66" s="31"/>
    </row>
    <row r="67" customFormat="false" ht="15" hidden="false" customHeight="true" outlineLevel="0" collapsed="false">
      <c r="D67" s="31"/>
      <c r="E67" s="31"/>
    </row>
  </sheetData>
  <mergeCells count="5">
    <mergeCell ref="B5:E5"/>
    <mergeCell ref="B6:E6"/>
    <mergeCell ref="B8:B9"/>
    <mergeCell ref="C8:C9"/>
    <mergeCell ref="D8:E8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0" width="2.7"/>
    <col collapsed="false" customWidth="true" hidden="false" outlineLevel="0" max="2" min="2" style="11" width="8.7"/>
    <col collapsed="false" customWidth="true" hidden="false" outlineLevel="0" max="3" min="3" style="32" width="100.7"/>
    <col collapsed="false" customWidth="true" hidden="false" outlineLevel="0" max="5" min="4" style="33" width="14.7"/>
    <col collapsed="false" customWidth="false" hidden="false" outlineLevel="0" max="257" min="6" style="10" width="11.42"/>
  </cols>
  <sheetData>
    <row r="1" customFormat="false" ht="15" hidden="false" customHeight="true" outlineLevel="0" collapsed="false">
      <c r="A1" s="1" t="s">
        <v>0</v>
      </c>
    </row>
    <row r="5" customFormat="false" ht="20.1" hidden="false" customHeight="true" outlineLevel="0" collapsed="false">
      <c r="B5" s="12" t="s">
        <v>105</v>
      </c>
      <c r="C5" s="12"/>
      <c r="D5" s="12"/>
      <c r="E5" s="12"/>
    </row>
    <row r="6" customFormat="false" ht="20.1" hidden="false" customHeight="true" outlineLevel="0" collapsed="false">
      <c r="B6" s="12" t="s">
        <v>42</v>
      </c>
      <c r="C6" s="12"/>
      <c r="D6" s="12"/>
      <c r="E6" s="12"/>
    </row>
    <row r="8" customFormat="false" ht="18" hidden="false" customHeight="true" outlineLevel="0" collapsed="false">
      <c r="B8" s="13" t="s">
        <v>43</v>
      </c>
      <c r="C8" s="13" t="s">
        <v>106</v>
      </c>
      <c r="D8" s="14" t="s">
        <v>45</v>
      </c>
      <c r="E8" s="14"/>
    </row>
    <row r="9" customFormat="false" ht="18" hidden="false" customHeight="true" outlineLevel="0" collapsed="false">
      <c r="B9" s="13"/>
      <c r="C9" s="13"/>
      <c r="D9" s="15" t="n">
        <v>2004</v>
      </c>
      <c r="E9" s="16" t="n">
        <v>2005</v>
      </c>
    </row>
    <row r="10" customFormat="false" ht="15" hidden="false" customHeight="true" outlineLevel="0" collapsed="false">
      <c r="B10" s="34" t="s">
        <v>107</v>
      </c>
      <c r="C10" s="35" t="s">
        <v>108</v>
      </c>
      <c r="D10" s="36"/>
      <c r="E10" s="36" t="n">
        <v>5998828</v>
      </c>
    </row>
    <row r="11" customFormat="false" ht="15" hidden="false" customHeight="true" outlineLevel="0" collapsed="false">
      <c r="B11" s="37" t="s">
        <v>107</v>
      </c>
      <c r="C11" s="38" t="s">
        <v>109</v>
      </c>
      <c r="D11" s="39" t="n">
        <v>17819751</v>
      </c>
      <c r="E11" s="39" t="n">
        <v>1353660</v>
      </c>
    </row>
    <row r="12" customFormat="false" ht="15" hidden="false" customHeight="true" outlineLevel="0" collapsed="false">
      <c r="B12" s="37" t="s">
        <v>46</v>
      </c>
      <c r="C12" s="38" t="s">
        <v>110</v>
      </c>
      <c r="D12" s="39" t="n">
        <v>1968383</v>
      </c>
      <c r="E12" s="39"/>
    </row>
    <row r="13" customFormat="false" ht="15" hidden="false" customHeight="true" outlineLevel="0" collapsed="false">
      <c r="B13" s="37" t="s">
        <v>46</v>
      </c>
      <c r="C13" s="38" t="s">
        <v>111</v>
      </c>
      <c r="D13" s="39" t="n">
        <v>5908385</v>
      </c>
      <c r="E13" s="39"/>
    </row>
    <row r="14" customFormat="false" ht="15" hidden="false" customHeight="true" outlineLevel="0" collapsed="false">
      <c r="B14" s="37" t="s">
        <v>46</v>
      </c>
      <c r="C14" s="38" t="s">
        <v>112</v>
      </c>
      <c r="D14" s="39"/>
      <c r="E14" s="39" t="n">
        <v>4927895</v>
      </c>
    </row>
    <row r="15" customFormat="false" ht="15" hidden="false" customHeight="true" outlineLevel="0" collapsed="false">
      <c r="B15" s="37" t="s">
        <v>46</v>
      </c>
      <c r="C15" s="38" t="s">
        <v>113</v>
      </c>
      <c r="D15" s="39" t="n">
        <v>2595175</v>
      </c>
      <c r="E15" s="39"/>
    </row>
    <row r="16" customFormat="false" ht="15" hidden="false" customHeight="true" outlineLevel="0" collapsed="false">
      <c r="B16" s="37" t="s">
        <v>46</v>
      </c>
      <c r="C16" s="38" t="s">
        <v>114</v>
      </c>
      <c r="D16" s="39" t="n">
        <v>1337681</v>
      </c>
      <c r="E16" s="39" t="n">
        <v>1637041</v>
      </c>
    </row>
    <row r="17" customFormat="false" ht="15" hidden="false" customHeight="true" outlineLevel="0" collapsed="false">
      <c r="B17" s="37" t="s">
        <v>46</v>
      </c>
      <c r="C17" s="38" t="s">
        <v>115</v>
      </c>
      <c r="D17" s="39" t="n">
        <v>2877793</v>
      </c>
      <c r="E17" s="39"/>
    </row>
    <row r="18" customFormat="false" ht="15" hidden="false" customHeight="true" outlineLevel="0" collapsed="false">
      <c r="B18" s="37" t="s">
        <v>46</v>
      </c>
      <c r="C18" s="38" t="s">
        <v>116</v>
      </c>
      <c r="D18" s="39"/>
      <c r="E18" s="39" t="n">
        <v>3214694</v>
      </c>
    </row>
    <row r="19" customFormat="false" ht="15" hidden="false" customHeight="true" outlineLevel="0" collapsed="false">
      <c r="B19" s="37" t="s">
        <v>46</v>
      </c>
      <c r="C19" s="38" t="s">
        <v>117</v>
      </c>
      <c r="D19" s="39"/>
      <c r="E19" s="39" t="n">
        <v>105524</v>
      </c>
    </row>
    <row r="20" customFormat="false" ht="15" hidden="false" customHeight="true" outlineLevel="0" collapsed="false">
      <c r="B20" s="37" t="s">
        <v>46</v>
      </c>
      <c r="C20" s="38" t="s">
        <v>118</v>
      </c>
      <c r="D20" s="39" t="n">
        <v>938437</v>
      </c>
      <c r="E20" s="39"/>
    </row>
    <row r="21" customFormat="false" ht="15" hidden="false" customHeight="true" outlineLevel="0" collapsed="false">
      <c r="B21" s="37" t="s">
        <v>46</v>
      </c>
      <c r="C21" s="38" t="s">
        <v>119</v>
      </c>
      <c r="D21" s="39" t="n">
        <v>337247</v>
      </c>
      <c r="E21" s="39" t="n">
        <v>22776934</v>
      </c>
    </row>
    <row r="22" customFormat="false" ht="15" hidden="false" customHeight="true" outlineLevel="0" collapsed="false">
      <c r="B22" s="37" t="s">
        <v>46</v>
      </c>
      <c r="C22" s="38" t="s">
        <v>120</v>
      </c>
      <c r="D22" s="39" t="n">
        <v>29344413</v>
      </c>
      <c r="E22" s="39"/>
    </row>
    <row r="23" customFormat="false" ht="15" hidden="false" customHeight="true" outlineLevel="0" collapsed="false">
      <c r="B23" s="37" t="s">
        <v>46</v>
      </c>
      <c r="C23" s="38" t="s">
        <v>121</v>
      </c>
      <c r="D23" s="39" t="n">
        <v>7126160</v>
      </c>
      <c r="E23" s="39" t="n">
        <v>15551219</v>
      </c>
    </row>
    <row r="24" customFormat="false" ht="15" hidden="false" customHeight="true" outlineLevel="0" collapsed="false">
      <c r="B24" s="37" t="s">
        <v>46</v>
      </c>
      <c r="C24" s="38" t="s">
        <v>122</v>
      </c>
      <c r="D24" s="39" t="n">
        <v>19292345</v>
      </c>
      <c r="E24" s="39" t="n">
        <v>20839940</v>
      </c>
    </row>
    <row r="25" customFormat="false" ht="15" hidden="false" customHeight="true" outlineLevel="0" collapsed="false">
      <c r="B25" s="37" t="s">
        <v>46</v>
      </c>
      <c r="C25" s="38" t="s">
        <v>123</v>
      </c>
      <c r="D25" s="39"/>
      <c r="E25" s="39" t="n">
        <v>1806535</v>
      </c>
    </row>
    <row r="26" customFormat="false" ht="15" hidden="false" customHeight="true" outlineLevel="0" collapsed="false">
      <c r="B26" s="37" t="s">
        <v>46</v>
      </c>
      <c r="C26" s="38" t="s">
        <v>124</v>
      </c>
      <c r="D26" s="39" t="n">
        <v>1909809</v>
      </c>
      <c r="E26" s="39"/>
    </row>
    <row r="27" customFormat="false" ht="15" hidden="false" customHeight="true" outlineLevel="0" collapsed="false">
      <c r="B27" s="37" t="s">
        <v>46</v>
      </c>
      <c r="C27" s="38" t="s">
        <v>125</v>
      </c>
      <c r="D27" s="39" t="n">
        <v>18425360</v>
      </c>
      <c r="E27" s="39" t="n">
        <v>779170</v>
      </c>
    </row>
    <row r="28" customFormat="false" ht="15" hidden="false" customHeight="true" outlineLevel="0" collapsed="false">
      <c r="B28" s="37" t="s">
        <v>46</v>
      </c>
      <c r="C28" s="38" t="s">
        <v>126</v>
      </c>
      <c r="D28" s="39"/>
      <c r="E28" s="39" t="n">
        <v>6563962</v>
      </c>
    </row>
    <row r="29" customFormat="false" ht="15" hidden="false" customHeight="true" outlineLevel="0" collapsed="false">
      <c r="B29" s="37" t="s">
        <v>46</v>
      </c>
      <c r="C29" s="38" t="s">
        <v>127</v>
      </c>
      <c r="D29" s="39" t="n">
        <v>6484831</v>
      </c>
      <c r="E29" s="39"/>
    </row>
    <row r="30" customFormat="false" ht="15" hidden="false" customHeight="true" outlineLevel="0" collapsed="false">
      <c r="B30" s="37" t="s">
        <v>59</v>
      </c>
      <c r="C30" s="38" t="s">
        <v>128</v>
      </c>
      <c r="D30" s="39" t="n">
        <v>414880100</v>
      </c>
      <c r="E30" s="39"/>
    </row>
    <row r="31" customFormat="false" ht="15" hidden="false" customHeight="true" outlineLevel="0" collapsed="false">
      <c r="B31" s="37" t="s">
        <v>59</v>
      </c>
      <c r="C31" s="38" t="s">
        <v>129</v>
      </c>
      <c r="D31" s="39" t="n">
        <v>173088040</v>
      </c>
      <c r="E31" s="39" t="n">
        <v>187338525</v>
      </c>
    </row>
    <row r="32" customFormat="false" ht="15" hidden="false" customHeight="true" outlineLevel="0" collapsed="false">
      <c r="B32" s="37" t="s">
        <v>59</v>
      </c>
      <c r="C32" s="38" t="s">
        <v>130</v>
      </c>
      <c r="D32" s="39" t="n">
        <v>18368078</v>
      </c>
      <c r="E32" s="39"/>
    </row>
    <row r="33" customFormat="false" ht="15" hidden="false" customHeight="true" outlineLevel="0" collapsed="false">
      <c r="B33" s="37" t="s">
        <v>59</v>
      </c>
      <c r="C33" s="38" t="s">
        <v>131</v>
      </c>
      <c r="D33" s="39" t="n">
        <v>7292175</v>
      </c>
      <c r="E33" s="39"/>
    </row>
    <row r="34" customFormat="false" ht="15" hidden="false" customHeight="true" outlineLevel="0" collapsed="false">
      <c r="B34" s="37" t="s">
        <v>59</v>
      </c>
      <c r="C34" s="38" t="s">
        <v>132</v>
      </c>
      <c r="D34" s="39"/>
      <c r="E34" s="39" t="n">
        <v>5169298</v>
      </c>
    </row>
    <row r="35" customFormat="false" ht="15" hidden="false" customHeight="true" outlineLevel="0" collapsed="false">
      <c r="B35" s="37" t="s">
        <v>59</v>
      </c>
      <c r="C35" s="38" t="s">
        <v>133</v>
      </c>
      <c r="D35" s="39"/>
      <c r="E35" s="39" t="n">
        <v>10575356</v>
      </c>
    </row>
    <row r="36" customFormat="false" ht="15" hidden="false" customHeight="true" outlineLevel="0" collapsed="false">
      <c r="B36" s="37" t="s">
        <v>59</v>
      </c>
      <c r="C36" s="38" t="s">
        <v>134</v>
      </c>
      <c r="D36" s="39" t="n">
        <v>4968377</v>
      </c>
      <c r="E36" s="39" t="n">
        <v>3601250</v>
      </c>
    </row>
    <row r="37" customFormat="false" ht="15" hidden="false" customHeight="true" outlineLevel="0" collapsed="false">
      <c r="B37" s="37" t="s">
        <v>59</v>
      </c>
      <c r="C37" s="38" t="s">
        <v>135</v>
      </c>
      <c r="D37" s="39"/>
      <c r="E37" s="39" t="n">
        <v>49781014</v>
      </c>
    </row>
    <row r="38" customFormat="false" ht="15" hidden="false" customHeight="true" outlineLevel="0" collapsed="false">
      <c r="B38" s="37" t="s">
        <v>59</v>
      </c>
      <c r="C38" s="38" t="s">
        <v>136</v>
      </c>
      <c r="D38" s="39" t="n">
        <v>1919051</v>
      </c>
      <c r="E38" s="39"/>
    </row>
    <row r="39" customFormat="false" ht="15" hidden="false" customHeight="true" outlineLevel="0" collapsed="false">
      <c r="B39" s="37" t="s">
        <v>59</v>
      </c>
      <c r="C39" s="38" t="s">
        <v>137</v>
      </c>
      <c r="D39" s="39" t="n">
        <v>35716586</v>
      </c>
      <c r="E39" s="39"/>
    </row>
    <row r="40" customFormat="false" ht="15" hidden="false" customHeight="true" outlineLevel="0" collapsed="false">
      <c r="B40" s="37" t="s">
        <v>59</v>
      </c>
      <c r="C40" s="38" t="s">
        <v>138</v>
      </c>
      <c r="D40" s="39"/>
      <c r="E40" s="39" t="n">
        <v>5678563</v>
      </c>
    </row>
    <row r="41" customFormat="false" ht="15" hidden="false" customHeight="true" outlineLevel="0" collapsed="false">
      <c r="B41" s="37" t="s">
        <v>59</v>
      </c>
      <c r="C41" s="38" t="s">
        <v>139</v>
      </c>
      <c r="D41" s="39"/>
      <c r="E41" s="39" t="n">
        <v>163392</v>
      </c>
    </row>
    <row r="42" customFormat="false" ht="15" hidden="false" customHeight="true" outlineLevel="0" collapsed="false">
      <c r="B42" s="37" t="s">
        <v>59</v>
      </c>
      <c r="C42" s="38" t="s">
        <v>140</v>
      </c>
      <c r="D42" s="39" t="n">
        <v>1046373</v>
      </c>
      <c r="E42" s="39"/>
    </row>
    <row r="43" customFormat="false" ht="15" hidden="false" customHeight="true" outlineLevel="0" collapsed="false">
      <c r="B43" s="37" t="s">
        <v>59</v>
      </c>
      <c r="C43" s="38" t="s">
        <v>141</v>
      </c>
      <c r="D43" s="39"/>
      <c r="E43" s="39" t="n">
        <v>12307007</v>
      </c>
    </row>
    <row r="44" customFormat="false" ht="15" hidden="false" customHeight="true" outlineLevel="0" collapsed="false">
      <c r="B44" s="37" t="s">
        <v>59</v>
      </c>
      <c r="C44" s="38" t="s">
        <v>142</v>
      </c>
      <c r="D44" s="39"/>
      <c r="E44" s="39" t="n">
        <v>3086661</v>
      </c>
    </row>
    <row r="45" customFormat="false" ht="15" hidden="false" customHeight="true" outlineLevel="0" collapsed="false">
      <c r="B45" s="37" t="s">
        <v>59</v>
      </c>
      <c r="C45" s="38" t="s">
        <v>143</v>
      </c>
      <c r="D45" s="39" t="n">
        <v>9529692</v>
      </c>
      <c r="E45" s="39"/>
    </row>
    <row r="46" customFormat="false" ht="15" hidden="false" customHeight="true" outlineLevel="0" collapsed="false">
      <c r="B46" s="37" t="s">
        <v>59</v>
      </c>
      <c r="C46" s="38" t="s">
        <v>144</v>
      </c>
      <c r="D46" s="39"/>
      <c r="E46" s="39" t="n">
        <v>1815934</v>
      </c>
    </row>
    <row r="47" customFormat="false" ht="15" hidden="false" customHeight="true" outlineLevel="0" collapsed="false">
      <c r="B47" s="37" t="s">
        <v>59</v>
      </c>
      <c r="C47" s="38" t="s">
        <v>145</v>
      </c>
      <c r="D47" s="39" t="n">
        <v>2760759</v>
      </c>
      <c r="E47" s="39"/>
    </row>
    <row r="48" customFormat="false" ht="15" hidden="false" customHeight="true" outlineLevel="0" collapsed="false">
      <c r="B48" s="37" t="s">
        <v>59</v>
      </c>
      <c r="C48" s="38" t="s">
        <v>146</v>
      </c>
      <c r="D48" s="39"/>
      <c r="E48" s="39" t="n">
        <v>13234037</v>
      </c>
    </row>
    <row r="49" customFormat="false" ht="15" hidden="false" customHeight="true" outlineLevel="0" collapsed="false">
      <c r="B49" s="37" t="s">
        <v>59</v>
      </c>
      <c r="C49" s="38" t="s">
        <v>147</v>
      </c>
      <c r="D49" s="39" t="n">
        <v>12070193</v>
      </c>
      <c r="E49" s="39" t="n">
        <v>2542586</v>
      </c>
    </row>
    <row r="50" customFormat="false" ht="15" hidden="false" customHeight="true" outlineLevel="0" collapsed="false">
      <c r="B50" s="37" t="s">
        <v>59</v>
      </c>
      <c r="C50" s="38" t="s">
        <v>148</v>
      </c>
      <c r="D50" s="39"/>
      <c r="E50" s="39" t="n">
        <v>118656</v>
      </c>
    </row>
    <row r="51" customFormat="false" ht="15" hidden="false" customHeight="true" outlineLevel="0" collapsed="false">
      <c r="B51" s="37" t="s">
        <v>59</v>
      </c>
      <c r="C51" s="38" t="s">
        <v>149</v>
      </c>
      <c r="D51" s="39" t="n">
        <v>8937762</v>
      </c>
      <c r="E51" s="39"/>
    </row>
    <row r="52" customFormat="false" ht="15" hidden="false" customHeight="true" outlineLevel="0" collapsed="false">
      <c r="B52" s="37" t="s">
        <v>70</v>
      </c>
      <c r="C52" s="38" t="s">
        <v>150</v>
      </c>
      <c r="D52" s="39" t="n">
        <v>8739167</v>
      </c>
      <c r="E52" s="39" t="n">
        <v>14586535</v>
      </c>
    </row>
    <row r="53" customFormat="false" ht="15" hidden="false" customHeight="true" outlineLevel="0" collapsed="false">
      <c r="B53" s="37" t="s">
        <v>70</v>
      </c>
      <c r="C53" s="38" t="s">
        <v>151</v>
      </c>
      <c r="D53" s="39" t="n">
        <v>20820954</v>
      </c>
      <c r="E53" s="39"/>
    </row>
    <row r="54" customFormat="false" ht="15" hidden="false" customHeight="true" outlineLevel="0" collapsed="false">
      <c r="B54" s="37" t="s">
        <v>70</v>
      </c>
      <c r="C54" s="38" t="s">
        <v>152</v>
      </c>
      <c r="D54" s="39"/>
      <c r="E54" s="39" t="n">
        <v>31153872</v>
      </c>
    </row>
    <row r="55" customFormat="false" ht="15" hidden="false" customHeight="true" outlineLevel="0" collapsed="false">
      <c r="B55" s="37" t="s">
        <v>70</v>
      </c>
      <c r="C55" s="38" t="s">
        <v>153</v>
      </c>
      <c r="D55" s="39" t="n">
        <v>5901879</v>
      </c>
      <c r="E55" s="39"/>
    </row>
    <row r="56" customFormat="false" ht="15" hidden="false" customHeight="true" outlineLevel="0" collapsed="false">
      <c r="B56" s="37" t="s">
        <v>70</v>
      </c>
      <c r="C56" s="38" t="s">
        <v>154</v>
      </c>
      <c r="D56" s="39" t="n">
        <v>13684107</v>
      </c>
      <c r="E56" s="39"/>
    </row>
    <row r="57" customFormat="false" ht="15" hidden="false" customHeight="true" outlineLevel="0" collapsed="false">
      <c r="B57" s="37" t="s">
        <v>70</v>
      </c>
      <c r="C57" s="38" t="s">
        <v>155</v>
      </c>
      <c r="D57" s="39"/>
      <c r="E57" s="39" t="n">
        <v>4523438</v>
      </c>
    </row>
    <row r="58" customFormat="false" ht="15" hidden="false" customHeight="true" outlineLevel="0" collapsed="false">
      <c r="B58" s="37" t="s">
        <v>70</v>
      </c>
      <c r="C58" s="38" t="s">
        <v>156</v>
      </c>
      <c r="D58" s="39"/>
      <c r="E58" s="39" t="n">
        <v>10238261</v>
      </c>
    </row>
    <row r="59" customFormat="false" ht="15" hidden="false" customHeight="true" outlineLevel="0" collapsed="false">
      <c r="B59" s="37" t="s">
        <v>70</v>
      </c>
      <c r="C59" s="38" t="s">
        <v>157</v>
      </c>
      <c r="D59" s="39" t="n">
        <v>6304731</v>
      </c>
      <c r="E59" s="39" t="n">
        <v>3751345</v>
      </c>
    </row>
    <row r="60" customFormat="false" ht="15" hidden="false" customHeight="true" outlineLevel="0" collapsed="false">
      <c r="B60" s="37" t="s">
        <v>70</v>
      </c>
      <c r="C60" s="38" t="s">
        <v>158</v>
      </c>
      <c r="D60" s="39" t="n">
        <v>3300127</v>
      </c>
      <c r="E60" s="39"/>
    </row>
    <row r="61" customFormat="false" ht="15" hidden="false" customHeight="true" outlineLevel="0" collapsed="false">
      <c r="B61" s="37" t="s">
        <v>79</v>
      </c>
      <c r="C61" s="38" t="s">
        <v>159</v>
      </c>
      <c r="D61" s="39"/>
      <c r="E61" s="39" t="n">
        <v>5511297</v>
      </c>
    </row>
    <row r="62" customFormat="false" ht="15" hidden="false" customHeight="true" outlineLevel="0" collapsed="false">
      <c r="B62" s="37" t="s">
        <v>79</v>
      </c>
      <c r="C62" s="38" t="s">
        <v>160</v>
      </c>
      <c r="D62" s="39"/>
      <c r="E62" s="39" t="n">
        <v>8600000</v>
      </c>
    </row>
    <row r="63" customFormat="false" ht="15" hidden="false" customHeight="true" outlineLevel="0" collapsed="false">
      <c r="B63" s="37" t="s">
        <v>79</v>
      </c>
      <c r="C63" s="38" t="s">
        <v>161</v>
      </c>
      <c r="D63" s="39" t="n">
        <v>37971</v>
      </c>
      <c r="E63" s="39"/>
    </row>
    <row r="64" customFormat="false" ht="15" hidden="false" customHeight="true" outlineLevel="0" collapsed="false">
      <c r="B64" s="37" t="s">
        <v>79</v>
      </c>
      <c r="C64" s="38" t="s">
        <v>162</v>
      </c>
      <c r="D64" s="39"/>
      <c r="E64" s="39" t="n">
        <v>19757039</v>
      </c>
    </row>
    <row r="65" customFormat="false" ht="15" hidden="false" customHeight="true" outlineLevel="0" collapsed="false">
      <c r="B65" s="37" t="s">
        <v>79</v>
      </c>
      <c r="C65" s="38" t="s">
        <v>163</v>
      </c>
      <c r="D65" s="39" t="n">
        <v>10276890</v>
      </c>
      <c r="E65" s="39"/>
    </row>
    <row r="66" customFormat="false" ht="15" hidden="false" customHeight="true" outlineLevel="0" collapsed="false">
      <c r="B66" s="37" t="s">
        <v>79</v>
      </c>
      <c r="C66" s="38" t="s">
        <v>164</v>
      </c>
      <c r="D66" s="39"/>
      <c r="E66" s="39" t="n">
        <v>91194728</v>
      </c>
    </row>
    <row r="67" customFormat="false" ht="15" hidden="false" customHeight="true" outlineLevel="0" collapsed="false">
      <c r="B67" s="37" t="s">
        <v>79</v>
      </c>
      <c r="C67" s="38" t="s">
        <v>165</v>
      </c>
      <c r="D67" s="39"/>
      <c r="E67" s="39" t="n">
        <v>24121412</v>
      </c>
    </row>
    <row r="68" customFormat="false" ht="15" hidden="false" customHeight="true" outlineLevel="0" collapsed="false">
      <c r="B68" s="37" t="s">
        <v>79</v>
      </c>
      <c r="C68" s="38" t="s">
        <v>166</v>
      </c>
      <c r="D68" s="39" t="n">
        <v>19949539</v>
      </c>
      <c r="E68" s="39"/>
    </row>
    <row r="69" customFormat="false" ht="15" hidden="false" customHeight="true" outlineLevel="0" collapsed="false">
      <c r="B69" s="37" t="s">
        <v>79</v>
      </c>
      <c r="C69" s="38" t="s">
        <v>167</v>
      </c>
      <c r="D69" s="39" t="n">
        <v>8132422</v>
      </c>
      <c r="E69" s="39"/>
    </row>
    <row r="70" customFormat="false" ht="15" hidden="false" customHeight="true" outlineLevel="0" collapsed="false">
      <c r="B70" s="37" t="s">
        <v>79</v>
      </c>
      <c r="C70" s="38" t="s">
        <v>168</v>
      </c>
      <c r="D70" s="39" t="n">
        <v>7380058</v>
      </c>
      <c r="E70" s="39"/>
    </row>
    <row r="71" customFormat="false" ht="15" hidden="false" customHeight="true" outlineLevel="0" collapsed="false">
      <c r="B71" s="37" t="s">
        <v>79</v>
      </c>
      <c r="C71" s="38" t="s">
        <v>169</v>
      </c>
      <c r="D71" s="39"/>
      <c r="E71" s="39" t="n">
        <v>10615004</v>
      </c>
    </row>
    <row r="72" customFormat="false" ht="15" hidden="false" customHeight="true" outlineLevel="0" collapsed="false">
      <c r="B72" s="37" t="s">
        <v>79</v>
      </c>
      <c r="C72" s="38" t="s">
        <v>170</v>
      </c>
      <c r="D72" s="39" t="n">
        <v>2883243</v>
      </c>
      <c r="E72" s="39"/>
    </row>
    <row r="73" customFormat="false" ht="15" hidden="false" customHeight="true" outlineLevel="0" collapsed="false">
      <c r="B73" s="37" t="s">
        <v>79</v>
      </c>
      <c r="C73" s="38" t="s">
        <v>171</v>
      </c>
      <c r="D73" s="39"/>
      <c r="E73" s="39" t="n">
        <v>1489600</v>
      </c>
    </row>
    <row r="74" customFormat="false" ht="15" hidden="false" customHeight="true" outlineLevel="0" collapsed="false">
      <c r="B74" s="37" t="s">
        <v>79</v>
      </c>
      <c r="C74" s="38" t="s">
        <v>172</v>
      </c>
      <c r="D74" s="39" t="n">
        <v>2330356</v>
      </c>
      <c r="E74" s="39"/>
    </row>
    <row r="75" customFormat="false" ht="15" hidden="false" customHeight="true" outlineLevel="0" collapsed="false">
      <c r="B75" s="37" t="s">
        <v>87</v>
      </c>
      <c r="C75" s="38" t="s">
        <v>173</v>
      </c>
      <c r="D75" s="39"/>
      <c r="E75" s="39" t="n">
        <v>9879433</v>
      </c>
    </row>
    <row r="76" customFormat="false" ht="15" hidden="false" customHeight="true" outlineLevel="0" collapsed="false">
      <c r="B76" s="37" t="s">
        <v>87</v>
      </c>
      <c r="C76" s="38" t="s">
        <v>174</v>
      </c>
      <c r="D76" s="39"/>
      <c r="E76" s="39" t="n">
        <v>1265617</v>
      </c>
    </row>
    <row r="77" customFormat="false" ht="15" hidden="false" customHeight="true" outlineLevel="0" collapsed="false">
      <c r="B77" s="37" t="s">
        <v>87</v>
      </c>
      <c r="C77" s="38" t="s">
        <v>175</v>
      </c>
      <c r="D77" s="39"/>
      <c r="E77" s="39" t="n">
        <v>25570543</v>
      </c>
    </row>
    <row r="78" customFormat="false" ht="15" hidden="false" customHeight="true" outlineLevel="0" collapsed="false">
      <c r="B78" s="37" t="s">
        <v>87</v>
      </c>
      <c r="C78" s="38" t="s">
        <v>176</v>
      </c>
      <c r="D78" s="39" t="n">
        <v>3763547</v>
      </c>
      <c r="E78" s="39"/>
    </row>
    <row r="79" customFormat="false" ht="15" hidden="false" customHeight="true" outlineLevel="0" collapsed="false">
      <c r="B79" s="37" t="s">
        <v>87</v>
      </c>
      <c r="C79" s="38" t="s">
        <v>177</v>
      </c>
      <c r="D79" s="39"/>
      <c r="E79" s="39" t="n">
        <v>5988679</v>
      </c>
    </row>
    <row r="80" customFormat="false" ht="15" hidden="false" customHeight="true" outlineLevel="0" collapsed="false">
      <c r="B80" s="37" t="s">
        <v>87</v>
      </c>
      <c r="C80" s="38" t="s">
        <v>178</v>
      </c>
      <c r="D80" s="39" t="n">
        <v>1298306</v>
      </c>
      <c r="E80" s="39"/>
    </row>
    <row r="81" customFormat="false" ht="15" hidden="false" customHeight="true" outlineLevel="0" collapsed="false">
      <c r="B81" s="37" t="s">
        <v>87</v>
      </c>
      <c r="C81" s="38" t="s">
        <v>179</v>
      </c>
      <c r="D81" s="39"/>
      <c r="E81" s="39" t="n">
        <v>9905001</v>
      </c>
    </row>
    <row r="82" customFormat="false" ht="15" hidden="false" customHeight="true" outlineLevel="0" collapsed="false">
      <c r="B82" s="37" t="s">
        <v>87</v>
      </c>
      <c r="C82" s="38" t="s">
        <v>180</v>
      </c>
      <c r="D82" s="39" t="n">
        <v>1331320</v>
      </c>
      <c r="E82" s="39"/>
    </row>
    <row r="83" customFormat="false" ht="15" hidden="false" customHeight="true" outlineLevel="0" collapsed="false">
      <c r="B83" s="37" t="s">
        <v>87</v>
      </c>
      <c r="C83" s="38" t="s">
        <v>181</v>
      </c>
      <c r="D83" s="39" t="n">
        <v>6008367</v>
      </c>
      <c r="E83" s="39"/>
    </row>
    <row r="84" customFormat="false" ht="15" hidden="false" customHeight="true" outlineLevel="0" collapsed="false">
      <c r="B84" s="37" t="s">
        <v>87</v>
      </c>
      <c r="C84" s="38" t="s">
        <v>182</v>
      </c>
      <c r="D84" s="39"/>
      <c r="E84" s="39" t="n">
        <v>3686137</v>
      </c>
    </row>
    <row r="85" customFormat="false" ht="15" hidden="false" customHeight="true" outlineLevel="0" collapsed="false">
      <c r="B85" s="37" t="s">
        <v>87</v>
      </c>
      <c r="C85" s="38" t="s">
        <v>183</v>
      </c>
      <c r="D85" s="39" t="n">
        <v>8169708</v>
      </c>
      <c r="E85" s="39"/>
    </row>
    <row r="86" customFormat="false" ht="15" hidden="false" customHeight="true" outlineLevel="0" collapsed="false">
      <c r="B86" s="37" t="s">
        <v>87</v>
      </c>
      <c r="C86" s="38" t="s">
        <v>184</v>
      </c>
      <c r="D86" s="39"/>
      <c r="E86" s="39" t="n">
        <v>4192553</v>
      </c>
    </row>
    <row r="87" customFormat="false" ht="15" hidden="false" customHeight="true" outlineLevel="0" collapsed="false">
      <c r="B87" s="37" t="s">
        <v>87</v>
      </c>
      <c r="C87" s="38" t="s">
        <v>185</v>
      </c>
      <c r="D87" s="39" t="n">
        <v>93743</v>
      </c>
      <c r="E87" s="39"/>
    </row>
    <row r="88" customFormat="false" ht="15" hidden="false" customHeight="true" outlineLevel="0" collapsed="false">
      <c r="B88" s="37" t="s">
        <v>87</v>
      </c>
      <c r="C88" s="38" t="s">
        <v>186</v>
      </c>
      <c r="D88" s="39"/>
      <c r="E88" s="39" t="n">
        <v>3037225</v>
      </c>
    </row>
    <row r="89" customFormat="false" ht="15" hidden="false" customHeight="true" outlineLevel="0" collapsed="false">
      <c r="B89" s="37" t="s">
        <v>87</v>
      </c>
      <c r="C89" s="38" t="s">
        <v>187</v>
      </c>
      <c r="D89" s="39" t="n">
        <v>2562031</v>
      </c>
      <c r="E89" s="39"/>
    </row>
    <row r="90" customFormat="false" ht="15" hidden="false" customHeight="true" outlineLevel="0" collapsed="false">
      <c r="B90" s="37" t="s">
        <v>87</v>
      </c>
      <c r="C90" s="38" t="s">
        <v>188</v>
      </c>
      <c r="D90" s="39" t="n">
        <v>1050686</v>
      </c>
      <c r="E90" s="39"/>
    </row>
    <row r="91" customFormat="false" ht="15" hidden="false" customHeight="true" outlineLevel="0" collapsed="false">
      <c r="B91" s="37" t="s">
        <v>189</v>
      </c>
      <c r="C91" s="38" t="s">
        <v>190</v>
      </c>
      <c r="D91" s="39"/>
      <c r="E91" s="39" t="n">
        <v>34852941</v>
      </c>
    </row>
    <row r="92" customFormat="false" ht="15" hidden="false" customHeight="true" outlineLevel="0" collapsed="false">
      <c r="B92" s="37" t="s">
        <v>189</v>
      </c>
      <c r="C92" s="38" t="s">
        <v>191</v>
      </c>
      <c r="D92" s="39"/>
      <c r="E92" s="39" t="n">
        <v>1195955</v>
      </c>
    </row>
    <row r="93" customFormat="false" ht="15" hidden="false" customHeight="true" outlineLevel="0" collapsed="false">
      <c r="B93" s="37" t="s">
        <v>100</v>
      </c>
      <c r="C93" s="38" t="s">
        <v>192</v>
      </c>
      <c r="D93" s="39" t="n">
        <v>75971397</v>
      </c>
      <c r="E93" s="39"/>
    </row>
    <row r="94" customFormat="false" ht="15" hidden="false" customHeight="true" outlineLevel="0" collapsed="false">
      <c r="B94" s="37" t="s">
        <v>100</v>
      </c>
      <c r="C94" s="38" t="s">
        <v>193</v>
      </c>
      <c r="D94" s="39"/>
      <c r="E94" s="39" t="n">
        <v>12589695</v>
      </c>
    </row>
    <row r="95" customFormat="false" ht="15" hidden="false" customHeight="true" outlineLevel="0" collapsed="false">
      <c r="B95" s="37" t="s">
        <v>100</v>
      </c>
      <c r="C95" s="38" t="s">
        <v>194</v>
      </c>
      <c r="D95" s="39" t="n">
        <v>37101092</v>
      </c>
      <c r="E95" s="39" t="n">
        <v>55707661</v>
      </c>
    </row>
    <row r="96" customFormat="false" ht="15" hidden="false" customHeight="true" outlineLevel="0" collapsed="false">
      <c r="B96" s="37" t="s">
        <v>100</v>
      </c>
      <c r="C96" s="38" t="s">
        <v>195</v>
      </c>
      <c r="D96" s="39"/>
      <c r="E96" s="39" t="n">
        <v>630355</v>
      </c>
    </row>
    <row r="97" customFormat="false" ht="15" hidden="false" customHeight="true" outlineLevel="0" collapsed="false">
      <c r="B97" s="37" t="s">
        <v>100</v>
      </c>
      <c r="C97" s="38" t="s">
        <v>196</v>
      </c>
      <c r="D97" s="39"/>
      <c r="E97" s="39" t="n">
        <v>1178155</v>
      </c>
    </row>
    <row r="98" customFormat="false" ht="15" hidden="false" customHeight="true" outlineLevel="0" collapsed="false">
      <c r="B98" s="37" t="s">
        <v>100</v>
      </c>
      <c r="C98" s="38" t="s">
        <v>197</v>
      </c>
      <c r="D98" s="39"/>
      <c r="E98" s="39" t="n">
        <v>400606</v>
      </c>
    </row>
    <row r="99" customFormat="false" ht="15" hidden="false" customHeight="true" outlineLevel="0" collapsed="false">
      <c r="B99" s="37" t="s">
        <v>198</v>
      </c>
      <c r="C99" s="38" t="s">
        <v>199</v>
      </c>
      <c r="D99" s="39" t="n">
        <v>8049387</v>
      </c>
      <c r="E99" s="39" t="n">
        <v>1698388</v>
      </c>
    </row>
    <row r="100" customFormat="false" ht="15" hidden="false" customHeight="true" outlineLevel="0" collapsed="false">
      <c r="B100" s="37" t="s">
        <v>198</v>
      </c>
      <c r="C100" s="38" t="s">
        <v>200</v>
      </c>
      <c r="D100" s="39" t="n">
        <v>3591206</v>
      </c>
      <c r="E100" s="39" t="n">
        <v>1771648</v>
      </c>
    </row>
    <row r="101" customFormat="false" ht="15" hidden="false" customHeight="true" outlineLevel="0" collapsed="false">
      <c r="B101" s="37" t="s">
        <v>198</v>
      </c>
      <c r="C101" s="38" t="s">
        <v>201</v>
      </c>
      <c r="D101" s="39" t="n">
        <v>207374362</v>
      </c>
      <c r="E101" s="39" t="n">
        <v>64239125</v>
      </c>
    </row>
    <row r="102" customFormat="false" ht="15" hidden="false" customHeight="true" outlineLevel="0" collapsed="false">
      <c r="B102" s="37" t="s">
        <v>198</v>
      </c>
      <c r="C102" s="38" t="s">
        <v>202</v>
      </c>
      <c r="D102" s="39"/>
      <c r="E102" s="39" t="n">
        <v>1226426</v>
      </c>
    </row>
    <row r="103" customFormat="false" ht="15" hidden="false" customHeight="true" outlineLevel="0" collapsed="false">
      <c r="B103" s="37" t="s">
        <v>198</v>
      </c>
      <c r="C103" s="38" t="s">
        <v>203</v>
      </c>
      <c r="D103" s="39"/>
      <c r="E103" s="39" t="n">
        <v>7176236</v>
      </c>
    </row>
    <row r="104" customFormat="false" ht="15" hidden="false" customHeight="true" outlineLevel="0" collapsed="false">
      <c r="B104" s="37" t="s">
        <v>198</v>
      </c>
      <c r="C104" s="38" t="s">
        <v>204</v>
      </c>
      <c r="D104" s="39" t="n">
        <v>2037656</v>
      </c>
      <c r="E104" s="39"/>
    </row>
    <row r="105" customFormat="false" ht="15" hidden="false" customHeight="true" outlineLevel="0" collapsed="false">
      <c r="B105" s="37" t="s">
        <v>198</v>
      </c>
      <c r="C105" s="38" t="s">
        <v>205</v>
      </c>
      <c r="D105" s="39"/>
      <c r="E105" s="39" t="n">
        <v>185300</v>
      </c>
    </row>
    <row r="106" customFormat="false" ht="15" hidden="false" customHeight="true" outlineLevel="0" collapsed="false">
      <c r="B106" s="37" t="s">
        <v>198</v>
      </c>
      <c r="C106" s="38" t="s">
        <v>206</v>
      </c>
      <c r="D106" s="39" t="n">
        <v>195000</v>
      </c>
      <c r="E106" s="39" t="n">
        <v>172953</v>
      </c>
    </row>
    <row r="107" customFormat="false" ht="15" hidden="false" customHeight="true" outlineLevel="0" collapsed="false">
      <c r="B107" s="23"/>
      <c r="C107" s="24" t="s">
        <v>102</v>
      </c>
      <c r="D107" s="25" t="n">
        <f aca="false">SUM(D10:D106)</f>
        <v>1275282208</v>
      </c>
      <c r="E107" s="25" t="n">
        <f aca="false">SUM(E10:E106)</f>
        <v>853060844</v>
      </c>
    </row>
    <row r="110" customFormat="false" ht="15" hidden="false" customHeight="true" outlineLevel="0" collapsed="false">
      <c r="B110" s="29" t="s">
        <v>103</v>
      </c>
      <c r="C110" s="30" t="s">
        <v>104</v>
      </c>
    </row>
  </sheetData>
  <mergeCells count="5">
    <mergeCell ref="B5:E5"/>
    <mergeCell ref="B6:E6"/>
    <mergeCell ref="B8:B9"/>
    <mergeCell ref="C8:C9"/>
    <mergeCell ref="D8:E8"/>
  </mergeCells>
  <printOptions headings="false" gridLines="false" gridLinesSet="true" horizontalCentered="true" verticalCentered="false"/>
  <pageMargins left="0.39375" right="0.39375" top="0.7875" bottom="0.590277777777778" header="0.511811023622047" footer="0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1.7"/>
    <col collapsed="false" customWidth="true" hidden="false" outlineLevel="0" max="2" min="2" style="41" width="29.28"/>
    <col collapsed="false" customWidth="true" hidden="false" outlineLevel="0" max="3" min="3" style="41" width="29.41"/>
    <col collapsed="false" customWidth="true" hidden="false" outlineLevel="0" max="4" min="4" style="41" width="14.99"/>
    <col collapsed="false" customWidth="true" hidden="false" outlineLevel="0" max="5" min="5" style="41" width="125.41"/>
    <col collapsed="false" customWidth="true" hidden="true" outlineLevel="0" max="6" min="6" style="41" width="13.41"/>
    <col collapsed="false" customWidth="false" hidden="false" outlineLevel="0" max="257" min="7" style="41" width="11.42"/>
  </cols>
  <sheetData>
    <row r="1" s="44" customFormat="true" ht="18" hidden="false" customHeight="false" outlineLevel="0" collapsed="false">
      <c r="A1" s="42" t="s">
        <v>0</v>
      </c>
      <c r="B1" s="43"/>
    </row>
    <row r="2" s="44" customFormat="true" ht="12.75" hidden="false" customHeight="false" outlineLevel="0" collapsed="false">
      <c r="A2" s="45"/>
      <c r="B2" s="46"/>
      <c r="C2" s="46"/>
      <c r="D2" s="46"/>
      <c r="E2" s="46"/>
    </row>
    <row r="3" s="44" customFormat="true" ht="12.75" hidden="false" customHeight="false" outlineLevel="0" collapsed="false">
      <c r="A3" s="45"/>
      <c r="B3" s="46"/>
      <c r="C3" s="46"/>
      <c r="D3" s="46"/>
      <c r="E3" s="46"/>
    </row>
    <row r="4" s="44" customFormat="true" ht="12.75" hidden="false" customHeight="false" outlineLevel="0" collapsed="false">
      <c r="A4" s="45"/>
      <c r="B4" s="46"/>
      <c r="C4" s="46"/>
      <c r="D4" s="46"/>
      <c r="E4" s="46"/>
    </row>
    <row r="5" s="44" customFormat="true" ht="12.75" hidden="false" customHeight="false" outlineLevel="0" collapsed="false">
      <c r="A5" s="45"/>
      <c r="B5" s="46"/>
      <c r="C5" s="46"/>
      <c r="D5" s="46"/>
      <c r="E5" s="46"/>
    </row>
    <row r="6" s="44" customFormat="true" ht="12.75" hidden="false" customHeight="false" outlineLevel="0" collapsed="false">
      <c r="A6" s="45"/>
      <c r="B6" s="46"/>
      <c r="C6" s="46"/>
      <c r="D6" s="46"/>
      <c r="E6" s="46"/>
    </row>
    <row r="7" s="44" customFormat="true" ht="18" hidden="false" customHeight="false" outlineLevel="0" collapsed="false">
      <c r="A7" s="47"/>
      <c r="B7" s="48" t="s">
        <v>207</v>
      </c>
      <c r="C7" s="48"/>
      <c r="D7" s="48"/>
      <c r="E7" s="48"/>
      <c r="F7" s="48"/>
    </row>
    <row r="8" s="44" customFormat="true" ht="12.75" hidden="false" customHeight="false" outlineLevel="0" collapsed="false">
      <c r="A8" s="49"/>
      <c r="B8" s="49"/>
      <c r="C8" s="49"/>
      <c r="D8" s="49"/>
      <c r="E8" s="49"/>
    </row>
    <row r="9" s="44" customFormat="true" ht="12.75" hidden="false" customHeight="false" outlineLevel="0" collapsed="false">
      <c r="A9" s="49"/>
      <c r="B9" s="49"/>
      <c r="C9" s="49"/>
      <c r="D9" s="49"/>
      <c r="E9" s="49"/>
    </row>
    <row r="10" customFormat="false" ht="14.25" hidden="false" customHeight="false" outlineLevel="0" collapsed="false">
      <c r="A10" s="50"/>
      <c r="B10" s="51"/>
      <c r="C10" s="52"/>
      <c r="D10" s="52"/>
      <c r="E10" s="52"/>
    </row>
    <row r="11" customFormat="false" ht="15" hidden="false" customHeight="true" outlineLevel="0" collapsed="false">
      <c r="A11" s="50"/>
      <c r="B11" s="53" t="s">
        <v>208</v>
      </c>
      <c r="C11" s="53" t="s">
        <v>209</v>
      </c>
      <c r="D11" s="54" t="s">
        <v>210</v>
      </c>
      <c r="E11" s="53" t="s">
        <v>211</v>
      </c>
    </row>
    <row r="12" customFormat="false" ht="15" hidden="false" customHeight="true" outlineLevel="0" collapsed="false">
      <c r="A12" s="50"/>
      <c r="B12" s="53"/>
      <c r="C12" s="53"/>
      <c r="D12" s="55" t="s">
        <v>212</v>
      </c>
      <c r="E12" s="53"/>
    </row>
    <row r="13" customFormat="false" ht="20.1" hidden="false" customHeight="true" outlineLevel="0" collapsed="false">
      <c r="A13" s="50"/>
      <c r="B13" s="56" t="s">
        <v>213</v>
      </c>
      <c r="C13" s="57" t="s">
        <v>214</v>
      </c>
      <c r="D13" s="58" t="n">
        <v>300000</v>
      </c>
      <c r="E13" s="57" t="s">
        <v>215</v>
      </c>
    </row>
    <row r="14" customFormat="false" ht="20.1" hidden="false" customHeight="true" outlineLevel="0" collapsed="false">
      <c r="B14" s="59" t="s">
        <v>216</v>
      </c>
      <c r="C14" s="60" t="s">
        <v>214</v>
      </c>
      <c r="D14" s="61" t="n">
        <v>300000</v>
      </c>
      <c r="E14" s="60" t="s">
        <v>215</v>
      </c>
    </row>
    <row r="15" customFormat="false" ht="20.1" hidden="false" customHeight="true" outlineLevel="0" collapsed="false">
      <c r="B15" s="62" t="s">
        <v>217</v>
      </c>
      <c r="C15" s="63" t="s">
        <v>214</v>
      </c>
      <c r="D15" s="64" t="n">
        <v>300000</v>
      </c>
      <c r="E15" s="65" t="s">
        <v>215</v>
      </c>
    </row>
    <row r="16" customFormat="false" ht="20.1" hidden="false" customHeight="true" outlineLevel="0" collapsed="false">
      <c r="B16" s="66" t="s">
        <v>217</v>
      </c>
      <c r="C16" s="67" t="s">
        <v>218</v>
      </c>
      <c r="D16" s="68" t="n">
        <v>215000</v>
      </c>
      <c r="E16" s="67" t="s">
        <v>219</v>
      </c>
    </row>
    <row r="17" customFormat="false" ht="20.1" hidden="false" customHeight="true" outlineLevel="0" collapsed="false">
      <c r="B17" s="66" t="s">
        <v>217</v>
      </c>
      <c r="C17" s="67" t="s">
        <v>220</v>
      </c>
      <c r="D17" s="69" t="n">
        <v>80000</v>
      </c>
      <c r="E17" s="70" t="s">
        <v>221</v>
      </c>
    </row>
    <row r="18" customFormat="false" ht="20.1" hidden="false" customHeight="true" outlineLevel="0" collapsed="false">
      <c r="B18" s="71" t="s">
        <v>222</v>
      </c>
      <c r="C18" s="72" t="s">
        <v>223</v>
      </c>
      <c r="D18" s="73" t="n">
        <v>250000</v>
      </c>
      <c r="E18" s="72" t="s">
        <v>224</v>
      </c>
    </row>
    <row r="19" customFormat="false" ht="20.1" hidden="false" customHeight="true" outlineLevel="0" collapsed="false">
      <c r="B19" s="74" t="s">
        <v>225</v>
      </c>
      <c r="C19" s="63" t="s">
        <v>220</v>
      </c>
      <c r="D19" s="75" t="n">
        <v>80000</v>
      </c>
      <c r="E19" s="63" t="s">
        <v>221</v>
      </c>
    </row>
    <row r="20" customFormat="false" ht="20.1" hidden="false" customHeight="true" outlineLevel="0" collapsed="false">
      <c r="B20" s="76" t="s">
        <v>225</v>
      </c>
      <c r="C20" s="67" t="s">
        <v>218</v>
      </c>
      <c r="D20" s="68" t="n">
        <v>215000</v>
      </c>
      <c r="E20" s="67" t="s">
        <v>219</v>
      </c>
    </row>
    <row r="21" customFormat="false" ht="20.1" hidden="false" customHeight="true" outlineLevel="0" collapsed="false">
      <c r="B21" s="76" t="s">
        <v>225</v>
      </c>
      <c r="C21" s="67" t="s">
        <v>214</v>
      </c>
      <c r="D21" s="69" t="n">
        <v>300000</v>
      </c>
      <c r="E21" s="70" t="s">
        <v>215</v>
      </c>
    </row>
    <row r="22" customFormat="false" ht="20.1" hidden="false" customHeight="true" outlineLevel="0" collapsed="false">
      <c r="B22" s="77" t="s">
        <v>226</v>
      </c>
      <c r="C22" s="59" t="s">
        <v>227</v>
      </c>
      <c r="D22" s="73" t="n">
        <v>250000</v>
      </c>
      <c r="E22" s="72" t="s">
        <v>224</v>
      </c>
    </row>
    <row r="23" customFormat="false" ht="20.1" hidden="false" customHeight="true" outlineLevel="0" collapsed="false">
      <c r="B23" s="62" t="s">
        <v>228</v>
      </c>
      <c r="C23" s="78" t="s">
        <v>229</v>
      </c>
      <c r="D23" s="79" t="n">
        <v>30000</v>
      </c>
      <c r="E23" s="78" t="s">
        <v>230</v>
      </c>
    </row>
    <row r="24" customFormat="false" ht="20.1" hidden="false" customHeight="true" outlineLevel="0" collapsed="false">
      <c r="B24" s="66" t="s">
        <v>228</v>
      </c>
      <c r="C24" s="80" t="s">
        <v>218</v>
      </c>
      <c r="D24" s="68" t="n">
        <v>215000</v>
      </c>
      <c r="E24" s="67" t="s">
        <v>219</v>
      </c>
    </row>
    <row r="25" customFormat="false" ht="20.1" hidden="false" customHeight="true" outlineLevel="0" collapsed="false">
      <c r="B25" s="71" t="s">
        <v>228</v>
      </c>
      <c r="C25" s="59" t="s">
        <v>227</v>
      </c>
      <c r="D25" s="73" t="n">
        <v>250000</v>
      </c>
      <c r="E25" s="72" t="s">
        <v>224</v>
      </c>
    </row>
    <row r="26" customFormat="false" ht="20.1" hidden="false" customHeight="true" outlineLevel="0" collapsed="false">
      <c r="B26" s="81" t="s">
        <v>231</v>
      </c>
      <c r="C26" s="82" t="s">
        <v>214</v>
      </c>
      <c r="D26" s="83" t="n">
        <v>300000</v>
      </c>
      <c r="E26" s="82" t="s">
        <v>215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84" t="s">
        <v>232</v>
      </c>
      <c r="C28" s="85"/>
      <c r="D28" s="86" t="n">
        <f aca="false">SUM(D13:D27)</f>
        <v>3085000</v>
      </c>
      <c r="E28" s="87"/>
    </row>
    <row r="29" customFormat="false" ht="15" hidden="false" customHeight="true" outlineLevel="0" collapsed="false">
      <c r="B29" s="40"/>
      <c r="C29" s="88"/>
      <c r="D29" s="88"/>
      <c r="E29" s="88"/>
      <c r="F29" s="89"/>
    </row>
    <row r="30" customFormat="false" ht="15" hidden="false" customHeight="true" outlineLevel="0" collapsed="false">
      <c r="B30" s="40"/>
      <c r="C30" s="88"/>
      <c r="D30" s="88"/>
      <c r="E30" s="88"/>
      <c r="F30" s="89"/>
    </row>
    <row r="31" customFormat="false" ht="19.5" hidden="false" customHeight="true" outlineLevel="0" collapsed="false">
      <c r="B31" s="90" t="s">
        <v>233</v>
      </c>
      <c r="C31" s="90"/>
      <c r="D31" s="90"/>
      <c r="E31" s="90"/>
    </row>
    <row r="32" customFormat="false" ht="22.5" hidden="false" customHeight="true" outlineLevel="0" collapsed="false">
      <c r="B32" s="90"/>
      <c r="C32" s="90"/>
      <c r="D32" s="90"/>
      <c r="E32" s="90"/>
    </row>
  </sheetData>
  <mergeCells count="5">
    <mergeCell ref="B7:F7"/>
    <mergeCell ref="B11:B12"/>
    <mergeCell ref="C11:C12"/>
    <mergeCell ref="E11:E12"/>
    <mergeCell ref="B31:E32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11.56"/>
    <col collapsed="false" customWidth="true" hidden="false" outlineLevel="0" max="5" min="4" style="0" width="12.28"/>
  </cols>
  <sheetData>
    <row r="1" customFormat="false" ht="15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91" t="s">
        <v>234</v>
      </c>
    </row>
    <row r="5" customFormat="false" ht="12.75" hidden="false" customHeight="false" outlineLevel="0" collapsed="false">
      <c r="A5" s="91" t="s">
        <v>235</v>
      </c>
    </row>
    <row r="6" customFormat="false" ht="12.75" hidden="false" customHeight="false" outlineLevel="0" collapsed="false">
      <c r="A6" s="91" t="s">
        <v>236</v>
      </c>
      <c r="B6" s="0" t="n">
        <v>17974.81</v>
      </c>
    </row>
    <row r="7" customFormat="false" ht="12.75" hidden="false" customHeight="false" outlineLevel="0" collapsed="false">
      <c r="A7" s="91" t="s">
        <v>237</v>
      </c>
      <c r="B7" s="0" t="n">
        <v>514.21</v>
      </c>
    </row>
    <row r="8" customFormat="false" ht="12.75" hidden="false" customHeight="false" outlineLevel="0" collapsed="false">
      <c r="A8" s="91"/>
    </row>
    <row r="10" customFormat="false" ht="12.75" hidden="false" customHeight="false" outlineLevel="0" collapsed="false">
      <c r="A10" s="92" t="s">
        <v>238</v>
      </c>
      <c r="B10" s="93" t="s">
        <v>239</v>
      </c>
      <c r="C10" s="93" t="s">
        <v>240</v>
      </c>
      <c r="D10" s="93" t="s">
        <v>241</v>
      </c>
      <c r="E10" s="93" t="s">
        <v>242</v>
      </c>
    </row>
    <row r="11" customFormat="false" ht="12.75" hidden="false" customHeight="false" outlineLevel="0" collapsed="false">
      <c r="A11" s="94" t="s">
        <v>243</v>
      </c>
      <c r="B11" s="95"/>
      <c r="C11" s="95"/>
      <c r="D11" s="95"/>
      <c r="E11" s="95"/>
    </row>
    <row r="12" customFormat="false" ht="12.75" hidden="false" customHeight="false" outlineLevel="0" collapsed="false">
      <c r="A12" s="96" t="s">
        <v>244</v>
      </c>
      <c r="B12" s="97" t="n">
        <v>1725</v>
      </c>
      <c r="C12" s="98" t="n">
        <f aca="false">+B12*B6</f>
        <v>31006547.25</v>
      </c>
      <c r="D12" s="98" t="n">
        <f aca="false">+C12*12</f>
        <v>372078567</v>
      </c>
      <c r="E12" s="97" t="n">
        <f aca="false">+D12/B7</f>
        <v>723592.631415181</v>
      </c>
    </row>
    <row r="13" customFormat="false" ht="12.75" hidden="false" customHeight="false" outlineLevel="0" collapsed="false">
      <c r="A13" s="96" t="s">
        <v>245</v>
      </c>
      <c r="B13" s="97"/>
      <c r="C13" s="98"/>
      <c r="D13" s="98"/>
      <c r="E13" s="97" t="n">
        <v>13000</v>
      </c>
    </row>
    <row r="14" customFormat="false" ht="12.75" hidden="false" customHeight="false" outlineLevel="0" collapsed="false">
      <c r="A14" s="96" t="s">
        <v>246</v>
      </c>
      <c r="B14" s="97"/>
      <c r="C14" s="98"/>
      <c r="D14" s="98"/>
      <c r="E14" s="97"/>
      <c r="F14" s="99"/>
    </row>
    <row r="15" customFormat="false" ht="12.75" hidden="false" customHeight="false" outlineLevel="0" collapsed="false">
      <c r="A15" s="96" t="s">
        <v>247</v>
      </c>
      <c r="B15" s="97"/>
      <c r="C15" s="98" t="n">
        <v>9014005</v>
      </c>
      <c r="D15" s="98" t="n">
        <f aca="false">+C15*12</f>
        <v>108168060</v>
      </c>
      <c r="E15" s="97" t="n">
        <f aca="false">+D15/B7</f>
        <v>210357.752669143</v>
      </c>
      <c r="F15" s="99"/>
    </row>
    <row r="16" customFormat="false" ht="12.75" hidden="false" customHeight="false" outlineLevel="0" collapsed="false">
      <c r="A16" s="96" t="s">
        <v>248</v>
      </c>
      <c r="B16" s="97" t="n">
        <v>449</v>
      </c>
      <c r="C16" s="98" t="n">
        <f aca="false">+B16*B6</f>
        <v>8070689.69</v>
      </c>
      <c r="D16" s="98" t="n">
        <f aca="false">+C16*12</f>
        <v>96848276.28</v>
      </c>
      <c r="E16" s="97" t="n">
        <f aca="false">+D16/B7</f>
        <v>188343.82116256</v>
      </c>
      <c r="F16" s="99"/>
    </row>
    <row r="17" customFormat="false" ht="12.75" hidden="false" customHeight="false" outlineLevel="0" collapsed="false">
      <c r="A17" s="100" t="s">
        <v>249</v>
      </c>
      <c r="B17" s="101" t="n">
        <v>68.71</v>
      </c>
      <c r="C17" s="102" t="n">
        <f aca="false">+B17*B6</f>
        <v>1235049.1951</v>
      </c>
      <c r="D17" s="102" t="n">
        <f aca="false">+C17*12</f>
        <v>14820590.3412</v>
      </c>
      <c r="E17" s="101" t="n">
        <f aca="false">+D17/B7</f>
        <v>28822.0577997316</v>
      </c>
      <c r="F17" s="99"/>
    </row>
    <row r="18" customFormat="false" ht="12.75" hidden="false" customHeight="false" outlineLevel="0" collapsed="false">
      <c r="A18" s="103" t="s">
        <v>250</v>
      </c>
      <c r="B18" s="104"/>
      <c r="C18" s="105"/>
      <c r="D18" s="105"/>
      <c r="E18" s="104" t="n">
        <v>18690</v>
      </c>
    </row>
    <row r="19" customFormat="false" ht="12.75" hidden="false" customHeight="false" outlineLevel="0" collapsed="false">
      <c r="A19" s="96" t="s">
        <v>251</v>
      </c>
      <c r="B19" s="97"/>
      <c r="C19" s="96"/>
      <c r="D19" s="98" t="n">
        <v>6741987</v>
      </c>
      <c r="E19" s="97" t="n">
        <f aca="false">+D19/B7</f>
        <v>13111.3494486688</v>
      </c>
    </row>
    <row r="20" customFormat="false" ht="12.75" hidden="false" customHeight="false" outlineLevel="0" collapsed="false">
      <c r="A20" s="96" t="s">
        <v>252</v>
      </c>
      <c r="B20" s="97"/>
      <c r="C20" s="98"/>
      <c r="D20" s="98" t="n">
        <v>1615000</v>
      </c>
      <c r="E20" s="97" t="n">
        <f aca="false">+D20/B7</f>
        <v>3140.74016452422</v>
      </c>
    </row>
    <row r="21" customFormat="false" ht="12.75" hidden="false" customHeight="false" outlineLevel="0" collapsed="false">
      <c r="A21" s="100"/>
      <c r="B21" s="100"/>
      <c r="C21" s="100"/>
      <c r="D21" s="100"/>
      <c r="E21" s="100"/>
    </row>
    <row r="22" customFormat="false" ht="12.75" hidden="false" customHeight="false" outlineLevel="0" collapsed="false">
      <c r="A22" s="106" t="s">
        <v>253</v>
      </c>
      <c r="B22" s="107"/>
      <c r="C22" s="107"/>
      <c r="D22" s="93"/>
      <c r="E22" s="108" t="n">
        <f aca="false">SUM(E12:E20)</f>
        <v>1199058.35265981</v>
      </c>
    </row>
    <row r="26" customFormat="false" ht="12.75" hidden="false" customHeight="false" outlineLevel="0" collapsed="false">
      <c r="A26" s="0" t="s">
        <v>254</v>
      </c>
      <c r="F26" s="99"/>
    </row>
    <row r="27" customFormat="false" ht="12.75" hidden="false" customHeight="false" outlineLevel="0" collapsed="false">
      <c r="A27" s="0" t="s">
        <v>255</v>
      </c>
    </row>
    <row r="29" customFormat="false" ht="12.75" hidden="false" customHeight="false" outlineLevel="0" collapsed="false">
      <c r="A29" s="0" t="s">
        <v>256</v>
      </c>
    </row>
    <row r="30" customFormat="false" ht="12.75" hidden="false" customHeight="false" outlineLevel="0" collapsed="false">
      <c r="A30" s="0" t="s">
        <v>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109" width="11.85"/>
    <col collapsed="false" customWidth="true" hidden="false" outlineLevel="0" max="3" min="3" style="109" width="14.41"/>
    <col collapsed="false" customWidth="true" hidden="false" outlineLevel="0" max="4" min="4" style="109" width="14.85"/>
  </cols>
  <sheetData>
    <row r="1" customFormat="false" ht="15.75" hidden="false" customHeight="false" outlineLevel="0" collapsed="false">
      <c r="A1" s="1" t="s">
        <v>0</v>
      </c>
    </row>
    <row r="5" customFormat="false" ht="12.75" hidden="false" customHeight="false" outlineLevel="0" collapsed="false">
      <c r="A5" s="91" t="s">
        <v>258</v>
      </c>
      <c r="B5" s="110"/>
      <c r="C5" s="110"/>
      <c r="D5" s="110" t="n">
        <f aca="false">+D7+D9</f>
        <v>19455050</v>
      </c>
    </row>
    <row r="7" customFormat="false" ht="12.75" hidden="false" customHeight="false" outlineLevel="0" collapsed="false">
      <c r="A7" s="91" t="s">
        <v>259</v>
      </c>
      <c r="B7" s="110"/>
      <c r="C7" s="110"/>
      <c r="D7" s="110" t="n">
        <v>7981595</v>
      </c>
    </row>
    <row r="9" customFormat="false" ht="12.75" hidden="false" customHeight="false" outlineLevel="0" collapsed="false">
      <c r="A9" s="91" t="s">
        <v>260</v>
      </c>
      <c r="B9" s="110"/>
      <c r="C9" s="110"/>
      <c r="D9" s="110" t="n">
        <f aca="false">+C11+C22+C35</f>
        <v>11473455</v>
      </c>
    </row>
    <row r="11" customFormat="false" ht="12.75" hidden="false" customHeight="false" outlineLevel="0" collapsed="false">
      <c r="A11" s="91" t="s">
        <v>261</v>
      </c>
      <c r="B11" s="110"/>
      <c r="C11" s="110" t="n">
        <f aca="false">SUM(B12:B20)</f>
        <v>874444</v>
      </c>
    </row>
    <row r="12" customFormat="false" ht="12.75" hidden="false" customHeight="false" outlineLevel="0" collapsed="false">
      <c r="A12" s="0" t="s">
        <v>262</v>
      </c>
      <c r="B12" s="109" t="n">
        <v>216318</v>
      </c>
    </row>
    <row r="13" customFormat="false" ht="12.75" hidden="false" customHeight="false" outlineLevel="0" collapsed="false">
      <c r="A13" s="0" t="s">
        <v>263</v>
      </c>
      <c r="B13" s="109" t="n">
        <v>128346</v>
      </c>
    </row>
    <row r="14" customFormat="false" ht="12.75" hidden="false" customHeight="false" outlineLevel="0" collapsed="false">
      <c r="A14" s="0" t="s">
        <v>264</v>
      </c>
      <c r="B14" s="109" t="n">
        <v>149880</v>
      </c>
    </row>
    <row r="15" customFormat="false" ht="12.75" hidden="false" customHeight="false" outlineLevel="0" collapsed="false">
      <c r="A15" s="0" t="s">
        <v>265</v>
      </c>
      <c r="B15" s="109" t="n">
        <v>138588</v>
      </c>
    </row>
    <row r="16" customFormat="false" ht="12.75" hidden="false" customHeight="false" outlineLevel="0" collapsed="false">
      <c r="A16" s="0" t="s">
        <v>266</v>
      </c>
      <c r="B16" s="109" t="n">
        <v>93272</v>
      </c>
    </row>
    <row r="17" customFormat="false" ht="12.75" hidden="false" customHeight="false" outlineLevel="0" collapsed="false">
      <c r="A17" s="0" t="s">
        <v>267</v>
      </c>
      <c r="B17" s="109" t="n">
        <v>24303</v>
      </c>
    </row>
    <row r="18" customFormat="false" ht="12.75" hidden="false" customHeight="false" outlineLevel="0" collapsed="false">
      <c r="A18" s="0" t="s">
        <v>268</v>
      </c>
      <c r="B18" s="109" t="n">
        <v>50340</v>
      </c>
    </row>
    <row r="19" customFormat="false" ht="12.75" hidden="false" customHeight="false" outlineLevel="0" collapsed="false">
      <c r="A19" s="0" t="s">
        <v>269</v>
      </c>
      <c r="B19" s="109" t="n">
        <v>24790</v>
      </c>
    </row>
    <row r="20" customFormat="false" ht="12.75" hidden="false" customHeight="false" outlineLevel="0" collapsed="false">
      <c r="A20" s="0" t="s">
        <v>270</v>
      </c>
      <c r="B20" s="109" t="n">
        <v>48607</v>
      </c>
    </row>
    <row r="22" customFormat="false" ht="12.75" hidden="false" customHeight="false" outlineLevel="0" collapsed="false">
      <c r="A22" s="91" t="s">
        <v>271</v>
      </c>
      <c r="B22" s="110"/>
      <c r="C22" s="110" t="n">
        <f aca="false">SUM(B23:B33)</f>
        <v>4949684</v>
      </c>
    </row>
    <row r="23" customFormat="false" ht="12.75" hidden="false" customHeight="false" outlineLevel="0" collapsed="false">
      <c r="A23" s="0" t="s">
        <v>272</v>
      </c>
      <c r="B23" s="109" t="n">
        <v>652825</v>
      </c>
      <c r="C23" s="109" t="s">
        <v>273</v>
      </c>
    </row>
    <row r="24" customFormat="false" ht="12.75" hidden="false" customHeight="false" outlineLevel="0" collapsed="false">
      <c r="A24" s="0" t="s">
        <v>274</v>
      </c>
      <c r="B24" s="109" t="n">
        <v>386501</v>
      </c>
    </row>
    <row r="25" customFormat="false" ht="12.75" hidden="false" customHeight="false" outlineLevel="0" collapsed="false">
      <c r="A25" s="0" t="s">
        <v>275</v>
      </c>
      <c r="B25" s="109" t="n">
        <v>87444</v>
      </c>
    </row>
    <row r="26" customFormat="false" ht="12.75" hidden="false" customHeight="false" outlineLevel="0" collapsed="false">
      <c r="A26" s="0" t="s">
        <v>276</v>
      </c>
      <c r="B26" s="109" t="n">
        <v>652554</v>
      </c>
    </row>
    <row r="27" customFormat="false" ht="12.75" hidden="false" customHeight="false" outlineLevel="0" collapsed="false">
      <c r="A27" s="0" t="s">
        <v>277</v>
      </c>
      <c r="B27" s="109" t="n">
        <v>2164002</v>
      </c>
    </row>
    <row r="28" customFormat="false" ht="12.75" hidden="false" customHeight="false" outlineLevel="0" collapsed="false">
      <c r="A28" s="0" t="s">
        <v>278</v>
      </c>
      <c r="B28" s="109" t="n">
        <v>103671</v>
      </c>
    </row>
    <row r="29" customFormat="false" ht="12.75" hidden="false" customHeight="false" outlineLevel="0" collapsed="false">
      <c r="A29" s="0" t="s">
        <v>279</v>
      </c>
      <c r="B29" s="109" t="n">
        <v>145751</v>
      </c>
    </row>
    <row r="30" customFormat="false" ht="12.75" hidden="false" customHeight="false" outlineLevel="0" collapsed="false">
      <c r="A30" s="0" t="s">
        <v>280</v>
      </c>
      <c r="B30" s="109" t="n">
        <v>433214</v>
      </c>
    </row>
    <row r="31" customFormat="false" ht="12.75" hidden="false" customHeight="false" outlineLevel="0" collapsed="false">
      <c r="A31" s="0" t="s">
        <v>281</v>
      </c>
      <c r="B31" s="109" t="n">
        <v>161000</v>
      </c>
    </row>
    <row r="32" customFormat="false" ht="12.75" hidden="false" customHeight="false" outlineLevel="0" collapsed="false">
      <c r="A32" s="0" t="s">
        <v>282</v>
      </c>
      <c r="B32" s="109" t="n">
        <v>103800</v>
      </c>
    </row>
    <row r="33" customFormat="false" ht="12.75" hidden="false" customHeight="false" outlineLevel="0" collapsed="false">
      <c r="A33" s="0" t="s">
        <v>283</v>
      </c>
      <c r="B33" s="109" t="n">
        <v>58922</v>
      </c>
    </row>
    <row r="35" customFormat="false" ht="12.75" hidden="false" customHeight="false" outlineLevel="0" collapsed="false">
      <c r="A35" s="91" t="s">
        <v>284</v>
      </c>
      <c r="B35" s="110"/>
      <c r="C35" s="110" t="n">
        <f aca="false">SUM(B36:B56)</f>
        <v>5649327</v>
      </c>
    </row>
    <row r="36" customFormat="false" ht="12.75" hidden="false" customHeight="false" outlineLevel="0" collapsed="false">
      <c r="A36" s="0" t="s">
        <v>285</v>
      </c>
      <c r="B36" s="109" t="n">
        <f aca="false">199528+6081+10642+6081+6081+6081</f>
        <v>234494</v>
      </c>
    </row>
    <row r="37" customFormat="false" ht="12.75" hidden="false" customHeight="false" outlineLevel="0" collapsed="false">
      <c r="A37" s="0" t="s">
        <v>286</v>
      </c>
      <c r="B37" s="109" t="n">
        <v>573284</v>
      </c>
    </row>
    <row r="38" customFormat="false" ht="12.75" hidden="false" customHeight="false" outlineLevel="0" collapsed="false">
      <c r="A38" s="0" t="s">
        <v>287</v>
      </c>
      <c r="B38" s="109" t="n">
        <v>789992</v>
      </c>
    </row>
    <row r="39" customFormat="false" ht="12.75" hidden="false" customHeight="false" outlineLevel="0" collapsed="false">
      <c r="A39" s="0" t="s">
        <v>288</v>
      </c>
      <c r="B39" s="109" t="n">
        <v>101037</v>
      </c>
    </row>
    <row r="40" customFormat="false" ht="12.75" hidden="false" customHeight="false" outlineLevel="0" collapsed="false">
      <c r="A40" s="0" t="s">
        <v>289</v>
      </c>
      <c r="B40" s="109" t="n">
        <v>404847</v>
      </c>
    </row>
    <row r="41" customFormat="false" ht="12.75" hidden="false" customHeight="false" outlineLevel="0" collapsed="false">
      <c r="A41" s="0" t="s">
        <v>290</v>
      </c>
      <c r="B41" s="109" t="n">
        <v>156000</v>
      </c>
    </row>
    <row r="42" customFormat="false" ht="12.75" hidden="false" customHeight="false" outlineLevel="0" collapsed="false">
      <c r="A42" s="0" t="s">
        <v>291</v>
      </c>
      <c r="B42" s="109" t="n">
        <v>119448</v>
      </c>
    </row>
    <row r="43" customFormat="false" ht="12.75" hidden="false" customHeight="false" outlineLevel="0" collapsed="false">
      <c r="A43" s="0" t="s">
        <v>292</v>
      </c>
      <c r="B43" s="109" t="n">
        <f aca="false">319845+34342+88385+57103+692+44081</f>
        <v>544448</v>
      </c>
    </row>
    <row r="44" customFormat="false" ht="12.75" hidden="false" customHeight="false" outlineLevel="0" collapsed="false">
      <c r="A44" s="0" t="s">
        <v>293</v>
      </c>
      <c r="B44" s="109" t="n">
        <v>293488</v>
      </c>
    </row>
    <row r="45" customFormat="false" ht="12.75" hidden="false" customHeight="false" outlineLevel="0" collapsed="false">
      <c r="A45" s="0" t="s">
        <v>294</v>
      </c>
      <c r="B45" s="109" t="n">
        <v>61295</v>
      </c>
    </row>
    <row r="46" customFormat="false" ht="12.75" hidden="false" customHeight="false" outlineLevel="0" collapsed="false">
      <c r="A46" s="0" t="s">
        <v>295</v>
      </c>
      <c r="B46" s="109" t="n">
        <f aca="false">33261+55435+15428+4069</f>
        <v>108193</v>
      </c>
    </row>
    <row r="47" customFormat="false" ht="12.75" hidden="false" customHeight="false" outlineLevel="0" collapsed="false">
      <c r="A47" s="0" t="s">
        <v>267</v>
      </c>
      <c r="B47" s="109" t="n">
        <v>9897</v>
      </c>
    </row>
    <row r="48" customFormat="false" ht="12.75" hidden="false" customHeight="false" outlineLevel="0" collapsed="false">
      <c r="A48" s="0" t="s">
        <v>296</v>
      </c>
      <c r="B48" s="109" t="n">
        <v>227805</v>
      </c>
    </row>
    <row r="49" customFormat="false" ht="12.75" hidden="false" customHeight="false" outlineLevel="0" collapsed="false">
      <c r="A49" s="0" t="s">
        <v>297</v>
      </c>
      <c r="B49" s="109" t="n">
        <v>751384</v>
      </c>
    </row>
    <row r="50" customFormat="false" ht="12.75" hidden="false" customHeight="false" outlineLevel="0" collapsed="false">
      <c r="A50" s="0" t="s">
        <v>298</v>
      </c>
      <c r="B50" s="109" t="n">
        <v>216405</v>
      </c>
    </row>
    <row r="51" customFormat="false" ht="12.75" hidden="false" customHeight="false" outlineLevel="0" collapsed="false">
      <c r="A51" s="0" t="s">
        <v>299</v>
      </c>
      <c r="B51" s="109" t="n">
        <v>75299</v>
      </c>
    </row>
    <row r="52" customFormat="false" ht="12.75" hidden="false" customHeight="false" outlineLevel="0" collapsed="false">
      <c r="A52" s="0" t="s">
        <v>300</v>
      </c>
      <c r="B52" s="109" t="n">
        <v>87213</v>
      </c>
    </row>
    <row r="53" customFormat="false" ht="12.75" hidden="false" customHeight="false" outlineLevel="0" collapsed="false">
      <c r="A53" s="0" t="s">
        <v>301</v>
      </c>
      <c r="B53" s="109" t="n">
        <v>43606</v>
      </c>
    </row>
    <row r="54" customFormat="false" ht="12.75" hidden="false" customHeight="false" outlineLevel="0" collapsed="false">
      <c r="A54" s="0" t="s">
        <v>302</v>
      </c>
      <c r="B54" s="109" t="n">
        <v>200883</v>
      </c>
    </row>
    <row r="55" customFormat="false" ht="12.75" hidden="false" customHeight="false" outlineLevel="0" collapsed="false">
      <c r="A55" s="0" t="s">
        <v>303</v>
      </c>
      <c r="B55" s="109" t="n">
        <v>152000</v>
      </c>
    </row>
    <row r="56" customFormat="false" ht="12.75" hidden="false" customHeight="false" outlineLevel="0" collapsed="false">
      <c r="A56" s="0" t="s">
        <v>304</v>
      </c>
      <c r="B56" s="109" t="n">
        <f aca="false">116657+114207+17149+3889+69807+22923+139678+13999</f>
        <v>498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9:07:12Z</dcterms:created>
  <dc:creator>J. Meirone </dc:creator>
  <dc:description/>
  <dc:language>en-US</dc:language>
  <cp:lastModifiedBy>rvalpuesta</cp:lastModifiedBy>
  <cp:lastPrinted>2006-06-15T21:28:40Z</cp:lastPrinted>
  <dcterms:modified xsi:type="dcterms:W3CDTF">2006-06-16T03:3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4195801</vt:r8>
  </property>
  <property fmtid="{D5CDD505-2E9C-101B-9397-08002B2CF9AE}" pid="3" name="_AuthorEmail">
    <vt:lpwstr>rvalpuesta@transelec.cl</vt:lpwstr>
  </property>
  <property fmtid="{D5CDD505-2E9C-101B-9397-08002B2CF9AE}" pid="4" name="_AuthorEmailDisplayName">
    <vt:lpwstr>Valpuesta Araya, Raúl</vt:lpwstr>
  </property>
  <property fmtid="{D5CDD505-2E9C-101B-9397-08002B2CF9AE}" pid="5" name="_EmailSubject">
    <vt:lpwstr> Observaciones de HQI Transelec Chile S.A. a la Versión Preliminar  Informe N° 2  ETT</vt:lpwstr>
  </property>
  <property fmtid="{D5CDD505-2E9C-101B-9397-08002B2CF9AE}" pid="6" name="_PreviousAdHocReviewCycleID">
    <vt:r8>18909010</vt:r8>
  </property>
</Properties>
</file>