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B.CORRECTIVOS" sheetId="1" state="visible" r:id="rId2"/>
    <sheet name="CORRECT. MAYORES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CORRECT. MAYORES'!$A$1:$F$111</definedName>
    <definedName function="false" hidden="false" localSheetId="1" name="_xlnm.Print_Titles" vbProcedure="false">'CORRECT. MAYORES'!$1:$9</definedName>
    <definedName function="false" hidden="true" localSheetId="1" name="_xlnm._FilterDatabase" vbProcedure="false">'CORRECT. MAYORES'!$D$9:$E$107</definedName>
    <definedName function="false" hidden="false" localSheetId="0" name="_xlnm.Print_Area" vbProcedure="false">'TRAB.CORRECTIVOS'!$A$1:$F$64</definedName>
    <definedName function="false" hidden="false" localSheetId="0" name="_xlnm.Print_Titles" vbProcedure="false">'TRAB.CORRECTIVOS'!$1:$9</definedName>
    <definedName function="false" hidden="true" localSheetId="0" name="_xlnm._FilterDatabase" vbProcedure="false">'TRAB.CORRECTIVOS'!$D$9:$E$14</definedName>
    <definedName function="false" hidden="false" name="Consulta1" vbProcedure="false">#REF!</definedName>
    <definedName function="false" hidden="false" name="DAT10" vbProcedure="false">'[3]Gasto real'!$J$2:$J$33</definedName>
    <definedName function="false" hidden="false" name="DAT11" vbProcedure="false">'[3]Gasto real'!$K$2:$K$33</definedName>
    <definedName function="false" hidden="false" name="DAT7" vbProcedure="false">'[3]Gasto real'!$G$2:$G$33</definedName>
    <definedName function="false" hidden="false" name="DAT8" vbProcedure="false">'[3]Gasto real'!$H$2:$H$33</definedName>
    <definedName function="false" hidden="false" name="DAT9" vbProcedure="false">'[3]Gasto real'!$I$2:$I$33</definedName>
    <definedName function="false" hidden="false" name="mirango" vbProcedure="false">'[4]'!$A$5:$E$1011</definedName>
    <definedName function="false" hidden="false" name="REEMPLAZO" vbProcedure="false">"Gráfico 14"</definedName>
    <definedName function="false" hidden="false" name="_Order1" vbProcedure="false">255</definedName>
    <definedName function="false" hidden="false" name="_Order2" vbProcedure="false">255</definedName>
    <definedName function="false" hidden="false" name="_sali" vbProcedure="false">[1]Obras!$BG$68</definedName>
    <definedName function="false" hidden="false" name="_Sort" vbProcedure="false">'[2]'!$A$791:$H$793</definedName>
    <definedName function="false" hidden="false" name="__123Graph_AGRAFICO 1" vbProcedure="false">[2]Costos!$S$70:$S$82</definedName>
    <definedName function="false" hidden="false" name="__123Graph_AGRAFICO 10" vbProcedure="false">[2]Costos!$L$290:$L$302</definedName>
    <definedName function="false" hidden="false" name="__123Graph_AGRAFICO 11" vbProcedure="false">[2]Costos!$L$356:$L$368</definedName>
    <definedName function="false" hidden="false" name="__123Graph_AGRAFICO 12" vbProcedure="false">[2]Costos!$L$422:$L$434</definedName>
    <definedName function="false" hidden="false" name="__123Graph_AGRAFICO 13" vbProcedure="false">[2]Costos!$L$488:$L$500</definedName>
    <definedName function="false" hidden="false" name="__123Graph_AGRAFICO 2" vbProcedure="false">[2]Costos!$J$205:$J$217</definedName>
    <definedName function="false" hidden="false" name="__123Graph_AGRAFICO 3" vbProcedure="false">[2]Costos!$J$224:$J$236</definedName>
    <definedName function="false" hidden="false" name="__123Graph_AGRAFICO 4" vbProcedure="false">[2]Costos!$J$290:$J$302</definedName>
    <definedName function="false" hidden="false" name="__123Graph_AGRAFICO 5" vbProcedure="false">[2]Costos!$J$356:$J$368</definedName>
    <definedName function="false" hidden="false" name="__123Graph_AGRAFICO 6" vbProcedure="false">[2]Costos!$J$422:$J$434</definedName>
    <definedName function="false" hidden="false" name="__123Graph_AGRAFICO 7" vbProcedure="false">[2]Costos!$J$488:$J$500</definedName>
    <definedName function="false" hidden="false" name="__123Graph_AGRAFICO 8" vbProcedure="false">[2]Costos!$L$205:$L$217</definedName>
    <definedName function="false" hidden="false" name="__123Graph_AGRAFICO 9" vbProcedure="false">[2]Costos!$L$224:$L$236</definedName>
    <definedName function="false" hidden="false" name="__123Graph_BGRAFICO 1" vbProcedure="false">[2]Costos!$U$70:$U$82</definedName>
    <definedName function="false" hidden="false" name="__123Graph_BGRAFICO 10" vbProcedure="false">[2]Costos!$M$290:$M$302</definedName>
    <definedName function="false" hidden="false" name="__123Graph_BGRAFICO 11" vbProcedure="false">[2]Costos!$M$356:$M$368</definedName>
    <definedName function="false" hidden="false" name="__123Graph_BGRAFICO 12" vbProcedure="false">[2]Costos!$M$422:$M$434</definedName>
    <definedName function="false" hidden="false" name="__123Graph_BGRAFICO 13" vbProcedure="false">[2]Costos!$M$488:$M$500</definedName>
    <definedName function="false" hidden="false" name="__123Graph_BGRAFICO 2" vbProcedure="false">[2]Costos!$K$205:$K$217</definedName>
    <definedName function="false" hidden="false" name="__123Graph_BGRAFICO 3" vbProcedure="false">[2]Costos!$K$224:$K$236</definedName>
    <definedName function="false" hidden="false" name="__123Graph_BGRAFICO 4" vbProcedure="false">[2]Costos!$K$290:$K$302</definedName>
    <definedName function="false" hidden="false" name="__123Graph_BGRAFICO 5" vbProcedure="false">[2]Costos!$K$356:$K$368</definedName>
    <definedName function="false" hidden="false" name="__123Graph_BGRAFICO 6" vbProcedure="false">[2]Costos!$K$422:$K$434</definedName>
    <definedName function="false" hidden="false" name="__123Graph_BGRAFICO 7" vbProcedure="false">[2]Costos!$K$488:$K$500</definedName>
    <definedName function="false" hidden="false" name="__123Graph_BGRAFICO 8" vbProcedure="false">[2]Costos!$M$205:$M$217</definedName>
    <definedName function="false" hidden="false" name="__123Graph_BGRAFICO 9" vbProcedure="false">[2]Costos!$M$224:$M$236</definedName>
    <definedName function="false" hidden="false" name="__123Graph_CGRAFICO 1" vbProcedure="false">[2]Costos!$W$70:$W$82</definedName>
    <definedName function="false" hidden="false" name="__123Graph_DGRAFICO 1" vbProcedure="false">[2]Costos!$T$70:$T$82</definedName>
    <definedName function="false" hidden="false" name="__123Graph_EGRAFICO 1" vbProcedure="false">[2]Costos!$V$70:$V$82</definedName>
    <definedName function="false" hidden="false" name="__123Graph_FGRAFICO 1" vbProcedure="false">[2]Costos!$X$70:$X$82</definedName>
    <definedName function="false" hidden="false" name="__123Graph_XGRAFICO 10" vbProcedure="false">[2]Costos!$I$290:$I$302</definedName>
    <definedName function="false" hidden="false" name="__123Graph_XGRAFICO 11" vbProcedure="false">[2]Costos!$I$356:$I$368</definedName>
    <definedName function="false" hidden="false" name="__123Graph_XGRAFICO 12" vbProcedure="false">[2]Costos!$I$422:$I$434</definedName>
    <definedName function="false" hidden="false" name="__123Graph_XGRAFICO 13" vbProcedure="false">[2]Costos!$I$488:$I$500</definedName>
    <definedName function="false" hidden="false" name="__123Graph_XGRAFICO 2" vbProcedure="false">[2]Costos!$I$205:$I$217</definedName>
    <definedName function="false" hidden="false" name="__123Graph_XGRAFICO 3" vbProcedure="false">[2]Costos!$I$224:$I$236</definedName>
    <definedName function="false" hidden="false" name="__123Graph_XGRAFICO 4" vbProcedure="false">[2]Costos!$I$290:$I$302</definedName>
    <definedName function="false" hidden="false" name="__123Graph_XGRAFICO 5" vbProcedure="false">[2]Costos!$I$356:$I$368</definedName>
    <definedName function="false" hidden="false" name="__123Graph_XGRAFICO 6" vbProcedure="false">[2]Costos!$I$422:$I$434</definedName>
    <definedName function="false" hidden="false" name="__123Graph_XGRAFICO 7" vbProcedure="false">[2]Costos!$I$488:$I$500</definedName>
    <definedName function="false" hidden="false" name="__123Graph_XGRAFICO 8" vbProcedure="false">[2]Costos!$I$205:$I$217</definedName>
    <definedName function="false" hidden="false" name="__123Graph_XGRAFICO 9" vbProcedure="false">[2]Costos!$I$224:$I$236</definedName>
    <definedName function="false" hidden="false" localSheetId="0" name="mirango" vbProcedure="false">'[5]'!$A$5:$E$10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66">
  <si>
    <t xml:space="preserve">TRABAJOS CORRECTIVOS INSTALACIONES 2004 - 2005</t>
  </si>
  <si>
    <t xml:space="preserve">SISTEMA TRANSMISIÓN TRONCAL</t>
  </si>
  <si>
    <t xml:space="preserve">ESTAB</t>
  </si>
  <si>
    <t xml:space="preserve">TRABAJOS CORRECTIVOS INSTALACIONES</t>
  </si>
  <si>
    <t xml:space="preserve">VALOR ($)</t>
  </si>
  <si>
    <t xml:space="preserve">01ESC</t>
  </si>
  <si>
    <t xml:space="preserve">RR/EE ESC  -  OBRAS CIVILES EN RADIOESTACIONES DE ESC</t>
  </si>
  <si>
    <t xml:space="preserve">S/E D. ALMAGRO  -  REGULARIZACION CASINO</t>
  </si>
  <si>
    <t xml:space="preserve">S/E MAITENCILLO  -  REPARACION TT/CC 220 KV</t>
  </si>
  <si>
    <t xml:space="preserve">S/E P. AZUCAR  -  MANTENIMIENTO MAYOR A INTERRUPTOR  52J2</t>
  </si>
  <si>
    <t xml:space="preserve">S/E P. AZUCAR  -  REEMPLAZO CAJAS CONTROL PATIOS A.T. E INSTALACION CALEFACTORES</t>
  </si>
  <si>
    <t xml:space="preserve">S/E P. AZUCAR  -  REPARACION TT/CC 220 KV</t>
  </si>
  <si>
    <t xml:space="preserve">SEDE COPIAPO  -  REPARACION DE BANOS Y OFICINAS</t>
  </si>
  <si>
    <t xml:space="preserve">SS/EE ESC  -  SISTEMAS DE SEGURIDAD</t>
  </si>
  <si>
    <t xml:space="preserve">SS/EE P. AZUCAR Y MAITENCILLO  -  REPARACION GATOS HIDRAULICOS INTERRUPTORES DELLE</t>
  </si>
  <si>
    <t xml:space="preserve">SS/EE P. AZUCAR Y MTLLO  -  REEMPLAZO RELOJERIAS EN PROTECCIONES ELECTRICAS</t>
  </si>
  <si>
    <t xml:space="preserve">SS/EE P. AZUCAR, MTLLO  -  REEMP. VENTILADORES Y OTROS SISTEMA REFRIGERACION CER</t>
  </si>
  <si>
    <t xml:space="preserve">SS/EE VARIAS ESC - GESTION REGULARIZ. AMBIENTAL D.S. 594. Y CODIGO SANITARIO (INF. SANIT, PLANOS Y TRAMITES ADM.)</t>
  </si>
  <si>
    <t xml:space="preserve">02ESM</t>
  </si>
  <si>
    <t xml:space="preserve">GENERAL  -  REPARACION MAQUINARIA PESADA</t>
  </si>
  <si>
    <t xml:space="preserve">L. 220 KV LOS VILOS-P. AZUCAR  -  TRATAMIENTO ANTICORROSIVO, REACOND. CRUCETAS Y ESCALINES</t>
  </si>
  <si>
    <t xml:space="preserve">L. 220 KV QUILLOTA-LOS VILOS  -  TRATAMIENTO ANTICORROSIVO Y REACOND. CRUCETAS Y ESCALINES</t>
  </si>
  <si>
    <t xml:space="preserve">S/E ALTO JAHUEL  -  REEMPLAZO O REPARACION CAJAS DE CONTROL PATIO 220 KV</t>
  </si>
  <si>
    <t xml:space="preserve">S/E ALTO JAHUEL  -  TRATAMIENTO ANTICORROSIVO RED CONTRA INCENDIOS</t>
  </si>
  <si>
    <t xml:space="preserve">S/E CERRO NAVIA  -  MANTENIMIENTO MAYOR 9 INTERRUPTORES DELLE ALSTHOM 220 KV</t>
  </si>
  <si>
    <t xml:space="preserve">S/E LOS VILOS  -  MANTENIMIENTO MAYOR 5 INTERRUPTORES DELLE ALSTHOM 220 KV (Cont. 2002)</t>
  </si>
  <si>
    <t xml:space="preserve">S/E LOS VILOS  -  PINTURA INTERIOR Y EXTERIOR DE EDIFICIOS</t>
  </si>
  <si>
    <t xml:space="preserve">S/E LOS VILOS  -  REPARACION DE CERCOS Y REEMPLAZO DE SENALIZACION EN PATIOS A.T.</t>
  </si>
  <si>
    <t xml:space="preserve">SS/EE ESM  -  SELLADO CANALETAS CABLES DE CONTROL</t>
  </si>
  <si>
    <t xml:space="preserve">03ESI</t>
  </si>
  <si>
    <t xml:space="preserve">RR/EE ESI  -  MANTENIMIENTO DE OBRAS CIVILES</t>
  </si>
  <si>
    <t xml:space="preserve">S/E ANCOA  -  MANTENIMIENTO CAJAS CTBC TRANSFORMADORES 500 KV</t>
  </si>
  <si>
    <t xml:space="preserve">S/E ANCOA  -  MANTENIMIENTO CAJAS DESCONECTADORES Y EQUIPOS 220 Y 500 KV</t>
  </si>
  <si>
    <t xml:space="preserve">S/E ANCOA  -  NORMALIZAR PERMISOS AMBIENTALES SECTORIALES</t>
  </si>
  <si>
    <t xml:space="preserve">S/E ITAHUE  -  REPARACION Y PINTURAS OFICINAS Y TALLERES </t>
  </si>
  <si>
    <t xml:space="preserve">SS/EE DE ESI  -  REPARACION ALUMBRADO</t>
  </si>
  <si>
    <t xml:space="preserve">SS/EE ESI  -  SELLADO CANALETAS CABLES DE CONTROL</t>
  </si>
  <si>
    <t xml:space="preserve">SS/EE ITAHUE, ANCOA -  MANTENIMIENTO DE OO.CC.</t>
  </si>
  <si>
    <t xml:space="preserve">04ESB</t>
  </si>
  <si>
    <t xml:space="preserve">LINEAS BIO-BIO  -  MONITOREO CONTAMINACION POR ROCE QUIMICO</t>
  </si>
  <si>
    <t xml:space="preserve">LINEAS ESB  -  REPARACION CAMINOS DE ACCESO A ESTRUCTURAS</t>
  </si>
  <si>
    <t xml:space="preserve">S/E CHARRUA  -  REPARACION OO.CC. EDIFICIO DE COMANDO</t>
  </si>
  <si>
    <t xml:space="preserve">S/E CHARRUA  -  TRASLADO Y REDUCCION CC.EE. CON PCB</t>
  </si>
  <si>
    <t xml:space="preserve">SS/EE ESB  -  REPARACION Y REEMPLAZO CAJAS DE CONTROL PATIOS A.T.</t>
  </si>
  <si>
    <t xml:space="preserve">SS/EE ESB  -  SELLADO CANALETAS CABLES DE CONTROL</t>
  </si>
  <si>
    <t xml:space="preserve">SS/EE VARIAS ESB  -  ESTUDIO REGULARIZACION FOSOS DE ACEITE ATR´S</t>
  </si>
  <si>
    <t xml:space="preserve">05EST</t>
  </si>
  <si>
    <t xml:space="preserve">L. 220 kV CHARRUA-TEMUCO  -  REEMPLAZO PEINETAS CONTRA PAJAROS </t>
  </si>
  <si>
    <t xml:space="preserve">L. 220 KV TEMUCO-PTO. MONTT, REEMPLAZO PEINETAS CONTRA PAJAROS </t>
  </si>
  <si>
    <t xml:space="preserve">R/E CAUTIN  -  REPARACION CIERRO PERIMETRAL</t>
  </si>
  <si>
    <t xml:space="preserve">R/E PITRUFQUEN  -  PINTURA DE TORRE DE COMUNICACIONES</t>
  </si>
  <si>
    <t xml:space="preserve">S/E PTO. MONTT  -  NORMALIZACION AGUA POTABLE CASA ASISTENTE</t>
  </si>
  <si>
    <t xml:space="preserve">S/E PTO. MONTT  -  REPARACIONES MENORES Y PINTURA CASA ASISTENTE</t>
  </si>
  <si>
    <t xml:space="preserve">S/E TEMUCO  -  REPARACION CIERRO DEL PREDIO LADO SUR</t>
  </si>
  <si>
    <t xml:space="preserve">S/E TEMUCO  -  REPARACION PAREDES SALA BATERIAS Y BANOS DEL PERSONAL</t>
  </si>
  <si>
    <t xml:space="preserve">S/E TEMUCO  -  REPARAR CAMINO DE ACCESO A LA SUBESTACION</t>
  </si>
  <si>
    <t xml:space="preserve">S/E TEMUCO  -  REPARAR TECHO Y PINTURA BOXES VEHICULOS</t>
  </si>
  <si>
    <t xml:space="preserve">S/E TEMUCO  -  REPARAR Y PINTAR TECHO OFICINAS Y SALA DE MANDO</t>
  </si>
  <si>
    <t xml:space="preserve">S/E VALDIVIA  -  REPARACIONES MENORES Y PINTURA CASA ASISTENTE</t>
  </si>
  <si>
    <t xml:space="preserve">07EES</t>
  </si>
  <si>
    <t xml:space="preserve">TRAZADO DIGITAL LINEAS Y UBICACION DE SS/EE</t>
  </si>
  <si>
    <t xml:space="preserve">TOTAL   ($)   </t>
  </si>
  <si>
    <t xml:space="preserve">Nota: </t>
  </si>
  <si>
    <t xml:space="preserve">Valores en moneda corriente de cada año.</t>
  </si>
  <si>
    <t xml:space="preserve">TRABAJOS CORRECTIVOS MAYORES 2004 - 2005</t>
  </si>
  <si>
    <t xml:space="preserve">NOMBRE DE TRABAJOS CORRECTIVOS MAYORES</t>
  </si>
  <si>
    <t xml:space="preserve">00ESA</t>
  </si>
  <si>
    <t xml:space="preserve">Z_EQUIPAMIENTO MENOR 2005 (ESA)</t>
  </si>
  <si>
    <t xml:space="preserve">Z_EQUIPAMIENTO MENOR ESA</t>
  </si>
  <si>
    <t xml:space="preserve">L. 220 KV P. AZUCAR-MAITENCILLO  -  REEMPLAZO AISLAC. LOZA POR SILICONA EN 13 ESTR. </t>
  </si>
  <si>
    <t xml:space="preserve">L. 220 KV P. AZUCAR-MAITENCILLO  -  REEMPLAZO DE PERNOS Y AISLACION VIDRIO POR GOMA</t>
  </si>
  <si>
    <t xml:space="preserve">L. 220 KV P. AZUCAR-MAITENCILLO  -  REEMPLAZO AISLACION LOZA VIDRIO POR EPOXICA</t>
  </si>
  <si>
    <t xml:space="preserve">S/E D. ALMAGRO  -  CONSTRUCCION PATIO DE ALMACENAMIENTO DE RESIDUOS</t>
  </si>
  <si>
    <t xml:space="preserve">S/E D. ALMAGRO  -  REEMPLAZO RELE DE RESPALDO 50BF</t>
  </si>
  <si>
    <t xml:space="preserve">S/E MAITENCILLO  -  CONSTRUCCION PATIO DE ALMACENAMIENTO DE RESIDUOS-DESECHOS</t>
  </si>
  <si>
    <t xml:space="preserve">S/E MAITENCILLO  -  INSTALAR VIGILANCIA PERIMETRAL DE MICROONDAS</t>
  </si>
  <si>
    <t xml:space="preserve">S/E MAITENCILLO  -  REEMPLAZO DE TT/CC PANOS JS Y JT2</t>
  </si>
  <si>
    <t xml:space="preserve">S/E P. AZUCAR  -  INSTALACION GRUPO EMERGENCIA PARA EQUIPOS CER</t>
  </si>
  <si>
    <t xml:space="preserve">S/E P. AZUCAR  -  REEMPLAZO DE 4 OSCILOPERTURBOGRAFOS</t>
  </si>
  <si>
    <t xml:space="preserve">SS/EE ESC  -  REEMPLAZO LUMINARIAS POR NORMA LUMINICA III Y IV REGIONES</t>
  </si>
  <si>
    <t xml:space="preserve">SS/EE P. AZUCAR Y MTLLO  -  MODIFICACION CONTROL REFRIGERACION CER</t>
  </si>
  <si>
    <t xml:space="preserve">SS/EE P. AZUCAR Y MTLLO  -  MODIFICACION CONTROL SECUENCIA Y REGULACION CER</t>
  </si>
  <si>
    <t xml:space="preserve">SS/EE P. AZUCAR-CARDONES-C.PINTO-DDA  -  REEMPLAZO CONVERSORES E INSTRUMENTOS DE MEDIDA</t>
  </si>
  <si>
    <t xml:space="preserve">SS/EE VARIAS ESC  -  CONSTRUCCION SIST. CONTENEDOR DERRAMES ESTANCO EN SALAS DE BATERIAS</t>
  </si>
  <si>
    <t xml:space="preserve">TELECOM: L. 220 KV P. AZUCAR-MAITENCILLO  -  MEJORAMIENTO OPAT NORTE</t>
  </si>
  <si>
    <t xml:space="preserve">Z_EQUIPAMIENTO MENOR 2005 (ESC)</t>
  </si>
  <si>
    <t xml:space="preserve">Z_EQUIPAMIENTO MENOR ESC (Sólo 2004)</t>
  </si>
  <si>
    <t xml:space="preserve">L. 220 KV ALTO JAHUEL-CERRO NAVIA-Normalización altura conductores por cambio uso suelo</t>
  </si>
  <si>
    <t xml:space="preserve">L. 220 KV LOS VILOS-P. AZUCAR  -  REEMPLAZO DE CONDUCTOR</t>
  </si>
  <si>
    <t xml:space="preserve">L. 220 KV QUILLOTA-LOS VILOS  -  REEMPLAZO DE ESCALINES, HERRAJES, AISLACION Y SENALIZACION</t>
  </si>
  <si>
    <t xml:space="preserve">S/E ALTO JAHUEL  -  ADQUISICION 4 REACTORES BANCOS DE CC.EE. 66 KV &lt;== Extra-Programa</t>
  </si>
  <si>
    <t xml:space="preserve">S/E ALTO JAHUEL  -  DOTAR DE 2° PROTECCION 21/21N DE LINEA 154 KV ITAHUE-ALTO JAHUEL</t>
  </si>
  <si>
    <t xml:space="preserve">S/E ALTO JAHUEL  -  REEMPLAZO EQUIPO DE VIGILANCIA ELECTRONICA</t>
  </si>
  <si>
    <t xml:space="preserve">S/E ALTO JAHUEL  -  REEMPLAZO SWITCHS TRANSFERENCIA INTERRUPTORES</t>
  </si>
  <si>
    <t xml:space="preserve">S/E ALTO JAHUEL  -  ADQUISICION REACTORES BANCOS 66 KV &lt;= Fuera de programa</t>
  </si>
  <si>
    <t xml:space="preserve">S/E CERRO NAVIA  -  REEMPLAZO 1 BANCO BATERIAS 48 VOLTS; 100 AH; URT</t>
  </si>
  <si>
    <t xml:space="preserve">S/E CERRO NAVIA  -  REEMPLAZO EQUIPO DE VIGILANCIA ELECTRONICA</t>
  </si>
  <si>
    <t xml:space="preserve">S/E CERRO NAVIA  -  REEMPLAZO PROTECCION DIFERENCIAL BARRA 220 KV, SECCION 1</t>
  </si>
  <si>
    <t xml:space="preserve">S/E CERRO NAVIA  -  REEMPLAZO PROTECCION DIFERENCIAL BARRA 220 KV, SECCION 2</t>
  </si>
  <si>
    <t xml:space="preserve">S/E CERRO NAVIA  -  REGULARIZACION SISTEMA ELECTRICO &lt;== Extra-Programa</t>
  </si>
  <si>
    <t xml:space="preserve">S/E LOS VILOS  -  MEJORAMIENTO SISTEMA VIGILANCIA ELECTRONICA &lt;= Extra-Programa</t>
  </si>
  <si>
    <t xml:space="preserve">S/E LOS VILOS  -  TORRE PARA ANTENA DE TELECOMUNICACIONES &lt;= Extra-Programa</t>
  </si>
  <si>
    <t xml:space="preserve">SS/EE VARIAS ESM  -  CONSTRUCCION SIST. CONTENEDOR DERRAMES ESTANCO EN SALAS DE BATERIAS</t>
  </si>
  <si>
    <t xml:space="preserve">SS/EE VARIAS ESM  -  INSTALACION SISTEMAS CONTRAINCENDIO EN SS/EE</t>
  </si>
  <si>
    <t xml:space="preserve">TELECOM: R/E CHADA  -  REEMPLAZO 1 BANCO BATERIAS 48 VDC, 260 AH, TEL</t>
  </si>
  <si>
    <t xml:space="preserve">Z_EQUIPAMIENTO MENOR 2005 (ESM)</t>
  </si>
  <si>
    <t xml:space="preserve">Z_EQUIPAMIENTO MENOR ESM</t>
  </si>
  <si>
    <t xml:space="preserve">Z_REPUESTOS ACTIVABLES 2005 (ESM)</t>
  </si>
  <si>
    <t xml:space="preserve">Z_REPUESTOS ACTIVABLES ESM</t>
  </si>
  <si>
    <t xml:space="preserve">L. 154 KV ITAHUE-RANCAGUA-JAHUEL  -  NORMALIZAR ALTURA DE CONDUCTORES</t>
  </si>
  <si>
    <t xml:space="preserve">RR/EE ESI  -  SEGURIDAD Y PROTECCION DE RR/EE</t>
  </si>
  <si>
    <t xml:space="preserve">S/E ANCOA  -  MEJORAMIENTO SISTEMA DE SEGURIDAD &lt;= Extra-Programa</t>
  </si>
  <si>
    <t xml:space="preserve">S/E ANCOA  -  PLANTA DE AGUA POTABLE </t>
  </si>
  <si>
    <t xml:space="preserve">SS/EE VARIAS ESI  -  CONSTRUCCION SIST. CONTENEDOR DERRAMES ESTANCO EN SALAS DE BATERIAS</t>
  </si>
  <si>
    <t xml:space="preserve">SS/EE VARIAS ESI  -  INSTALACION SISTEMAS CONTRAINCENDIO EN SS/EE</t>
  </si>
  <si>
    <t xml:space="preserve">Z_EQUIPAMIENTO MENOR 2005 (ESI)</t>
  </si>
  <si>
    <t xml:space="preserve">Z_EQUIPAMIENTO MENOR ESI</t>
  </si>
  <si>
    <t xml:space="preserve">Z_REPUESTOS ACTIVABLES ESI</t>
  </si>
  <si>
    <t xml:space="preserve">L. 220 KV CHARRUA-TEMUCO  -  INSTALACION DE DEFENSAS EN 8 ESTRUCTURAS</t>
  </si>
  <si>
    <t xml:space="preserve">L. 220 KV CHARRUA-TEMUCO  -  INSTALACION NUEVAS PEINETAS CONTRA PAJAROS &lt;= Extra-Programa</t>
  </si>
  <si>
    <t xml:space="preserve">S/E CHARRUA  -  INSTALACION FUSIBLES AL BANCO CC.EE. # 2</t>
  </si>
  <si>
    <t xml:space="preserve">S/E CHARRUA  -  INSTALAR TT/CC EN PARALELO PAÑO 52JS &lt;= Extra_-Programa</t>
  </si>
  <si>
    <t xml:space="preserve">S/E CHARRUA  -  NORMALIZACION INSTALACIONES SANITARIAS</t>
  </si>
  <si>
    <t xml:space="preserve">S/E CHARRUA  -  REEMPLAZO DE PROTECCIONES DIFERENCIALES BARRAS 1 Y 2 DE 220 KV</t>
  </si>
  <si>
    <t xml:space="preserve">S/E CHARRUA  -  REEMPLAZO REGISTRADOR EVENTOS SECUENCIALES CHARRUA</t>
  </si>
  <si>
    <t xml:space="preserve">S/E CHARRUA  -  TRASLADO BODEGA NORTE</t>
  </si>
  <si>
    <t xml:space="preserve">S/E CONCEPCION  -  REEMPLAZO EQUIPOS AIRE ACONDICIONADO SALA TELECOM &lt;= Extra programa</t>
  </si>
  <si>
    <t xml:space="preserve">SS/EE VARIAS ESB  -  CONSTRUCCION SIST. CONTENEDOR DERRAMES ESTANCO EN SALAS DE BATERIAS</t>
  </si>
  <si>
    <t xml:space="preserve">Z_EQUIPAMIENTO MENOR 2005 (ESB)</t>
  </si>
  <si>
    <t xml:space="preserve">Z_EQUIPAMIENTO MENOR ESB (Sólo 2004)</t>
  </si>
  <si>
    <t xml:space="preserve">Z_REPUESTOS ACTIVABLES 2005 (ESB)</t>
  </si>
  <si>
    <t xml:space="preserve">Z_REPUESTOS ACTIVABLES ESB</t>
  </si>
  <si>
    <t xml:space="preserve">L. 220 KV CHARRUA-TEMUCO  -  INSTALACION NUEVO TIPO DE PEINETAS CONTRA PAJAROS </t>
  </si>
  <si>
    <t xml:space="preserve">L. 220 KV CHARRUA-TEMUCO, MODIFICAR FUNDACION ESTR. N°638 ANEGADA</t>
  </si>
  <si>
    <t xml:space="preserve">L. 220 KV TEMUCO-P.MONTT, INSTALACION NUEVO TIPO DE PEINETAS CONTRA PAJAROS</t>
  </si>
  <si>
    <t xml:space="preserve">L. 220 KV TEMUCO-PTO. MONTT  -  MODIFICAR FUNDACION ESTRUCTURA Nº 871 POR INUNDACION PERMANENTE</t>
  </si>
  <si>
    <t xml:space="preserve">L. 220 KV TEMUCO-PTO. MONTT Y TEMUCO - CIRUELOS, MODIFICAR FUNDACION ESTR N°193 ANEGADA</t>
  </si>
  <si>
    <t xml:space="preserve">RR/EE EST  -  REPARACION TECHOS Y PINTURA DE 4 RR/EE</t>
  </si>
  <si>
    <t xml:space="preserve">S/E P. MONTT  -  INSTALAR SISTEMA ELECTRONICO DE SEGURIDAD</t>
  </si>
  <si>
    <t xml:space="preserve">S/E TEMUCO  -  HABILITACION DE BANOS</t>
  </si>
  <si>
    <t xml:space="preserve">S/E TEMUCO  -  INSTALACION ELECTRICA DEPENDENCIAS S/E TEMUCO &lt;= Extra Programa</t>
  </si>
  <si>
    <t xml:space="preserve">SS/EE TEMUCO-VALDIVIA Y PTO. MONTT  -  MEJORAMIENTO REGISTRADOR DE EVENTOS (OSCILOSTORE)</t>
  </si>
  <si>
    <t xml:space="preserve">SS/EE y RR/EE EST  -  CONSTRUCCION SISTEMA CONTENEDOR ESTANCO SALAS BATERIAS</t>
  </si>
  <si>
    <t xml:space="preserve">TELECOM: SS/EE TEMUCO VALDIVIA  -  INSTALAR MODULO CONTADOR PARA TEP ABB</t>
  </si>
  <si>
    <t xml:space="preserve">Z_EQUIPAMIENTO MENOR (5EST)</t>
  </si>
  <si>
    <t xml:space="preserve">Z_EQUIPAMIENTO MENOR 2005 (EST)</t>
  </si>
  <si>
    <t xml:space="preserve">Z_EQUIPAMIENTO MENOR EST (Sólo 2004)</t>
  </si>
  <si>
    <t xml:space="preserve">Z_REPUESTOS ACTIVABLES EST</t>
  </si>
  <si>
    <t xml:space="preserve">06E</t>
  </si>
  <si>
    <t xml:space="preserve">PROYECTO NORMALIZACION DE PROCEDIMIENTOS</t>
  </si>
  <si>
    <t xml:space="preserve">Z_EQUIPAMIENTO MENOR E . Máquina fotográfica.</t>
  </si>
  <si>
    <t xml:space="preserve">INSTALACION SISTEMAS CONTRAINCENDIO EN SS/EE</t>
  </si>
  <si>
    <t xml:space="preserve">RENOVACION EQUIPOS URT</t>
  </si>
  <si>
    <t xml:space="preserve">SISTEMA ADMINISTRACION DE PLANOS DE CONTROL</t>
  </si>
  <si>
    <t xml:space="preserve">SS/EE ITAHUE, CHARRUA Y QUILLOTA  -  SOPORTE TELECOM. PARA RED INFORMATICA &lt;= Extra-Programa</t>
  </si>
  <si>
    <t xml:space="preserve">TELECONTROL SS/EE</t>
  </si>
  <si>
    <t xml:space="preserve">Z_EQUIPAMIENTO MENOR 2005 (EES)</t>
  </si>
  <si>
    <t xml:space="preserve">08EEO</t>
  </si>
  <si>
    <t xml:space="preserve">CENTRO DE DESPACHO - REGISTRADORES DE FRECUENCIA SIT</t>
  </si>
  <si>
    <t xml:space="preserve">COMPLEMENTO BASE DINAMICA DEL SIC EN DIGSILENT</t>
  </si>
  <si>
    <t xml:space="preserve">MEJORAMIENTO DE INFORMACION POST-EVENTO (MIPE)</t>
  </si>
  <si>
    <t xml:space="preserve">REUBICACION Y REEMPLAZO DE CC.EE. (TERCIARIOS)</t>
  </si>
  <si>
    <t xml:space="preserve">SISTEMAS CONTROL DE CARGA Y DATOS CLIMATICOS EN SS/EE</t>
  </si>
  <si>
    <t xml:space="preserve">SS/EE MENORES  -  TELECONTROLES LOCALES</t>
  </si>
  <si>
    <t xml:space="preserve">Z_EQUIPAMIENTO MENOR 2005 (EEO)</t>
  </si>
  <si>
    <t xml:space="preserve">Z_EQUIPAMIENTO MENOR EE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$-340A]\ 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Arial"/>
      <family val="0"/>
    </font>
    <font>
      <sz val="14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-definido" xfId="20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104760</xdr:rowOff>
    </xdr:from>
    <xdr:to>
      <xdr:col>2</xdr:col>
      <xdr:colOff>1296360</xdr:colOff>
      <xdr:row>3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0920" y="104760"/>
          <a:ext cx="184932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0</xdr:row>
      <xdr:rowOff>114480</xdr:rowOff>
    </xdr:from>
    <xdr:to>
      <xdr:col>2</xdr:col>
      <xdr:colOff>1344600</xdr:colOff>
      <xdr:row>3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40840" y="114480"/>
          <a:ext cx="190764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jmeirone/Configuraci&#243;n%20local/Archivos%20temporales%20de%20Internet/OLKD/Administracion%20de%20obr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Explotacion/Documents%20and%20Settings/jmeirone/Configuraci&#243;n%20local/Archivos%20temporales%20de%20Internet/OLKD/OBRESX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:/WIN95/TEMP/inf260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:/WIN95/TEMP/Inf26X_ENE01_CP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2A&#241;o2001/2Obras2001/OBRESX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Obras"/>
      <sheetName val="Gasto real"/>
      <sheetName val="Comprometido"/>
      <sheetName val="Plan"/>
      <sheetName val="Avance físico"/>
      <sheetName val="Hoja1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ltados"/>
      <sheetName val="Pers_Mant_Dotac"/>
      <sheetName val="Obras"/>
      <sheetName val="Cálc_JMF"/>
      <sheetName val="ObrasNorte"/>
      <sheetName val="ObrasSur"/>
      <sheetName val="VVVVVVa"/>
      <sheetName val="GrafOb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VVVVVa"/>
      <sheetName val="Resultado_Mes"/>
      <sheetName val="Resultado_Acum"/>
      <sheetName val="Personal"/>
      <sheetName val="Obras"/>
      <sheetName val="Cost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E6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8.7"/>
    <col collapsed="false" customWidth="true" hidden="false" outlineLevel="0" max="3" min="3" style="1" width="100.7"/>
    <col collapsed="false" customWidth="true" hidden="false" outlineLevel="0" max="5" min="4" style="1" width="14.7"/>
    <col collapsed="false" customWidth="false" hidden="false" outlineLevel="0" max="257" min="6" style="1" width="11.42"/>
  </cols>
  <sheetData>
    <row r="5" customFormat="false" ht="20.1" hidden="false" customHeight="true" outlineLevel="0" collapsed="false">
      <c r="B5" s="3" t="s">
        <v>0</v>
      </c>
      <c r="C5" s="3"/>
      <c r="D5" s="3"/>
      <c r="E5" s="3"/>
    </row>
    <row r="6" customFormat="false" ht="20.1" hidden="false" customHeight="true" outlineLevel="0" collapsed="false">
      <c r="B6" s="3" t="s">
        <v>1</v>
      </c>
      <c r="C6" s="3"/>
      <c r="D6" s="3"/>
      <c r="E6" s="3"/>
    </row>
    <row r="8" customFormat="false" ht="18" hidden="false" customHeight="true" outlineLevel="0" collapsed="false">
      <c r="B8" s="4" t="s">
        <v>2</v>
      </c>
      <c r="C8" s="4" t="s">
        <v>3</v>
      </c>
      <c r="D8" s="5" t="s">
        <v>4</v>
      </c>
      <c r="E8" s="5"/>
    </row>
    <row r="9" customFormat="false" ht="18" hidden="false" customHeight="true" outlineLevel="0" collapsed="false">
      <c r="B9" s="4"/>
      <c r="C9" s="4"/>
      <c r="D9" s="6" t="n">
        <v>2004</v>
      </c>
      <c r="E9" s="7" t="n">
        <v>2005</v>
      </c>
    </row>
    <row r="10" customFormat="false" ht="15" hidden="false" customHeight="true" outlineLevel="0" collapsed="false">
      <c r="B10" s="8" t="s">
        <v>5</v>
      </c>
      <c r="C10" s="9" t="s">
        <v>6</v>
      </c>
      <c r="D10" s="10"/>
      <c r="E10" s="10" t="n">
        <v>1228000</v>
      </c>
    </row>
    <row r="11" customFormat="false" ht="15" hidden="false" customHeight="true" outlineLevel="0" collapsed="false">
      <c r="B11" s="8" t="s">
        <v>5</v>
      </c>
      <c r="C11" s="9" t="s">
        <v>7</v>
      </c>
      <c r="D11" s="10" t="n">
        <v>877113</v>
      </c>
      <c r="E11" s="10"/>
    </row>
    <row r="12" customFormat="false" ht="15" hidden="false" customHeight="true" outlineLevel="0" collapsed="false">
      <c r="B12" s="8" t="s">
        <v>5</v>
      </c>
      <c r="C12" s="9" t="s">
        <v>8</v>
      </c>
      <c r="D12" s="10" t="n">
        <v>6531735</v>
      </c>
      <c r="E12" s="10" t="n">
        <v>5560523</v>
      </c>
    </row>
    <row r="13" customFormat="false" ht="15" hidden="false" customHeight="true" outlineLevel="0" collapsed="false">
      <c r="B13" s="8" t="s">
        <v>5</v>
      </c>
      <c r="C13" s="9" t="s">
        <v>9</v>
      </c>
      <c r="D13" s="10" t="n">
        <v>13510752</v>
      </c>
      <c r="E13" s="10"/>
    </row>
    <row r="14" customFormat="false" ht="15" hidden="false" customHeight="true" outlineLevel="0" collapsed="false">
      <c r="B14" s="8" t="s">
        <v>5</v>
      </c>
      <c r="C14" s="9" t="s">
        <v>10</v>
      </c>
      <c r="D14" s="10" t="n">
        <v>1348423</v>
      </c>
      <c r="E14" s="10"/>
    </row>
    <row r="15" customFormat="false" ht="15" hidden="false" customHeight="true" outlineLevel="0" collapsed="false">
      <c r="B15" s="8" t="s">
        <v>5</v>
      </c>
      <c r="C15" s="9" t="s">
        <v>11</v>
      </c>
      <c r="D15" s="10" t="n">
        <v>6528879</v>
      </c>
      <c r="E15" s="10" t="n">
        <v>6940907</v>
      </c>
    </row>
    <row r="16" customFormat="false" ht="15" hidden="false" customHeight="true" outlineLevel="0" collapsed="false">
      <c r="B16" s="8" t="s">
        <v>5</v>
      </c>
      <c r="C16" s="9" t="s">
        <v>12</v>
      </c>
      <c r="D16" s="10" t="n">
        <v>9066738</v>
      </c>
      <c r="E16" s="10"/>
    </row>
    <row r="17" customFormat="false" ht="15" hidden="false" customHeight="true" outlineLevel="0" collapsed="false">
      <c r="B17" s="8" t="s">
        <v>5</v>
      </c>
      <c r="C17" s="9" t="s">
        <v>13</v>
      </c>
      <c r="D17" s="10" t="n">
        <v>3320932</v>
      </c>
      <c r="E17" s="10"/>
    </row>
    <row r="18" customFormat="false" ht="15" hidden="false" customHeight="true" outlineLevel="0" collapsed="false">
      <c r="B18" s="8" t="s">
        <v>5</v>
      </c>
      <c r="C18" s="9" t="s">
        <v>14</v>
      </c>
      <c r="D18" s="10"/>
      <c r="E18" s="10" t="n">
        <v>7962506</v>
      </c>
    </row>
    <row r="19" customFormat="false" ht="15" hidden="false" customHeight="true" outlineLevel="0" collapsed="false">
      <c r="B19" s="8" t="s">
        <v>5</v>
      </c>
      <c r="C19" s="9" t="s">
        <v>15</v>
      </c>
      <c r="D19" s="10" t="n">
        <v>913240</v>
      </c>
      <c r="E19" s="10"/>
    </row>
    <row r="20" customFormat="false" ht="15" hidden="false" customHeight="true" outlineLevel="0" collapsed="false">
      <c r="B20" s="8" t="s">
        <v>5</v>
      </c>
      <c r="C20" s="9" t="s">
        <v>16</v>
      </c>
      <c r="D20" s="10"/>
      <c r="E20" s="10" t="n">
        <v>5669942</v>
      </c>
    </row>
    <row r="21" customFormat="false" ht="15" hidden="false" customHeight="true" outlineLevel="0" collapsed="false">
      <c r="B21" s="8" t="s">
        <v>5</v>
      </c>
      <c r="C21" s="9" t="s">
        <v>17</v>
      </c>
      <c r="D21" s="10" t="n">
        <v>3053139</v>
      </c>
      <c r="E21" s="10"/>
    </row>
    <row r="22" customFormat="false" ht="15" hidden="false" customHeight="true" outlineLevel="0" collapsed="false">
      <c r="B22" s="8" t="s">
        <v>18</v>
      </c>
      <c r="C22" s="9" t="s">
        <v>19</v>
      </c>
      <c r="D22" s="10" t="n">
        <v>1163880</v>
      </c>
      <c r="E22" s="10" t="n">
        <v>783056</v>
      </c>
    </row>
    <row r="23" customFormat="false" ht="15" hidden="false" customHeight="true" outlineLevel="0" collapsed="false">
      <c r="B23" s="8" t="s">
        <v>18</v>
      </c>
      <c r="C23" s="9" t="s">
        <v>20</v>
      </c>
      <c r="D23" s="10" t="n">
        <v>12677000</v>
      </c>
      <c r="E23" s="10" t="n">
        <v>9055000</v>
      </c>
    </row>
    <row r="24" customFormat="false" ht="15" hidden="false" customHeight="true" outlineLevel="0" collapsed="false">
      <c r="B24" s="8" t="s">
        <v>18</v>
      </c>
      <c r="C24" s="9" t="s">
        <v>21</v>
      </c>
      <c r="D24" s="10" t="n">
        <v>5433000</v>
      </c>
      <c r="E24" s="10" t="n">
        <v>3622000</v>
      </c>
    </row>
    <row r="25" customFormat="false" ht="15" hidden="false" customHeight="true" outlineLevel="0" collapsed="false">
      <c r="B25" s="8" t="s">
        <v>18</v>
      </c>
      <c r="C25" s="9" t="s">
        <v>22</v>
      </c>
      <c r="D25" s="10"/>
      <c r="E25" s="10" t="n">
        <v>5441920</v>
      </c>
    </row>
    <row r="26" customFormat="false" ht="15" hidden="false" customHeight="true" outlineLevel="0" collapsed="false">
      <c r="B26" s="8" t="s">
        <v>18</v>
      </c>
      <c r="C26" s="9" t="s">
        <v>23</v>
      </c>
      <c r="D26" s="10" t="n">
        <v>7652588</v>
      </c>
      <c r="E26" s="10"/>
    </row>
    <row r="27" customFormat="false" ht="15" hidden="false" customHeight="true" outlineLevel="0" collapsed="false">
      <c r="B27" s="8" t="s">
        <v>18</v>
      </c>
      <c r="C27" s="9" t="s">
        <v>24</v>
      </c>
      <c r="D27" s="10" t="n">
        <v>336600</v>
      </c>
      <c r="E27" s="10" t="n">
        <v>26744648</v>
      </c>
    </row>
    <row r="28" customFormat="false" ht="15" hidden="false" customHeight="true" outlineLevel="0" collapsed="false">
      <c r="B28" s="8" t="s">
        <v>18</v>
      </c>
      <c r="C28" s="9" t="s">
        <v>25</v>
      </c>
      <c r="D28" s="10" t="n">
        <v>15656506</v>
      </c>
      <c r="E28" s="10"/>
    </row>
    <row r="29" customFormat="false" ht="15" hidden="false" customHeight="true" outlineLevel="0" collapsed="false">
      <c r="B29" s="8" t="s">
        <v>18</v>
      </c>
      <c r="C29" s="9" t="s">
        <v>26</v>
      </c>
      <c r="D29" s="10"/>
      <c r="E29" s="10" t="n">
        <v>2051977</v>
      </c>
    </row>
    <row r="30" customFormat="false" ht="15" hidden="false" customHeight="true" outlineLevel="0" collapsed="false">
      <c r="B30" s="8" t="s">
        <v>18</v>
      </c>
      <c r="C30" s="9" t="s">
        <v>27</v>
      </c>
      <c r="D30" s="10"/>
      <c r="E30" s="10" t="n">
        <v>727730</v>
      </c>
    </row>
    <row r="31" customFormat="false" ht="15" hidden="false" customHeight="true" outlineLevel="0" collapsed="false">
      <c r="B31" s="8" t="s">
        <v>18</v>
      </c>
      <c r="C31" s="9" t="s">
        <v>28</v>
      </c>
      <c r="D31" s="10" t="n">
        <v>12113045</v>
      </c>
      <c r="E31" s="10"/>
    </row>
    <row r="32" customFormat="false" ht="15" hidden="false" customHeight="true" outlineLevel="0" collapsed="false">
      <c r="B32" s="8" t="s">
        <v>29</v>
      </c>
      <c r="C32" s="9" t="s">
        <v>30</v>
      </c>
      <c r="D32" s="10" t="n">
        <v>12880000</v>
      </c>
      <c r="E32" s="10"/>
    </row>
    <row r="33" customFormat="false" ht="15" hidden="false" customHeight="true" outlineLevel="0" collapsed="false">
      <c r="B33" s="8" t="s">
        <v>29</v>
      </c>
      <c r="C33" s="9" t="s">
        <v>31</v>
      </c>
      <c r="D33" s="10"/>
      <c r="E33" s="10" t="n">
        <v>11867702</v>
      </c>
    </row>
    <row r="34" customFormat="false" ht="15" hidden="false" customHeight="true" outlineLevel="0" collapsed="false">
      <c r="B34" s="8" t="s">
        <v>29</v>
      </c>
      <c r="C34" s="9" t="s">
        <v>32</v>
      </c>
      <c r="D34" s="10"/>
      <c r="E34" s="10" t="n">
        <v>15250600</v>
      </c>
    </row>
    <row r="35" customFormat="false" ht="15" hidden="false" customHeight="true" outlineLevel="0" collapsed="false">
      <c r="B35" s="8" t="s">
        <v>29</v>
      </c>
      <c r="C35" s="9" t="s">
        <v>33</v>
      </c>
      <c r="D35" s="10" t="n">
        <v>14330756</v>
      </c>
      <c r="E35" s="10"/>
    </row>
    <row r="36" customFormat="false" ht="15" hidden="false" customHeight="true" outlineLevel="0" collapsed="false">
      <c r="B36" s="8" t="s">
        <v>29</v>
      </c>
      <c r="C36" s="9" t="s">
        <v>34</v>
      </c>
      <c r="D36" s="10"/>
      <c r="E36" s="10" t="n">
        <v>1534090</v>
      </c>
    </row>
    <row r="37" customFormat="false" ht="15" hidden="false" customHeight="true" outlineLevel="0" collapsed="false">
      <c r="B37" s="8" t="s">
        <v>29</v>
      </c>
      <c r="C37" s="9" t="s">
        <v>35</v>
      </c>
      <c r="D37" s="10"/>
      <c r="E37" s="10" t="n">
        <v>8119995</v>
      </c>
    </row>
    <row r="38" customFormat="false" ht="15" hidden="false" customHeight="true" outlineLevel="0" collapsed="false">
      <c r="B38" s="8" t="s">
        <v>29</v>
      </c>
      <c r="C38" s="9" t="s">
        <v>36</v>
      </c>
      <c r="D38" s="10" t="n">
        <v>10583886</v>
      </c>
      <c r="E38" s="10"/>
    </row>
    <row r="39" customFormat="false" ht="15" hidden="false" customHeight="true" outlineLevel="0" collapsed="false">
      <c r="B39" s="8" t="s">
        <v>29</v>
      </c>
      <c r="C39" s="9" t="s">
        <v>37</v>
      </c>
      <c r="D39" s="10" t="n">
        <v>9732183</v>
      </c>
      <c r="E39" s="10"/>
    </row>
    <row r="40" customFormat="false" ht="15" hidden="false" customHeight="true" outlineLevel="0" collapsed="false">
      <c r="B40" s="8" t="s">
        <v>38</v>
      </c>
      <c r="C40" s="9" t="s">
        <v>39</v>
      </c>
      <c r="D40" s="10" t="n">
        <v>232750</v>
      </c>
      <c r="E40" s="10"/>
    </row>
    <row r="41" customFormat="false" ht="15" hidden="false" customHeight="true" outlineLevel="0" collapsed="false">
      <c r="B41" s="8" t="s">
        <v>38</v>
      </c>
      <c r="C41" s="9" t="s">
        <v>40</v>
      </c>
      <c r="D41" s="10" t="n">
        <v>18199932</v>
      </c>
      <c r="E41" s="10"/>
    </row>
    <row r="42" customFormat="false" ht="15" hidden="false" customHeight="true" outlineLevel="0" collapsed="false">
      <c r="B42" s="8" t="s">
        <v>38</v>
      </c>
      <c r="C42" s="9" t="s">
        <v>41</v>
      </c>
      <c r="D42" s="10" t="n">
        <v>12821735</v>
      </c>
      <c r="E42" s="10"/>
    </row>
    <row r="43" customFormat="false" ht="15" hidden="false" customHeight="true" outlineLevel="0" collapsed="false">
      <c r="B43" s="8" t="s">
        <v>38</v>
      </c>
      <c r="C43" s="9" t="s">
        <v>42</v>
      </c>
      <c r="D43" s="10" t="n">
        <v>9606604</v>
      </c>
      <c r="E43" s="10"/>
    </row>
    <row r="44" customFormat="false" ht="15" hidden="false" customHeight="true" outlineLevel="0" collapsed="false">
      <c r="B44" s="8" t="s">
        <v>38</v>
      </c>
      <c r="C44" s="9" t="s">
        <v>43</v>
      </c>
      <c r="D44" s="10" t="n">
        <v>3159095</v>
      </c>
      <c r="E44" s="10"/>
    </row>
    <row r="45" customFormat="false" ht="15" hidden="false" customHeight="true" outlineLevel="0" collapsed="false">
      <c r="B45" s="8" t="s">
        <v>38</v>
      </c>
      <c r="C45" s="9" t="s">
        <v>44</v>
      </c>
      <c r="D45" s="10" t="n">
        <v>13074007</v>
      </c>
      <c r="E45" s="10"/>
    </row>
    <row r="46" customFormat="false" ht="15" hidden="false" customHeight="true" outlineLevel="0" collapsed="false">
      <c r="B46" s="8" t="s">
        <v>38</v>
      </c>
      <c r="C46" s="9" t="s">
        <v>45</v>
      </c>
      <c r="D46" s="10" t="n">
        <v>15615777</v>
      </c>
      <c r="E46" s="10"/>
    </row>
    <row r="47" customFormat="false" ht="15" hidden="false" customHeight="true" outlineLevel="0" collapsed="false">
      <c r="B47" s="8" t="s">
        <v>46</v>
      </c>
      <c r="C47" s="9" t="s">
        <v>47</v>
      </c>
      <c r="D47" s="10" t="n">
        <v>8770514</v>
      </c>
      <c r="E47" s="10"/>
    </row>
    <row r="48" customFormat="false" ht="15" hidden="false" customHeight="true" outlineLevel="0" collapsed="false">
      <c r="B48" s="8" t="s">
        <v>46</v>
      </c>
      <c r="C48" s="9" t="s">
        <v>48</v>
      </c>
      <c r="D48" s="10" t="n">
        <v>11792805</v>
      </c>
      <c r="E48" s="10"/>
    </row>
    <row r="49" customFormat="false" ht="15" hidden="false" customHeight="true" outlineLevel="0" collapsed="false">
      <c r="B49" s="8" t="s">
        <v>46</v>
      </c>
      <c r="C49" s="9" t="s">
        <v>49</v>
      </c>
      <c r="D49" s="10"/>
      <c r="E49" s="10" t="n">
        <v>3535937</v>
      </c>
    </row>
    <row r="50" customFormat="false" ht="15" hidden="false" customHeight="true" outlineLevel="0" collapsed="false">
      <c r="B50" s="8" t="s">
        <v>46</v>
      </c>
      <c r="C50" s="9" t="s">
        <v>50</v>
      </c>
      <c r="D50" s="10"/>
      <c r="E50" s="10" t="n">
        <v>3211840</v>
      </c>
    </row>
    <row r="51" customFormat="false" ht="15" hidden="false" customHeight="true" outlineLevel="0" collapsed="false">
      <c r="B51" s="8" t="s">
        <v>46</v>
      </c>
      <c r="C51" s="9" t="s">
        <v>51</v>
      </c>
      <c r="D51" s="10" t="n">
        <v>939758</v>
      </c>
      <c r="E51" s="10"/>
    </row>
    <row r="52" customFormat="false" ht="15" hidden="false" customHeight="true" outlineLevel="0" collapsed="false">
      <c r="B52" s="8" t="s">
        <v>46</v>
      </c>
      <c r="C52" s="9" t="s">
        <v>52</v>
      </c>
      <c r="D52" s="10" t="n">
        <v>2898828</v>
      </c>
      <c r="E52" s="10"/>
    </row>
    <row r="53" customFormat="false" ht="15" hidden="false" customHeight="true" outlineLevel="0" collapsed="false">
      <c r="B53" s="8" t="s">
        <v>46</v>
      </c>
      <c r="C53" s="9" t="s">
        <v>53</v>
      </c>
      <c r="D53" s="10"/>
      <c r="E53" s="10" t="n">
        <v>1145000</v>
      </c>
    </row>
    <row r="54" customFormat="false" ht="15" hidden="false" customHeight="true" outlineLevel="0" collapsed="false">
      <c r="B54" s="8" t="s">
        <v>46</v>
      </c>
      <c r="C54" s="9" t="s">
        <v>54</v>
      </c>
      <c r="D54" s="10"/>
      <c r="E54" s="10" t="n">
        <v>125500</v>
      </c>
    </row>
    <row r="55" customFormat="false" ht="15" hidden="false" customHeight="true" outlineLevel="0" collapsed="false">
      <c r="B55" s="8" t="s">
        <v>46</v>
      </c>
      <c r="C55" s="9" t="s">
        <v>55</v>
      </c>
      <c r="D55" s="10" t="n">
        <v>250000</v>
      </c>
      <c r="E55" s="10"/>
    </row>
    <row r="56" customFormat="false" ht="15" hidden="false" customHeight="true" outlineLevel="0" collapsed="false">
      <c r="B56" s="8" t="s">
        <v>46</v>
      </c>
      <c r="C56" s="9" t="s">
        <v>56</v>
      </c>
      <c r="D56" s="10" t="n">
        <v>1674598</v>
      </c>
      <c r="E56" s="10"/>
    </row>
    <row r="57" customFormat="false" ht="15" hidden="false" customHeight="true" outlineLevel="0" collapsed="false">
      <c r="B57" s="8" t="s">
        <v>46</v>
      </c>
      <c r="C57" s="9" t="s">
        <v>57</v>
      </c>
      <c r="D57" s="10"/>
      <c r="E57" s="10" t="n">
        <v>2445000</v>
      </c>
    </row>
    <row r="58" customFormat="false" ht="15" hidden="false" customHeight="true" outlineLevel="0" collapsed="false">
      <c r="B58" s="8" t="s">
        <v>46</v>
      </c>
      <c r="C58" s="9" t="s">
        <v>58</v>
      </c>
      <c r="D58" s="10" t="n">
        <v>1927305</v>
      </c>
      <c r="E58" s="10"/>
    </row>
    <row r="59" customFormat="false" ht="15" hidden="false" customHeight="true" outlineLevel="0" collapsed="false">
      <c r="B59" s="11" t="s">
        <v>59</v>
      </c>
      <c r="C59" s="12" t="s">
        <v>60</v>
      </c>
      <c r="D59" s="13" t="n">
        <v>501410</v>
      </c>
      <c r="E59" s="13" t="n">
        <v>4172250</v>
      </c>
    </row>
    <row r="60" customFormat="false" ht="15" hidden="false" customHeight="true" outlineLevel="0" collapsed="false">
      <c r="B60" s="14"/>
      <c r="C60" s="15" t="s">
        <v>61</v>
      </c>
      <c r="D60" s="16" t="n">
        <f aca="false">SUM(D10:D59)</f>
        <v>249175513</v>
      </c>
      <c r="E60" s="16" t="n">
        <f aca="false">SUM(E10:E59)</f>
        <v>127196123</v>
      </c>
    </row>
    <row r="61" customFormat="false" ht="15" hidden="false" customHeight="true" outlineLevel="0" collapsed="false">
      <c r="B61" s="17"/>
      <c r="C61" s="18"/>
      <c r="D61" s="19"/>
      <c r="E61" s="19"/>
    </row>
    <row r="62" customFormat="false" ht="15" hidden="false" customHeight="true" outlineLevel="0" collapsed="false">
      <c r="B62" s="17"/>
      <c r="C62" s="18"/>
      <c r="D62" s="19"/>
      <c r="E62" s="19"/>
    </row>
    <row r="63" customFormat="false" ht="15" hidden="false" customHeight="true" outlineLevel="0" collapsed="false">
      <c r="B63" s="20" t="s">
        <v>62</v>
      </c>
      <c r="C63" s="21" t="s">
        <v>63</v>
      </c>
      <c r="D63" s="19"/>
      <c r="E63" s="19"/>
    </row>
    <row r="64" customFormat="false" ht="15" hidden="false" customHeight="true" outlineLevel="0" collapsed="false">
      <c r="B64" s="17"/>
      <c r="C64" s="18"/>
      <c r="D64" s="19"/>
      <c r="E64" s="19"/>
    </row>
    <row r="65" customFormat="false" ht="15" hidden="false" customHeight="true" outlineLevel="0" collapsed="false">
      <c r="D65" s="22"/>
      <c r="E65" s="22"/>
    </row>
    <row r="66" customFormat="false" ht="15" hidden="false" customHeight="true" outlineLevel="0" collapsed="false">
      <c r="D66" s="22"/>
      <c r="E66" s="22"/>
    </row>
    <row r="67" customFormat="false" ht="15" hidden="false" customHeight="true" outlineLevel="0" collapsed="false">
      <c r="D67" s="22"/>
      <c r="E67" s="22"/>
    </row>
  </sheetData>
  <autoFilter ref="D9:E14"/>
  <mergeCells count="5">
    <mergeCell ref="B5:E5"/>
    <mergeCell ref="B6:E6"/>
    <mergeCell ref="B8:B9"/>
    <mergeCell ref="C8:C9"/>
    <mergeCell ref="D8:E8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12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E11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02" activeCellId="0" sqref="C1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8.7"/>
    <col collapsed="false" customWidth="true" hidden="false" outlineLevel="0" max="3" min="3" style="23" width="100.7"/>
    <col collapsed="false" customWidth="true" hidden="false" outlineLevel="0" max="5" min="4" style="24" width="14.7"/>
    <col collapsed="false" customWidth="false" hidden="false" outlineLevel="0" max="257" min="6" style="1" width="11.42"/>
  </cols>
  <sheetData>
    <row r="5" customFormat="false" ht="20.1" hidden="false" customHeight="true" outlineLevel="0" collapsed="false">
      <c r="B5" s="3" t="s">
        <v>64</v>
      </c>
      <c r="C5" s="3"/>
      <c r="D5" s="3"/>
      <c r="E5" s="3"/>
    </row>
    <row r="6" customFormat="false" ht="20.1" hidden="false" customHeight="true" outlineLevel="0" collapsed="false">
      <c r="B6" s="3" t="s">
        <v>1</v>
      </c>
      <c r="C6" s="3"/>
      <c r="D6" s="3"/>
      <c r="E6" s="3"/>
    </row>
    <row r="8" customFormat="false" ht="18" hidden="false" customHeight="true" outlineLevel="0" collapsed="false">
      <c r="B8" s="4" t="s">
        <v>2</v>
      </c>
      <c r="C8" s="4" t="s">
        <v>65</v>
      </c>
      <c r="D8" s="5" t="s">
        <v>4</v>
      </c>
      <c r="E8" s="5"/>
    </row>
    <row r="9" customFormat="false" ht="18" hidden="false" customHeight="true" outlineLevel="0" collapsed="false">
      <c r="B9" s="4"/>
      <c r="C9" s="4"/>
      <c r="D9" s="6" t="n">
        <v>2004</v>
      </c>
      <c r="E9" s="7" t="n">
        <v>2005</v>
      </c>
    </row>
    <row r="10" customFormat="false" ht="15" hidden="false" customHeight="true" outlineLevel="0" collapsed="false">
      <c r="B10" s="25" t="s">
        <v>66</v>
      </c>
      <c r="C10" s="26" t="s">
        <v>67</v>
      </c>
      <c r="D10" s="27"/>
      <c r="E10" s="27" t="n">
        <v>5998828</v>
      </c>
    </row>
    <row r="11" customFormat="false" ht="15" hidden="false" customHeight="true" outlineLevel="0" collapsed="false">
      <c r="B11" s="28" t="s">
        <v>66</v>
      </c>
      <c r="C11" s="29" t="s">
        <v>68</v>
      </c>
      <c r="D11" s="30" t="n">
        <v>17819751</v>
      </c>
      <c r="E11" s="30" t="n">
        <v>1353660</v>
      </c>
    </row>
    <row r="12" customFormat="false" ht="15" hidden="false" customHeight="true" outlineLevel="0" collapsed="false">
      <c r="B12" s="28" t="s">
        <v>5</v>
      </c>
      <c r="C12" s="29" t="s">
        <v>69</v>
      </c>
      <c r="D12" s="30" t="n">
        <v>1968383</v>
      </c>
      <c r="E12" s="30"/>
    </row>
    <row r="13" customFormat="false" ht="15" hidden="false" customHeight="true" outlineLevel="0" collapsed="false">
      <c r="B13" s="28" t="s">
        <v>5</v>
      </c>
      <c r="C13" s="29" t="s">
        <v>70</v>
      </c>
      <c r="D13" s="30" t="n">
        <v>5908385</v>
      </c>
      <c r="E13" s="30"/>
    </row>
    <row r="14" customFormat="false" ht="15" hidden="false" customHeight="true" outlineLevel="0" collapsed="false">
      <c r="B14" s="28" t="s">
        <v>5</v>
      </c>
      <c r="C14" s="29" t="s">
        <v>71</v>
      </c>
      <c r="D14" s="30"/>
      <c r="E14" s="30" t="n">
        <v>4927895</v>
      </c>
    </row>
    <row r="15" customFormat="false" ht="15" hidden="false" customHeight="true" outlineLevel="0" collapsed="false">
      <c r="B15" s="28" t="s">
        <v>5</v>
      </c>
      <c r="C15" s="29" t="s">
        <v>72</v>
      </c>
      <c r="D15" s="30" t="n">
        <v>2595175</v>
      </c>
      <c r="E15" s="30"/>
    </row>
    <row r="16" customFormat="false" ht="15" hidden="false" customHeight="true" outlineLevel="0" collapsed="false">
      <c r="B16" s="28" t="s">
        <v>5</v>
      </c>
      <c r="C16" s="29" t="s">
        <v>73</v>
      </c>
      <c r="D16" s="30" t="n">
        <v>1337681</v>
      </c>
      <c r="E16" s="30" t="n">
        <v>1637041</v>
      </c>
    </row>
    <row r="17" customFormat="false" ht="15" hidden="false" customHeight="true" outlineLevel="0" collapsed="false">
      <c r="B17" s="28" t="s">
        <v>5</v>
      </c>
      <c r="C17" s="29" t="s">
        <v>74</v>
      </c>
      <c r="D17" s="30" t="n">
        <v>2877793</v>
      </c>
      <c r="E17" s="30"/>
    </row>
    <row r="18" customFormat="false" ht="15" hidden="false" customHeight="true" outlineLevel="0" collapsed="false">
      <c r="B18" s="28" t="s">
        <v>5</v>
      </c>
      <c r="C18" s="29" t="s">
        <v>75</v>
      </c>
      <c r="D18" s="30"/>
      <c r="E18" s="30" t="n">
        <v>3214694</v>
      </c>
    </row>
    <row r="19" customFormat="false" ht="15" hidden="false" customHeight="true" outlineLevel="0" collapsed="false">
      <c r="B19" s="28" t="s">
        <v>5</v>
      </c>
      <c r="C19" s="29" t="s">
        <v>76</v>
      </c>
      <c r="D19" s="30"/>
      <c r="E19" s="30" t="n">
        <v>105524</v>
      </c>
    </row>
    <row r="20" customFormat="false" ht="15" hidden="false" customHeight="true" outlineLevel="0" collapsed="false">
      <c r="B20" s="28" t="s">
        <v>5</v>
      </c>
      <c r="C20" s="29" t="s">
        <v>77</v>
      </c>
      <c r="D20" s="30" t="n">
        <v>938437</v>
      </c>
      <c r="E20" s="30"/>
    </row>
    <row r="21" customFormat="false" ht="15" hidden="false" customHeight="true" outlineLevel="0" collapsed="false">
      <c r="B21" s="28" t="s">
        <v>5</v>
      </c>
      <c r="C21" s="29" t="s">
        <v>78</v>
      </c>
      <c r="D21" s="30" t="n">
        <v>337247</v>
      </c>
      <c r="E21" s="30" t="n">
        <v>22776934</v>
      </c>
    </row>
    <row r="22" customFormat="false" ht="15" hidden="false" customHeight="true" outlineLevel="0" collapsed="false">
      <c r="B22" s="28" t="s">
        <v>5</v>
      </c>
      <c r="C22" s="29" t="s">
        <v>79</v>
      </c>
      <c r="D22" s="30" t="n">
        <v>29344413</v>
      </c>
      <c r="E22" s="30"/>
    </row>
    <row r="23" customFormat="false" ht="15" hidden="false" customHeight="true" outlineLevel="0" collapsed="false">
      <c r="B23" s="28" t="s">
        <v>5</v>
      </c>
      <c r="C23" s="29" t="s">
        <v>80</v>
      </c>
      <c r="D23" s="30" t="n">
        <v>7126160</v>
      </c>
      <c r="E23" s="30" t="n">
        <v>15551219</v>
      </c>
    </row>
    <row r="24" customFormat="false" ht="15" hidden="false" customHeight="true" outlineLevel="0" collapsed="false">
      <c r="B24" s="28" t="s">
        <v>5</v>
      </c>
      <c r="C24" s="29" t="s">
        <v>81</v>
      </c>
      <c r="D24" s="30" t="n">
        <v>19292345</v>
      </c>
      <c r="E24" s="30" t="n">
        <v>20839940</v>
      </c>
    </row>
    <row r="25" customFormat="false" ht="15" hidden="false" customHeight="true" outlineLevel="0" collapsed="false">
      <c r="B25" s="28" t="s">
        <v>5</v>
      </c>
      <c r="C25" s="29" t="s">
        <v>82</v>
      </c>
      <c r="D25" s="30"/>
      <c r="E25" s="30" t="n">
        <v>1806535</v>
      </c>
    </row>
    <row r="26" customFormat="false" ht="15" hidden="false" customHeight="true" outlineLevel="0" collapsed="false">
      <c r="B26" s="28" t="s">
        <v>5</v>
      </c>
      <c r="C26" s="29" t="s">
        <v>83</v>
      </c>
      <c r="D26" s="30" t="n">
        <v>1909809</v>
      </c>
      <c r="E26" s="30"/>
    </row>
    <row r="27" customFormat="false" ht="15" hidden="false" customHeight="true" outlineLevel="0" collapsed="false">
      <c r="B27" s="28" t="s">
        <v>5</v>
      </c>
      <c r="C27" s="29" t="s">
        <v>84</v>
      </c>
      <c r="D27" s="30" t="n">
        <v>18425360</v>
      </c>
      <c r="E27" s="30" t="n">
        <v>779170</v>
      </c>
    </row>
    <row r="28" customFormat="false" ht="15" hidden="false" customHeight="true" outlineLevel="0" collapsed="false">
      <c r="B28" s="28" t="s">
        <v>5</v>
      </c>
      <c r="C28" s="29" t="s">
        <v>85</v>
      </c>
      <c r="D28" s="30"/>
      <c r="E28" s="30" t="n">
        <v>6563962</v>
      </c>
    </row>
    <row r="29" customFormat="false" ht="15" hidden="false" customHeight="true" outlineLevel="0" collapsed="false">
      <c r="B29" s="28" t="s">
        <v>5</v>
      </c>
      <c r="C29" s="29" t="s">
        <v>86</v>
      </c>
      <c r="D29" s="30" t="n">
        <v>6484831</v>
      </c>
      <c r="E29" s="30"/>
    </row>
    <row r="30" customFormat="false" ht="15" hidden="false" customHeight="true" outlineLevel="0" collapsed="false">
      <c r="B30" s="28" t="s">
        <v>18</v>
      </c>
      <c r="C30" s="29" t="s">
        <v>87</v>
      </c>
      <c r="D30" s="30" t="n">
        <v>414880100</v>
      </c>
      <c r="E30" s="30"/>
    </row>
    <row r="31" customFormat="false" ht="15" hidden="false" customHeight="true" outlineLevel="0" collapsed="false">
      <c r="B31" s="28" t="s">
        <v>18</v>
      </c>
      <c r="C31" s="29" t="s">
        <v>88</v>
      </c>
      <c r="D31" s="30" t="n">
        <v>173088040</v>
      </c>
      <c r="E31" s="30" t="n">
        <v>187338525</v>
      </c>
    </row>
    <row r="32" customFormat="false" ht="15" hidden="false" customHeight="true" outlineLevel="0" collapsed="false">
      <c r="B32" s="28" t="s">
        <v>18</v>
      </c>
      <c r="C32" s="29" t="s">
        <v>89</v>
      </c>
      <c r="D32" s="30" t="n">
        <v>18368078</v>
      </c>
      <c r="E32" s="30"/>
    </row>
    <row r="33" customFormat="false" ht="15" hidden="false" customHeight="true" outlineLevel="0" collapsed="false">
      <c r="B33" s="28" t="s">
        <v>18</v>
      </c>
      <c r="C33" s="29" t="s">
        <v>90</v>
      </c>
      <c r="D33" s="30" t="n">
        <v>7292175</v>
      </c>
      <c r="E33" s="30"/>
    </row>
    <row r="34" customFormat="false" ht="15" hidden="false" customHeight="true" outlineLevel="0" collapsed="false">
      <c r="B34" s="28" t="s">
        <v>18</v>
      </c>
      <c r="C34" s="29" t="s">
        <v>91</v>
      </c>
      <c r="D34" s="30"/>
      <c r="E34" s="30" t="n">
        <v>5169298</v>
      </c>
    </row>
    <row r="35" customFormat="false" ht="15" hidden="false" customHeight="true" outlineLevel="0" collapsed="false">
      <c r="B35" s="28" t="s">
        <v>18</v>
      </c>
      <c r="C35" s="29" t="s">
        <v>92</v>
      </c>
      <c r="D35" s="30"/>
      <c r="E35" s="30" t="n">
        <v>10575356</v>
      </c>
    </row>
    <row r="36" customFormat="false" ht="15" hidden="false" customHeight="true" outlineLevel="0" collapsed="false">
      <c r="B36" s="28" t="s">
        <v>18</v>
      </c>
      <c r="C36" s="29" t="s">
        <v>93</v>
      </c>
      <c r="D36" s="30" t="n">
        <v>4968377</v>
      </c>
      <c r="E36" s="30" t="n">
        <v>3601250</v>
      </c>
    </row>
    <row r="37" customFormat="false" ht="15" hidden="false" customHeight="true" outlineLevel="0" collapsed="false">
      <c r="B37" s="28" t="s">
        <v>18</v>
      </c>
      <c r="C37" s="29" t="s">
        <v>94</v>
      </c>
      <c r="D37" s="30"/>
      <c r="E37" s="30" t="n">
        <v>49781014</v>
      </c>
    </row>
    <row r="38" customFormat="false" ht="15" hidden="false" customHeight="true" outlineLevel="0" collapsed="false">
      <c r="B38" s="28" t="s">
        <v>18</v>
      </c>
      <c r="C38" s="29" t="s">
        <v>95</v>
      </c>
      <c r="D38" s="30" t="n">
        <v>1919051</v>
      </c>
      <c r="E38" s="30"/>
    </row>
    <row r="39" customFormat="false" ht="15" hidden="false" customHeight="true" outlineLevel="0" collapsed="false">
      <c r="B39" s="28" t="s">
        <v>18</v>
      </c>
      <c r="C39" s="29" t="s">
        <v>96</v>
      </c>
      <c r="D39" s="30" t="n">
        <v>35716586</v>
      </c>
      <c r="E39" s="30"/>
    </row>
    <row r="40" customFormat="false" ht="15" hidden="false" customHeight="true" outlineLevel="0" collapsed="false">
      <c r="B40" s="28" t="s">
        <v>18</v>
      </c>
      <c r="C40" s="29" t="s">
        <v>97</v>
      </c>
      <c r="D40" s="30"/>
      <c r="E40" s="30" t="n">
        <v>5678563</v>
      </c>
    </row>
    <row r="41" customFormat="false" ht="15" hidden="false" customHeight="true" outlineLevel="0" collapsed="false">
      <c r="B41" s="28" t="s">
        <v>18</v>
      </c>
      <c r="C41" s="29" t="s">
        <v>98</v>
      </c>
      <c r="D41" s="30"/>
      <c r="E41" s="30" t="n">
        <v>163392</v>
      </c>
    </row>
    <row r="42" customFormat="false" ht="15" hidden="false" customHeight="true" outlineLevel="0" collapsed="false">
      <c r="B42" s="28" t="s">
        <v>18</v>
      </c>
      <c r="C42" s="29" t="s">
        <v>99</v>
      </c>
      <c r="D42" s="30" t="n">
        <v>1046373</v>
      </c>
      <c r="E42" s="30"/>
    </row>
    <row r="43" customFormat="false" ht="15" hidden="false" customHeight="true" outlineLevel="0" collapsed="false">
      <c r="B43" s="28" t="s">
        <v>18</v>
      </c>
      <c r="C43" s="29" t="s">
        <v>100</v>
      </c>
      <c r="D43" s="30"/>
      <c r="E43" s="30" t="n">
        <v>12307007</v>
      </c>
    </row>
    <row r="44" customFormat="false" ht="15" hidden="false" customHeight="true" outlineLevel="0" collapsed="false">
      <c r="B44" s="28" t="s">
        <v>18</v>
      </c>
      <c r="C44" s="29" t="s">
        <v>101</v>
      </c>
      <c r="D44" s="30"/>
      <c r="E44" s="30" t="n">
        <v>3086661</v>
      </c>
    </row>
    <row r="45" customFormat="false" ht="15" hidden="false" customHeight="true" outlineLevel="0" collapsed="false">
      <c r="B45" s="28" t="s">
        <v>18</v>
      </c>
      <c r="C45" s="29" t="s">
        <v>102</v>
      </c>
      <c r="D45" s="30" t="n">
        <v>9529692</v>
      </c>
      <c r="E45" s="30"/>
    </row>
    <row r="46" customFormat="false" ht="15" hidden="false" customHeight="true" outlineLevel="0" collapsed="false">
      <c r="B46" s="28" t="s">
        <v>18</v>
      </c>
      <c r="C46" s="29" t="s">
        <v>103</v>
      </c>
      <c r="D46" s="30"/>
      <c r="E46" s="30" t="n">
        <v>1815934</v>
      </c>
    </row>
    <row r="47" customFormat="false" ht="15" hidden="false" customHeight="true" outlineLevel="0" collapsed="false">
      <c r="B47" s="28" t="s">
        <v>18</v>
      </c>
      <c r="C47" s="29" t="s">
        <v>104</v>
      </c>
      <c r="D47" s="30" t="n">
        <v>2760759</v>
      </c>
      <c r="E47" s="30"/>
    </row>
    <row r="48" customFormat="false" ht="15" hidden="false" customHeight="true" outlineLevel="0" collapsed="false">
      <c r="B48" s="28" t="s">
        <v>18</v>
      </c>
      <c r="C48" s="29" t="s">
        <v>105</v>
      </c>
      <c r="D48" s="30"/>
      <c r="E48" s="30" t="n">
        <v>13234037</v>
      </c>
    </row>
    <row r="49" customFormat="false" ht="15" hidden="false" customHeight="true" outlineLevel="0" collapsed="false">
      <c r="B49" s="28" t="s">
        <v>18</v>
      </c>
      <c r="C49" s="29" t="s">
        <v>106</v>
      </c>
      <c r="D49" s="30" t="n">
        <v>12070193</v>
      </c>
      <c r="E49" s="30" t="n">
        <v>2542586</v>
      </c>
    </row>
    <row r="50" customFormat="false" ht="15" hidden="false" customHeight="true" outlineLevel="0" collapsed="false">
      <c r="B50" s="28" t="s">
        <v>18</v>
      </c>
      <c r="C50" s="29" t="s">
        <v>107</v>
      </c>
      <c r="D50" s="30"/>
      <c r="E50" s="30" t="n">
        <v>118656</v>
      </c>
    </row>
    <row r="51" customFormat="false" ht="15" hidden="false" customHeight="true" outlineLevel="0" collapsed="false">
      <c r="B51" s="28" t="s">
        <v>18</v>
      </c>
      <c r="C51" s="29" t="s">
        <v>108</v>
      </c>
      <c r="D51" s="30" t="n">
        <v>8937762</v>
      </c>
      <c r="E51" s="30"/>
    </row>
    <row r="52" customFormat="false" ht="15" hidden="false" customHeight="true" outlineLevel="0" collapsed="false">
      <c r="B52" s="28" t="s">
        <v>29</v>
      </c>
      <c r="C52" s="29" t="s">
        <v>109</v>
      </c>
      <c r="D52" s="30" t="n">
        <v>8739167</v>
      </c>
      <c r="E52" s="30" t="n">
        <v>14586535</v>
      </c>
    </row>
    <row r="53" customFormat="false" ht="15" hidden="false" customHeight="true" outlineLevel="0" collapsed="false">
      <c r="B53" s="28" t="s">
        <v>29</v>
      </c>
      <c r="C53" s="29" t="s">
        <v>110</v>
      </c>
      <c r="D53" s="30" t="n">
        <v>20820954</v>
      </c>
      <c r="E53" s="30"/>
    </row>
    <row r="54" customFormat="false" ht="15" hidden="false" customHeight="true" outlineLevel="0" collapsed="false">
      <c r="B54" s="28" t="s">
        <v>29</v>
      </c>
      <c r="C54" s="29" t="s">
        <v>111</v>
      </c>
      <c r="D54" s="30"/>
      <c r="E54" s="30" t="n">
        <v>31153872</v>
      </c>
    </row>
    <row r="55" customFormat="false" ht="15" hidden="false" customHeight="true" outlineLevel="0" collapsed="false">
      <c r="B55" s="28" t="s">
        <v>29</v>
      </c>
      <c r="C55" s="29" t="s">
        <v>112</v>
      </c>
      <c r="D55" s="30" t="n">
        <v>5901879</v>
      </c>
      <c r="E55" s="30"/>
    </row>
    <row r="56" customFormat="false" ht="15" hidden="false" customHeight="true" outlineLevel="0" collapsed="false">
      <c r="B56" s="28" t="s">
        <v>29</v>
      </c>
      <c r="C56" s="29" t="s">
        <v>113</v>
      </c>
      <c r="D56" s="30" t="n">
        <v>13684107</v>
      </c>
      <c r="E56" s="30"/>
    </row>
    <row r="57" customFormat="false" ht="15" hidden="false" customHeight="true" outlineLevel="0" collapsed="false">
      <c r="B57" s="28" t="s">
        <v>29</v>
      </c>
      <c r="C57" s="29" t="s">
        <v>114</v>
      </c>
      <c r="D57" s="30"/>
      <c r="E57" s="30" t="n">
        <v>4523438</v>
      </c>
    </row>
    <row r="58" customFormat="false" ht="15" hidden="false" customHeight="true" outlineLevel="0" collapsed="false">
      <c r="B58" s="28" t="s">
        <v>29</v>
      </c>
      <c r="C58" s="29" t="s">
        <v>115</v>
      </c>
      <c r="D58" s="30"/>
      <c r="E58" s="30" t="n">
        <v>10238261</v>
      </c>
    </row>
    <row r="59" customFormat="false" ht="15" hidden="false" customHeight="true" outlineLevel="0" collapsed="false">
      <c r="B59" s="28" t="s">
        <v>29</v>
      </c>
      <c r="C59" s="29" t="s">
        <v>116</v>
      </c>
      <c r="D59" s="30" t="n">
        <v>6304731</v>
      </c>
      <c r="E59" s="30" t="n">
        <v>3751345</v>
      </c>
    </row>
    <row r="60" customFormat="false" ht="15" hidden="false" customHeight="true" outlineLevel="0" collapsed="false">
      <c r="B60" s="28" t="s">
        <v>29</v>
      </c>
      <c r="C60" s="29" t="s">
        <v>117</v>
      </c>
      <c r="D60" s="30" t="n">
        <v>3300127</v>
      </c>
      <c r="E60" s="30"/>
    </row>
    <row r="61" customFormat="false" ht="15" hidden="false" customHeight="true" outlineLevel="0" collapsed="false">
      <c r="B61" s="28" t="s">
        <v>38</v>
      </c>
      <c r="C61" s="29" t="s">
        <v>118</v>
      </c>
      <c r="D61" s="30"/>
      <c r="E61" s="30" t="n">
        <v>5511297</v>
      </c>
    </row>
    <row r="62" customFormat="false" ht="15" hidden="false" customHeight="true" outlineLevel="0" collapsed="false">
      <c r="B62" s="28" t="s">
        <v>38</v>
      </c>
      <c r="C62" s="29" t="s">
        <v>119</v>
      </c>
      <c r="D62" s="30"/>
      <c r="E62" s="30" t="n">
        <v>8600000</v>
      </c>
    </row>
    <row r="63" customFormat="false" ht="15" hidden="false" customHeight="true" outlineLevel="0" collapsed="false">
      <c r="B63" s="28" t="s">
        <v>38</v>
      </c>
      <c r="C63" s="29" t="s">
        <v>120</v>
      </c>
      <c r="D63" s="30" t="n">
        <v>37971</v>
      </c>
      <c r="E63" s="30"/>
    </row>
    <row r="64" customFormat="false" ht="15" hidden="false" customHeight="true" outlineLevel="0" collapsed="false">
      <c r="B64" s="28" t="s">
        <v>38</v>
      </c>
      <c r="C64" s="29" t="s">
        <v>121</v>
      </c>
      <c r="D64" s="30"/>
      <c r="E64" s="30" t="n">
        <v>19757039</v>
      </c>
    </row>
    <row r="65" customFormat="false" ht="15" hidden="false" customHeight="true" outlineLevel="0" collapsed="false">
      <c r="B65" s="28" t="s">
        <v>38</v>
      </c>
      <c r="C65" s="29" t="s">
        <v>122</v>
      </c>
      <c r="D65" s="30" t="n">
        <v>10276890</v>
      </c>
      <c r="E65" s="30"/>
    </row>
    <row r="66" customFormat="false" ht="15" hidden="false" customHeight="true" outlineLevel="0" collapsed="false">
      <c r="B66" s="28" t="s">
        <v>38</v>
      </c>
      <c r="C66" s="29" t="s">
        <v>123</v>
      </c>
      <c r="D66" s="30"/>
      <c r="E66" s="30" t="n">
        <v>91194728</v>
      </c>
    </row>
    <row r="67" customFormat="false" ht="15" hidden="false" customHeight="true" outlineLevel="0" collapsed="false">
      <c r="B67" s="28" t="s">
        <v>38</v>
      </c>
      <c r="C67" s="29" t="s">
        <v>124</v>
      </c>
      <c r="D67" s="30"/>
      <c r="E67" s="30" t="n">
        <v>24121412</v>
      </c>
    </row>
    <row r="68" customFormat="false" ht="15" hidden="false" customHeight="true" outlineLevel="0" collapsed="false">
      <c r="B68" s="28" t="s">
        <v>38</v>
      </c>
      <c r="C68" s="29" t="s">
        <v>125</v>
      </c>
      <c r="D68" s="30" t="n">
        <v>19949539</v>
      </c>
      <c r="E68" s="30"/>
    </row>
    <row r="69" customFormat="false" ht="15" hidden="false" customHeight="true" outlineLevel="0" collapsed="false">
      <c r="B69" s="28" t="s">
        <v>38</v>
      </c>
      <c r="C69" s="29" t="s">
        <v>126</v>
      </c>
      <c r="D69" s="30" t="n">
        <v>8132422</v>
      </c>
      <c r="E69" s="30"/>
    </row>
    <row r="70" customFormat="false" ht="15" hidden="false" customHeight="true" outlineLevel="0" collapsed="false">
      <c r="B70" s="28" t="s">
        <v>38</v>
      </c>
      <c r="C70" s="29" t="s">
        <v>127</v>
      </c>
      <c r="D70" s="30" t="n">
        <v>7380058</v>
      </c>
      <c r="E70" s="30"/>
    </row>
    <row r="71" customFormat="false" ht="15" hidden="false" customHeight="true" outlineLevel="0" collapsed="false">
      <c r="B71" s="28" t="s">
        <v>38</v>
      </c>
      <c r="C71" s="29" t="s">
        <v>128</v>
      </c>
      <c r="D71" s="30"/>
      <c r="E71" s="30" t="n">
        <v>10615004</v>
      </c>
    </row>
    <row r="72" customFormat="false" ht="15" hidden="false" customHeight="true" outlineLevel="0" collapsed="false">
      <c r="B72" s="28" t="s">
        <v>38</v>
      </c>
      <c r="C72" s="29" t="s">
        <v>129</v>
      </c>
      <c r="D72" s="30" t="n">
        <v>2883243</v>
      </c>
      <c r="E72" s="30"/>
    </row>
    <row r="73" customFormat="false" ht="15" hidden="false" customHeight="true" outlineLevel="0" collapsed="false">
      <c r="B73" s="28" t="s">
        <v>38</v>
      </c>
      <c r="C73" s="29" t="s">
        <v>130</v>
      </c>
      <c r="D73" s="30"/>
      <c r="E73" s="30" t="n">
        <v>1489600</v>
      </c>
    </row>
    <row r="74" customFormat="false" ht="15" hidden="false" customHeight="true" outlineLevel="0" collapsed="false">
      <c r="B74" s="28" t="s">
        <v>38</v>
      </c>
      <c r="C74" s="29" t="s">
        <v>131</v>
      </c>
      <c r="D74" s="30" t="n">
        <v>2330356</v>
      </c>
      <c r="E74" s="30"/>
    </row>
    <row r="75" customFormat="false" ht="15" hidden="false" customHeight="true" outlineLevel="0" collapsed="false">
      <c r="B75" s="28" t="s">
        <v>46</v>
      </c>
      <c r="C75" s="29" t="s">
        <v>132</v>
      </c>
      <c r="D75" s="30"/>
      <c r="E75" s="30" t="n">
        <v>9879433</v>
      </c>
    </row>
    <row r="76" customFormat="false" ht="15" hidden="false" customHeight="true" outlineLevel="0" collapsed="false">
      <c r="B76" s="28" t="s">
        <v>46</v>
      </c>
      <c r="C76" s="29" t="s">
        <v>133</v>
      </c>
      <c r="D76" s="30"/>
      <c r="E76" s="30" t="n">
        <v>1265617</v>
      </c>
    </row>
    <row r="77" customFormat="false" ht="15" hidden="false" customHeight="true" outlineLevel="0" collapsed="false">
      <c r="B77" s="28" t="s">
        <v>46</v>
      </c>
      <c r="C77" s="29" t="s">
        <v>134</v>
      </c>
      <c r="D77" s="30"/>
      <c r="E77" s="30" t="n">
        <v>25570543</v>
      </c>
    </row>
    <row r="78" customFormat="false" ht="15" hidden="false" customHeight="true" outlineLevel="0" collapsed="false">
      <c r="B78" s="28" t="s">
        <v>46</v>
      </c>
      <c r="C78" s="29" t="s">
        <v>135</v>
      </c>
      <c r="D78" s="30" t="n">
        <v>3763547</v>
      </c>
      <c r="E78" s="30"/>
    </row>
    <row r="79" customFormat="false" ht="15" hidden="false" customHeight="true" outlineLevel="0" collapsed="false">
      <c r="B79" s="28" t="s">
        <v>46</v>
      </c>
      <c r="C79" s="29" t="s">
        <v>136</v>
      </c>
      <c r="D79" s="30"/>
      <c r="E79" s="30" t="n">
        <v>5988679</v>
      </c>
    </row>
    <row r="80" customFormat="false" ht="15" hidden="false" customHeight="true" outlineLevel="0" collapsed="false">
      <c r="B80" s="28" t="s">
        <v>46</v>
      </c>
      <c r="C80" s="29" t="s">
        <v>137</v>
      </c>
      <c r="D80" s="30" t="n">
        <v>1298306</v>
      </c>
      <c r="E80" s="30"/>
    </row>
    <row r="81" customFormat="false" ht="15" hidden="false" customHeight="true" outlineLevel="0" collapsed="false">
      <c r="B81" s="28" t="s">
        <v>46</v>
      </c>
      <c r="C81" s="29" t="s">
        <v>138</v>
      </c>
      <c r="D81" s="30"/>
      <c r="E81" s="30" t="n">
        <v>9905001</v>
      </c>
    </row>
    <row r="82" customFormat="false" ht="15" hidden="false" customHeight="true" outlineLevel="0" collapsed="false">
      <c r="B82" s="28" t="s">
        <v>46</v>
      </c>
      <c r="C82" s="29" t="s">
        <v>139</v>
      </c>
      <c r="D82" s="30" t="n">
        <v>1331320</v>
      </c>
      <c r="E82" s="30"/>
    </row>
    <row r="83" customFormat="false" ht="15" hidden="false" customHeight="true" outlineLevel="0" collapsed="false">
      <c r="B83" s="28" t="s">
        <v>46</v>
      </c>
      <c r="C83" s="29" t="s">
        <v>140</v>
      </c>
      <c r="D83" s="30" t="n">
        <v>6008367</v>
      </c>
      <c r="E83" s="30"/>
    </row>
    <row r="84" customFormat="false" ht="15" hidden="false" customHeight="true" outlineLevel="0" collapsed="false">
      <c r="B84" s="28" t="s">
        <v>46</v>
      </c>
      <c r="C84" s="29" t="s">
        <v>141</v>
      </c>
      <c r="D84" s="30"/>
      <c r="E84" s="30" t="n">
        <v>3686137</v>
      </c>
    </row>
    <row r="85" customFormat="false" ht="15" hidden="false" customHeight="true" outlineLevel="0" collapsed="false">
      <c r="B85" s="28" t="s">
        <v>46</v>
      </c>
      <c r="C85" s="29" t="s">
        <v>142</v>
      </c>
      <c r="D85" s="30" t="n">
        <v>8169708</v>
      </c>
      <c r="E85" s="30"/>
    </row>
    <row r="86" customFormat="false" ht="15" hidden="false" customHeight="true" outlineLevel="0" collapsed="false">
      <c r="B86" s="28" t="s">
        <v>46</v>
      </c>
      <c r="C86" s="29" t="s">
        <v>143</v>
      </c>
      <c r="D86" s="30"/>
      <c r="E86" s="30" t="n">
        <v>4192553</v>
      </c>
    </row>
    <row r="87" customFormat="false" ht="15" hidden="false" customHeight="true" outlineLevel="0" collapsed="false">
      <c r="B87" s="28" t="s">
        <v>46</v>
      </c>
      <c r="C87" s="29" t="s">
        <v>144</v>
      </c>
      <c r="D87" s="30" t="n">
        <v>93743</v>
      </c>
      <c r="E87" s="30"/>
    </row>
    <row r="88" customFormat="false" ht="15" hidden="false" customHeight="true" outlineLevel="0" collapsed="false">
      <c r="B88" s="28" t="s">
        <v>46</v>
      </c>
      <c r="C88" s="29" t="s">
        <v>145</v>
      </c>
      <c r="D88" s="30"/>
      <c r="E88" s="30" t="n">
        <v>3037225</v>
      </c>
    </row>
    <row r="89" customFormat="false" ht="15" hidden="false" customHeight="true" outlineLevel="0" collapsed="false">
      <c r="B89" s="28" t="s">
        <v>46</v>
      </c>
      <c r="C89" s="29" t="s">
        <v>146</v>
      </c>
      <c r="D89" s="30" t="n">
        <v>2562031</v>
      </c>
      <c r="E89" s="30"/>
    </row>
    <row r="90" customFormat="false" ht="15" hidden="false" customHeight="true" outlineLevel="0" collapsed="false">
      <c r="B90" s="28" t="s">
        <v>46</v>
      </c>
      <c r="C90" s="29" t="s">
        <v>147</v>
      </c>
      <c r="D90" s="30" t="n">
        <v>1050686</v>
      </c>
      <c r="E90" s="30"/>
    </row>
    <row r="91" customFormat="false" ht="15" hidden="false" customHeight="true" outlineLevel="0" collapsed="false">
      <c r="B91" s="28" t="s">
        <v>148</v>
      </c>
      <c r="C91" s="29" t="s">
        <v>149</v>
      </c>
      <c r="D91" s="30"/>
      <c r="E91" s="30" t="n">
        <v>34852941</v>
      </c>
    </row>
    <row r="92" customFormat="false" ht="15" hidden="false" customHeight="true" outlineLevel="0" collapsed="false">
      <c r="B92" s="28" t="s">
        <v>148</v>
      </c>
      <c r="C92" s="29" t="s">
        <v>150</v>
      </c>
      <c r="D92" s="30"/>
      <c r="E92" s="30" t="n">
        <v>1195955</v>
      </c>
    </row>
    <row r="93" customFormat="false" ht="15" hidden="false" customHeight="true" outlineLevel="0" collapsed="false">
      <c r="B93" s="28" t="s">
        <v>59</v>
      </c>
      <c r="C93" s="29" t="s">
        <v>151</v>
      </c>
      <c r="D93" s="30" t="n">
        <v>75971397</v>
      </c>
      <c r="E93" s="30"/>
    </row>
    <row r="94" customFormat="false" ht="15" hidden="false" customHeight="true" outlineLevel="0" collapsed="false">
      <c r="B94" s="28" t="s">
        <v>59</v>
      </c>
      <c r="C94" s="29" t="s">
        <v>152</v>
      </c>
      <c r="D94" s="30"/>
      <c r="E94" s="30" t="n">
        <v>12589695</v>
      </c>
    </row>
    <row r="95" customFormat="false" ht="15" hidden="false" customHeight="true" outlineLevel="0" collapsed="false">
      <c r="B95" s="28" t="s">
        <v>59</v>
      </c>
      <c r="C95" s="29" t="s">
        <v>153</v>
      </c>
      <c r="D95" s="30" t="n">
        <v>37101092</v>
      </c>
      <c r="E95" s="30" t="n">
        <v>55707661</v>
      </c>
    </row>
    <row r="96" customFormat="false" ht="15" hidden="false" customHeight="true" outlineLevel="0" collapsed="false">
      <c r="B96" s="28" t="s">
        <v>59</v>
      </c>
      <c r="C96" s="29" t="s">
        <v>154</v>
      </c>
      <c r="D96" s="30"/>
      <c r="E96" s="30" t="n">
        <v>630355</v>
      </c>
    </row>
    <row r="97" customFormat="false" ht="15" hidden="false" customHeight="true" outlineLevel="0" collapsed="false">
      <c r="B97" s="28" t="s">
        <v>59</v>
      </c>
      <c r="C97" s="29" t="s">
        <v>155</v>
      </c>
      <c r="D97" s="30"/>
      <c r="E97" s="30" t="n">
        <v>1178155</v>
      </c>
    </row>
    <row r="98" customFormat="false" ht="15" hidden="false" customHeight="true" outlineLevel="0" collapsed="false">
      <c r="B98" s="28" t="s">
        <v>59</v>
      </c>
      <c r="C98" s="29" t="s">
        <v>156</v>
      </c>
      <c r="D98" s="30"/>
      <c r="E98" s="30" t="n">
        <v>400606</v>
      </c>
    </row>
    <row r="99" customFormat="false" ht="15" hidden="false" customHeight="true" outlineLevel="0" collapsed="false">
      <c r="B99" s="28" t="s">
        <v>157</v>
      </c>
      <c r="C99" s="29" t="s">
        <v>158</v>
      </c>
      <c r="D99" s="30" t="n">
        <v>8049387</v>
      </c>
      <c r="E99" s="30" t="n">
        <v>1698388</v>
      </c>
    </row>
    <row r="100" customFormat="false" ht="15" hidden="false" customHeight="true" outlineLevel="0" collapsed="false">
      <c r="B100" s="28" t="s">
        <v>157</v>
      </c>
      <c r="C100" s="29" t="s">
        <v>159</v>
      </c>
      <c r="D100" s="30" t="n">
        <v>3591206</v>
      </c>
      <c r="E100" s="30" t="n">
        <v>1771648</v>
      </c>
    </row>
    <row r="101" customFormat="false" ht="15" hidden="false" customHeight="true" outlineLevel="0" collapsed="false">
      <c r="B101" s="28" t="s">
        <v>157</v>
      </c>
      <c r="C101" s="29" t="s">
        <v>160</v>
      </c>
      <c r="D101" s="30" t="n">
        <v>207374362</v>
      </c>
      <c r="E101" s="30" t="n">
        <v>64239125</v>
      </c>
    </row>
    <row r="102" customFormat="false" ht="15" hidden="false" customHeight="true" outlineLevel="0" collapsed="false">
      <c r="B102" s="28" t="s">
        <v>157</v>
      </c>
      <c r="C102" s="29" t="s">
        <v>161</v>
      </c>
      <c r="D102" s="30"/>
      <c r="E102" s="30" t="n">
        <v>1226426</v>
      </c>
    </row>
    <row r="103" customFormat="false" ht="15" hidden="false" customHeight="true" outlineLevel="0" collapsed="false">
      <c r="B103" s="28" t="s">
        <v>157</v>
      </c>
      <c r="C103" s="29" t="s">
        <v>162</v>
      </c>
      <c r="D103" s="30"/>
      <c r="E103" s="30" t="n">
        <v>7176236</v>
      </c>
    </row>
    <row r="104" customFormat="false" ht="15" hidden="false" customHeight="true" outlineLevel="0" collapsed="false">
      <c r="B104" s="28" t="s">
        <v>157</v>
      </c>
      <c r="C104" s="29" t="s">
        <v>163</v>
      </c>
      <c r="D104" s="30" t="n">
        <v>2037656</v>
      </c>
      <c r="E104" s="30"/>
    </row>
    <row r="105" customFormat="false" ht="15" hidden="false" customHeight="true" outlineLevel="0" collapsed="false">
      <c r="B105" s="28" t="s">
        <v>157</v>
      </c>
      <c r="C105" s="29" t="s">
        <v>164</v>
      </c>
      <c r="D105" s="30"/>
      <c r="E105" s="30" t="n">
        <v>185300</v>
      </c>
    </row>
    <row r="106" customFormat="false" ht="15" hidden="false" customHeight="true" outlineLevel="0" collapsed="false">
      <c r="B106" s="28" t="s">
        <v>157</v>
      </c>
      <c r="C106" s="29" t="s">
        <v>165</v>
      </c>
      <c r="D106" s="30" t="n">
        <v>195000</v>
      </c>
      <c r="E106" s="30" t="n">
        <v>172953</v>
      </c>
    </row>
    <row r="107" customFormat="false" ht="15" hidden="false" customHeight="true" outlineLevel="0" collapsed="false">
      <c r="B107" s="14"/>
      <c r="C107" s="15" t="s">
        <v>61</v>
      </c>
      <c r="D107" s="16" t="n">
        <f aca="false">SUM(D10:D106)</f>
        <v>1275282208</v>
      </c>
      <c r="E107" s="16" t="n">
        <f aca="false">SUM(E10:E106)</f>
        <v>853060844</v>
      </c>
    </row>
    <row r="110" customFormat="false" ht="15" hidden="false" customHeight="true" outlineLevel="0" collapsed="false">
      <c r="B110" s="20" t="s">
        <v>62</v>
      </c>
      <c r="C110" s="21" t="s">
        <v>63</v>
      </c>
    </row>
  </sheetData>
  <autoFilter ref="D9:E107"/>
  <mergeCells count="5">
    <mergeCell ref="B5:E5"/>
    <mergeCell ref="B6:E6"/>
    <mergeCell ref="B8:B9"/>
    <mergeCell ref="C8:C9"/>
    <mergeCell ref="D8:E8"/>
  </mergeCells>
  <printOptions headings="false" gridLines="false" gridLinesSet="true" horizontalCentered="true" verticalCentered="false"/>
  <pageMargins left="0.39375" right="0.39375" top="0.7875" bottom="0.590277777777778" header="0.511811023622047" footer="0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19:07:12Z</dcterms:created>
  <dc:creator>J. Meirone </dc:creator>
  <dc:description/>
  <dc:language>en-US</dc:language>
  <cp:lastModifiedBy>rvalpuesta</cp:lastModifiedBy>
  <cp:lastPrinted>2006-06-15T21:28:40Z</cp:lastPrinted>
  <dcterms:modified xsi:type="dcterms:W3CDTF">2006-06-16T03:4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3642788</vt:r8>
  </property>
  <property fmtid="{D5CDD505-2E9C-101B-9397-08002B2CF9AE}" pid="3" name="_AuthorEmail">
    <vt:lpwstr>rvalpuesta@transelec.cl</vt:lpwstr>
  </property>
  <property fmtid="{D5CDD505-2E9C-101B-9397-08002B2CF9AE}" pid="4" name="_AuthorEmailDisplayName">
    <vt:lpwstr>Valpuesta Araya, Raúl</vt:lpwstr>
  </property>
  <property fmtid="{D5CDD505-2E9C-101B-9397-08002B2CF9AE}" pid="5" name="_EmailSubject">
    <vt:lpwstr>Observaciones de HQI Transelec Chile S.A. a la Versión Preliminar  Informe N° 2  ETT</vt:lpwstr>
  </property>
  <property fmtid="{D5CDD505-2E9C-101B-9397-08002B2CF9AE}" pid="6" name="_PreviousAdHocReviewCycleID">
    <vt:r8>1323771929</vt:r8>
  </property>
</Properties>
</file>