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as_GNC" sheetId="1" state="visible" r:id="rId2"/>
    <sheet name="Precios_GNC" sheetId="2" state="visible" r:id="rId3"/>
  </sheets>
  <definedNames>
    <definedName function="false" hidden="false" localSheetId="1" name="_xlnm.Print_Area" vbProcedure="false">Precios_GNC!$A$11:$E$37</definedName>
    <definedName function="false" hidden="false" localSheetId="0" name="_xlnm.Print_Area" vbProcedure="false">Ventas_GNC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2" authorId="0">
      <text>
        <r>
          <rPr>
            <b val="true"/>
            <sz val="8"/>
            <color rgb="FF000000"/>
            <rFont val="Tahoma"/>
            <family val="2"/>
          </rPr>
          <t xml:space="preserve">Sólo se considera el precio de Novagas pues COPEC no ha vendido desde jun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7</xdr:rowOff>
              </xdr:from>
              <xdr:to>
                <xdr:col>6</xdr:col>
                <xdr:colOff>67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7">
  <si>
    <t xml:space="preserve">Ventas de Gas Natural Comprimido Vehicular</t>
  </si>
  <si>
    <t xml:space="preserve">m3/mes</t>
  </si>
  <si>
    <t xml:space="preserve">mes</t>
  </si>
  <si>
    <t xml:space="preserve">XII Región</t>
  </si>
  <si>
    <t xml:space="preserve">Reg. Metrop.</t>
  </si>
  <si>
    <t xml:space="preserve">V Región</t>
  </si>
  <si>
    <t xml:space="preserve">TOTAL</t>
  </si>
  <si>
    <t xml:space="preserve">Fuente: SEC, empresas distribuidoras</t>
  </si>
  <si>
    <t xml:space="preserve">Desde mayo del 2002 se consideran también las ventas realizadas por un nuevo servicentro Enersur ubicado en en Pto. Natales</t>
  </si>
  <si>
    <t xml:space="preserve">Cifras provisorias</t>
  </si>
  <si>
    <t xml:space="preserve">nd:  No disponible</t>
  </si>
  <si>
    <t xml:space="preserve">Precio Gas Natural Comprimido Vehicular</t>
  </si>
  <si>
    <t xml:space="preserve">$/m3 IVA incluido</t>
  </si>
  <si>
    <t xml:space="preserve">V Región*</t>
  </si>
  <si>
    <t xml:space="preserve">Pto. Natales</t>
  </si>
  <si>
    <t xml:space="preserve">Pta. Arenas</t>
  </si>
  <si>
    <t xml:space="preserve">-</t>
  </si>
  <si>
    <t xml:space="preserve">**165</t>
  </si>
  <si>
    <t xml:space="preserve">****170</t>
  </si>
  <si>
    <t xml:space="preserve">No hay vta.</t>
  </si>
  <si>
    <t xml:space="preserve">Sin Inf</t>
  </si>
  <si>
    <t xml:space="preserve">Fuente: Empresas distribuidoras de combustibles</t>
  </si>
  <si>
    <t xml:space="preserve">Precios promedio entre estaciones surtidoras</t>
  </si>
  <si>
    <t xml:space="preserve">* GNC desde mayo 2001</t>
  </si>
  <si>
    <t xml:space="preserve">**   Entra a operar nuevo servicentro YPF</t>
  </si>
  <si>
    <t xml:space="preserve">***  Entra a operar otro centro YPF</t>
  </si>
  <si>
    <t xml:space="preserve">****Entra a operar ESSO en Lira/Curic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p_t_a_-;\-* #,##0\ _p_t_a_-;_-* &quot;- &quot;_p_t_a_-;_-@_-"/>
    <numFmt numFmtId="166" formatCode="[$-409]mmm\-yy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3366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5960</xdr:rowOff>
    </xdr:from>
    <xdr:to>
      <xdr:col>1</xdr:col>
      <xdr:colOff>16164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75960"/>
          <a:ext cx="83592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1</xdr:col>
      <xdr:colOff>231840</xdr:colOff>
      <xdr:row>5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0920" y="75960"/>
          <a:ext cx="8755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80" topLeftCell="A136" activePane="bottomLeft" state="split"/>
      <selection pane="topLeft" activeCell="A1" activeCellId="0" sqref="A1"/>
      <selection pane="bottomLeft" activeCell="C133" activeCellId="0" sqref="C1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14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false" hidden="false" outlineLevel="0" max="6" min="6" style="1" width="11.42"/>
    <col collapsed="false" customWidth="true" hidden="false" outlineLevel="0" max="7" min="7" style="1" width="11.85"/>
    <col collapsed="false" customWidth="false" hidden="false" outlineLevel="0" max="257" min="8" style="1" width="11.42"/>
  </cols>
  <sheetData>
    <row r="7" customFormat="false" ht="12.75" hidden="false" customHeight="false" outlineLevel="0" collapsed="false">
      <c r="A7" s="2" t="s">
        <v>0</v>
      </c>
      <c r="B7" s="2"/>
      <c r="C7" s="2"/>
      <c r="D7" s="2"/>
      <c r="E7" s="2"/>
    </row>
    <row r="8" customFormat="false" ht="13.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3.5" hidden="false" customHeight="false" outlineLevel="0" collapsed="false">
      <c r="A9" s="4"/>
      <c r="B9" s="4"/>
      <c r="C9" s="4"/>
      <c r="D9" s="4"/>
      <c r="E9" s="4"/>
    </row>
    <row r="10" customFormat="false" ht="3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7" t="n">
        <v>36526</v>
      </c>
      <c r="B12" s="8" t="n">
        <v>696925</v>
      </c>
      <c r="C12" s="8" t="n">
        <v>19217</v>
      </c>
      <c r="D12" s="8" t="n">
        <v>0</v>
      </c>
      <c r="E12" s="8" t="n">
        <v>716142</v>
      </c>
    </row>
    <row r="13" customFormat="false" ht="12.75" hidden="false" customHeight="false" outlineLevel="0" collapsed="false">
      <c r="A13" s="7" t="n">
        <v>36557</v>
      </c>
      <c r="B13" s="8" t="n">
        <v>607332</v>
      </c>
      <c r="C13" s="8" t="n">
        <v>10771</v>
      </c>
      <c r="D13" s="8" t="n">
        <v>0</v>
      </c>
      <c r="E13" s="8" t="n">
        <v>618103</v>
      </c>
    </row>
    <row r="14" customFormat="false" ht="12.75" hidden="false" customHeight="false" outlineLevel="0" collapsed="false">
      <c r="A14" s="7" t="n">
        <v>36586</v>
      </c>
      <c r="B14" s="8" t="n">
        <v>730303</v>
      </c>
      <c r="C14" s="8" t="n">
        <v>13042</v>
      </c>
      <c r="D14" s="8" t="n">
        <v>0</v>
      </c>
      <c r="E14" s="8" t="n">
        <v>743345</v>
      </c>
    </row>
    <row r="15" customFormat="false" ht="12.75" hidden="false" customHeight="false" outlineLevel="0" collapsed="false">
      <c r="A15" s="7" t="n">
        <v>36617</v>
      </c>
      <c r="B15" s="8" t="n">
        <v>718789</v>
      </c>
      <c r="C15" s="8" t="n">
        <v>19313</v>
      </c>
      <c r="D15" s="8" t="n">
        <v>0</v>
      </c>
      <c r="E15" s="8" t="n">
        <v>738102</v>
      </c>
    </row>
    <row r="16" customFormat="false" ht="12.75" hidden="false" customHeight="false" outlineLevel="0" collapsed="false">
      <c r="A16" s="7" t="n">
        <v>36647</v>
      </c>
      <c r="B16" s="8" t="n">
        <v>766704</v>
      </c>
      <c r="C16" s="8" t="n">
        <v>20449</v>
      </c>
      <c r="D16" s="8" t="n">
        <v>0</v>
      </c>
      <c r="E16" s="8" t="n">
        <v>787153</v>
      </c>
    </row>
    <row r="17" customFormat="false" ht="12.75" hidden="false" customHeight="false" outlineLevel="0" collapsed="false">
      <c r="A17" s="7" t="n">
        <v>36678</v>
      </c>
      <c r="B17" s="8" t="n">
        <v>714119</v>
      </c>
      <c r="C17" s="8" t="n">
        <v>22426</v>
      </c>
      <c r="D17" s="8" t="n">
        <v>0</v>
      </c>
      <c r="E17" s="8" t="n">
        <v>736545</v>
      </c>
    </row>
    <row r="18" customFormat="false" ht="12.75" hidden="false" customHeight="false" outlineLevel="0" collapsed="false">
      <c r="A18" s="7" t="n">
        <v>36708</v>
      </c>
      <c r="B18" s="8" t="n">
        <v>748186</v>
      </c>
      <c r="C18" s="8" t="n">
        <v>24761.5</v>
      </c>
      <c r="D18" s="8" t="n">
        <v>0</v>
      </c>
      <c r="E18" s="8" t="n">
        <v>772947.5</v>
      </c>
    </row>
    <row r="19" customFormat="false" ht="12.75" hidden="false" customHeight="false" outlineLevel="0" collapsed="false">
      <c r="A19" s="7" t="n">
        <v>36739</v>
      </c>
      <c r="B19" s="8" t="n">
        <v>811850</v>
      </c>
      <c r="C19" s="8" t="n">
        <v>24761.5</v>
      </c>
      <c r="D19" s="8" t="n">
        <v>0</v>
      </c>
      <c r="E19" s="8" t="n">
        <v>836611.5</v>
      </c>
    </row>
    <row r="20" customFormat="false" ht="12.75" hidden="false" customHeight="false" outlineLevel="0" collapsed="false">
      <c r="A20" s="7" t="n">
        <v>36770</v>
      </c>
      <c r="B20" s="8" t="n">
        <v>783526</v>
      </c>
      <c r="C20" s="8" t="n">
        <v>31545</v>
      </c>
      <c r="D20" s="8" t="n">
        <v>0</v>
      </c>
      <c r="E20" s="8" t="n">
        <v>815071</v>
      </c>
    </row>
    <row r="21" customFormat="false" ht="12.75" hidden="false" customHeight="false" outlineLevel="0" collapsed="false">
      <c r="A21" s="7" t="n">
        <v>36800</v>
      </c>
      <c r="B21" s="8" t="n">
        <v>816736</v>
      </c>
      <c r="C21" s="8" t="n">
        <v>26144</v>
      </c>
      <c r="D21" s="8" t="n">
        <v>0</v>
      </c>
      <c r="E21" s="8" t="n">
        <v>842880</v>
      </c>
    </row>
    <row r="22" customFormat="false" ht="12.75" hidden="false" customHeight="false" outlineLevel="0" collapsed="false">
      <c r="A22" s="7" t="n">
        <v>36831</v>
      </c>
      <c r="B22" s="8" t="n">
        <v>801115</v>
      </c>
      <c r="C22" s="8" t="n">
        <v>34638</v>
      </c>
      <c r="D22" s="8" t="n">
        <v>0</v>
      </c>
      <c r="E22" s="8" t="n">
        <v>835753</v>
      </c>
    </row>
    <row r="23" customFormat="false" ht="12.75" hidden="false" customHeight="false" outlineLevel="0" collapsed="false">
      <c r="A23" s="7" t="n">
        <v>36861</v>
      </c>
      <c r="B23" s="8" t="n">
        <v>826527</v>
      </c>
      <c r="C23" s="8" t="n">
        <v>36042</v>
      </c>
      <c r="D23" s="8" t="n">
        <v>0</v>
      </c>
      <c r="E23" s="8" t="n">
        <v>862569</v>
      </c>
    </row>
    <row r="24" customFormat="false" ht="12.75" hidden="false" customHeight="false" outlineLevel="0" collapsed="false">
      <c r="A24" s="7" t="n">
        <v>36892</v>
      </c>
      <c r="B24" s="8" t="n">
        <v>710859.7334</v>
      </c>
      <c r="C24" s="8" t="n">
        <v>35331</v>
      </c>
      <c r="D24" s="8" t="n">
        <v>0</v>
      </c>
      <c r="E24" s="8" t="n">
        <f aca="false">B24+C24+D24</f>
        <v>746190.7334</v>
      </c>
      <c r="G24" s="9"/>
    </row>
    <row r="25" customFormat="false" ht="12.75" hidden="false" customHeight="false" outlineLevel="0" collapsed="false">
      <c r="A25" s="7" t="n">
        <v>36923</v>
      </c>
      <c r="B25" s="8" t="n">
        <v>634331.5918</v>
      </c>
      <c r="C25" s="8" t="n">
        <v>37627</v>
      </c>
      <c r="D25" s="8" t="n">
        <v>0</v>
      </c>
      <c r="E25" s="8" t="n">
        <f aca="false">B25+C25+D25</f>
        <v>671958.5918</v>
      </c>
      <c r="G25" s="9"/>
    </row>
    <row r="26" customFormat="false" ht="12.75" hidden="false" customHeight="false" outlineLevel="0" collapsed="false">
      <c r="A26" s="7" t="n">
        <v>36951</v>
      </c>
      <c r="B26" s="8" t="n">
        <v>777045.243</v>
      </c>
      <c r="C26" s="8" t="n">
        <v>33883</v>
      </c>
      <c r="D26" s="8" t="n">
        <v>0</v>
      </c>
      <c r="E26" s="8" t="n">
        <f aca="false">B26+C26+D26</f>
        <v>810928.243</v>
      </c>
      <c r="G26" s="9"/>
    </row>
    <row r="27" customFormat="false" ht="12.75" hidden="false" customHeight="false" outlineLevel="0" collapsed="false">
      <c r="A27" s="7" t="n">
        <v>36982</v>
      </c>
      <c r="B27" s="8" t="n">
        <v>759301.3942</v>
      </c>
      <c r="C27" s="8" t="n">
        <v>47295</v>
      </c>
      <c r="D27" s="8" t="n">
        <v>0</v>
      </c>
      <c r="E27" s="8" t="n">
        <f aca="false">B27+C27+D27</f>
        <v>806596.3942</v>
      </c>
      <c r="G27" s="9"/>
    </row>
    <row r="28" customFormat="false" ht="12.75" hidden="false" customHeight="false" outlineLevel="0" collapsed="false">
      <c r="A28" s="7" t="n">
        <v>37012</v>
      </c>
      <c r="B28" s="8" t="n">
        <v>817694.1707</v>
      </c>
      <c r="C28" s="8" t="n">
        <v>81518</v>
      </c>
      <c r="D28" s="8" t="n">
        <v>4170</v>
      </c>
      <c r="E28" s="8" t="n">
        <f aca="false">B28+C28+D28</f>
        <v>903382.1707</v>
      </c>
      <c r="G28" s="9"/>
    </row>
    <row r="29" customFormat="false" ht="12.75" hidden="false" customHeight="false" outlineLevel="0" collapsed="false">
      <c r="A29" s="7" t="n">
        <v>37043</v>
      </c>
      <c r="B29" s="8" t="n">
        <v>778080.4231</v>
      </c>
      <c r="C29" s="8" t="n">
        <v>98637</v>
      </c>
      <c r="D29" s="8" t="n">
        <v>8740</v>
      </c>
      <c r="E29" s="8" t="n">
        <f aca="false">B29+C29+D29</f>
        <v>885457.4231</v>
      </c>
      <c r="G29" s="9"/>
    </row>
    <row r="30" customFormat="false" ht="12.75" hidden="false" customHeight="false" outlineLevel="0" collapsed="false">
      <c r="A30" s="7" t="n">
        <v>37073</v>
      </c>
      <c r="B30" s="8" t="n">
        <v>781604.9867</v>
      </c>
      <c r="C30" s="8" t="n">
        <v>113315</v>
      </c>
      <c r="D30" s="8" t="n">
        <v>13374</v>
      </c>
      <c r="E30" s="8" t="n">
        <f aca="false">B30+C30+D30</f>
        <v>908293.9867</v>
      </c>
      <c r="G30" s="9"/>
    </row>
    <row r="31" customFormat="false" ht="12.75" hidden="false" customHeight="false" outlineLevel="0" collapsed="false">
      <c r="A31" s="7" t="n">
        <v>37104</v>
      </c>
      <c r="B31" s="8" t="n">
        <v>852939.8067</v>
      </c>
      <c r="C31" s="8" t="n">
        <v>106166</v>
      </c>
      <c r="D31" s="8" t="n">
        <v>26784</v>
      </c>
      <c r="E31" s="8" t="n">
        <f aca="false">B31+C31+D31</f>
        <v>985889.8067</v>
      </c>
      <c r="G31" s="9"/>
    </row>
    <row r="32" customFormat="false" ht="12.75" hidden="false" customHeight="false" outlineLevel="0" collapsed="false">
      <c r="A32" s="7" t="n">
        <v>37135</v>
      </c>
      <c r="B32" s="8" t="n">
        <v>806078.8815</v>
      </c>
      <c r="C32" s="8" t="n">
        <v>121029</v>
      </c>
      <c r="D32" s="8" t="n">
        <v>36487</v>
      </c>
      <c r="E32" s="8" t="n">
        <f aca="false">B32+C32+D32</f>
        <v>963594.8815</v>
      </c>
      <c r="G32" s="9"/>
    </row>
    <row r="33" customFormat="false" ht="12.75" hidden="false" customHeight="false" outlineLevel="0" collapsed="false">
      <c r="A33" s="7" t="n">
        <v>37165</v>
      </c>
      <c r="B33" s="8" t="n">
        <v>860476.7247</v>
      </c>
      <c r="C33" s="8" t="n">
        <v>116838</v>
      </c>
      <c r="D33" s="8" t="n">
        <v>64182</v>
      </c>
      <c r="E33" s="8" t="n">
        <f aca="false">B33+C33+D33</f>
        <v>1041496.7247</v>
      </c>
      <c r="G33" s="9"/>
    </row>
    <row r="34" customFormat="false" ht="12.75" hidden="false" customHeight="false" outlineLevel="0" collapsed="false">
      <c r="A34" s="7" t="n">
        <v>37196</v>
      </c>
      <c r="B34" s="8" t="n">
        <v>854368.3369</v>
      </c>
      <c r="C34" s="8" t="n">
        <v>175786</v>
      </c>
      <c r="D34" s="8" t="n">
        <v>70080</v>
      </c>
      <c r="E34" s="8" t="n">
        <f aca="false">B34+C34+D34</f>
        <v>1100234.3369</v>
      </c>
      <c r="G34" s="9"/>
    </row>
    <row r="35" customFormat="false" ht="12.75" hidden="false" customHeight="false" outlineLevel="0" collapsed="false">
      <c r="A35" s="7" t="n">
        <v>37226</v>
      </c>
      <c r="B35" s="8" t="n">
        <v>951238</v>
      </c>
      <c r="C35" s="8" t="n">
        <v>194256</v>
      </c>
      <c r="D35" s="8" t="n">
        <v>73906</v>
      </c>
      <c r="E35" s="8" t="n">
        <f aca="false">B35+C35+D35</f>
        <v>1219400</v>
      </c>
      <c r="G35" s="9"/>
    </row>
    <row r="36" customFormat="false" ht="12.75" hidden="false" customHeight="false" outlineLevel="0" collapsed="false">
      <c r="A36" s="7" t="n">
        <v>37257</v>
      </c>
      <c r="B36" s="8" t="n">
        <v>798965</v>
      </c>
      <c r="C36" s="8" t="n">
        <v>228261</v>
      </c>
      <c r="D36" s="8" t="n">
        <v>82718</v>
      </c>
      <c r="E36" s="8" t="n">
        <f aca="false">B36+C36+D36</f>
        <v>1109944</v>
      </c>
      <c r="G36" s="9"/>
      <c r="H36" s="10"/>
    </row>
    <row r="37" customFormat="false" ht="12.75" hidden="false" customHeight="false" outlineLevel="0" collapsed="false">
      <c r="A37" s="7" t="n">
        <v>37288</v>
      </c>
      <c r="B37" s="8" t="n">
        <v>715301</v>
      </c>
      <c r="C37" s="8" t="n">
        <v>204874</v>
      </c>
      <c r="D37" s="8" t="n">
        <v>68644</v>
      </c>
      <c r="E37" s="8" t="n">
        <f aca="false">B37+C37+D37</f>
        <v>988819</v>
      </c>
      <c r="G37" s="9"/>
      <c r="H37" s="10"/>
    </row>
    <row r="38" customFormat="false" ht="12.75" hidden="false" customHeight="false" outlineLevel="0" collapsed="false">
      <c r="A38" s="7" t="n">
        <v>37316</v>
      </c>
      <c r="B38" s="8" t="n">
        <v>847288.0351</v>
      </c>
      <c r="C38" s="8" t="n">
        <v>190466</v>
      </c>
      <c r="D38" s="8" t="n">
        <v>71888</v>
      </c>
      <c r="E38" s="8" t="n">
        <f aca="false">B38+C38+D38</f>
        <v>1109642.0351</v>
      </c>
      <c r="G38" s="9"/>
      <c r="H38" s="10"/>
    </row>
    <row r="39" customFormat="false" ht="12.75" hidden="false" customHeight="false" outlineLevel="0" collapsed="false">
      <c r="A39" s="7" t="n">
        <v>37347</v>
      </c>
      <c r="B39" s="8" t="n">
        <v>852132.0178</v>
      </c>
      <c r="C39" s="8" t="n">
        <v>255352</v>
      </c>
      <c r="D39" s="8" t="n">
        <v>73811</v>
      </c>
      <c r="E39" s="8" t="n">
        <f aca="false">B39+C39+D39</f>
        <v>1181295.0178</v>
      </c>
      <c r="G39" s="9"/>
      <c r="H39" s="10"/>
    </row>
    <row r="40" customFormat="false" ht="12.75" hidden="false" customHeight="false" outlineLevel="0" collapsed="false">
      <c r="A40" s="7" t="n">
        <v>37377</v>
      </c>
      <c r="B40" s="8" t="n">
        <v>893873.8903</v>
      </c>
      <c r="C40" s="8" t="n">
        <v>290519</v>
      </c>
      <c r="D40" s="8" t="n">
        <v>82231</v>
      </c>
      <c r="E40" s="8" t="n">
        <f aca="false">B40+C40+D40</f>
        <v>1266623.8903</v>
      </c>
      <c r="G40" s="9"/>
      <c r="H40" s="10"/>
    </row>
    <row r="41" customFormat="false" ht="12.75" hidden="false" customHeight="false" outlineLevel="0" collapsed="false">
      <c r="A41" s="7" t="n">
        <v>37408</v>
      </c>
      <c r="B41" s="8" t="n">
        <v>787236</v>
      </c>
      <c r="C41" s="8" t="n">
        <v>304615</v>
      </c>
      <c r="D41" s="8" t="n">
        <v>80684</v>
      </c>
      <c r="E41" s="8" t="n">
        <f aca="false">B41+C41+D41</f>
        <v>1172535</v>
      </c>
      <c r="G41" s="9"/>
      <c r="H41" s="10"/>
    </row>
    <row r="42" customFormat="false" ht="12.75" hidden="false" customHeight="false" outlineLevel="0" collapsed="false">
      <c r="A42" s="7" t="n">
        <v>37438</v>
      </c>
      <c r="B42" s="8" t="n">
        <v>917292</v>
      </c>
      <c r="C42" s="8" t="n">
        <v>285741</v>
      </c>
      <c r="D42" s="8" t="n">
        <v>93374</v>
      </c>
      <c r="E42" s="8" t="n">
        <f aca="false">B42+C42+D42</f>
        <v>1296407</v>
      </c>
      <c r="G42" s="9"/>
      <c r="H42" s="10"/>
    </row>
    <row r="43" customFormat="false" ht="12.75" hidden="false" customHeight="false" outlineLevel="0" collapsed="false">
      <c r="A43" s="7" t="n">
        <v>37469</v>
      </c>
      <c r="B43" s="8" t="n">
        <v>948296</v>
      </c>
      <c r="C43" s="8" t="n">
        <v>372990</v>
      </c>
      <c r="D43" s="8" t="n">
        <v>90927</v>
      </c>
      <c r="E43" s="8" t="n">
        <f aca="false">B43+C43+D43</f>
        <v>1412213</v>
      </c>
      <c r="G43" s="9"/>
      <c r="H43" s="10"/>
    </row>
    <row r="44" customFormat="false" ht="12.75" hidden="false" customHeight="false" outlineLevel="0" collapsed="false">
      <c r="A44" s="7" t="n">
        <v>37500</v>
      </c>
      <c r="B44" s="8" t="n">
        <v>893823</v>
      </c>
      <c r="C44" s="8" t="n">
        <v>423977</v>
      </c>
      <c r="D44" s="8" t="n">
        <v>93179</v>
      </c>
      <c r="E44" s="8" t="n">
        <f aca="false">B44+C44+D44</f>
        <v>1410979</v>
      </c>
      <c r="G44" s="9"/>
      <c r="H44" s="10"/>
    </row>
    <row r="45" customFormat="false" ht="12.75" hidden="false" customHeight="false" outlineLevel="0" collapsed="false">
      <c r="A45" s="7" t="n">
        <v>37530</v>
      </c>
      <c r="B45" s="8" t="n">
        <v>965629</v>
      </c>
      <c r="C45" s="8" t="n">
        <v>390705</v>
      </c>
      <c r="D45" s="8" t="n">
        <v>115585</v>
      </c>
      <c r="E45" s="8" t="n">
        <f aca="false">B45+C45+D45</f>
        <v>1471919</v>
      </c>
      <c r="G45" s="9"/>
      <c r="H45" s="10"/>
    </row>
    <row r="46" customFormat="false" ht="12.75" hidden="false" customHeight="false" outlineLevel="0" collapsed="false">
      <c r="A46" s="7" t="n">
        <v>37561</v>
      </c>
      <c r="B46" s="8" t="n">
        <v>943353</v>
      </c>
      <c r="C46" s="8" t="n">
        <v>575838</v>
      </c>
      <c r="D46" s="8" t="n">
        <v>108766</v>
      </c>
      <c r="E46" s="8" t="n">
        <f aca="false">B46+C46+D46</f>
        <v>1627957</v>
      </c>
      <c r="G46" s="9"/>
      <c r="H46" s="10"/>
    </row>
    <row r="47" customFormat="false" ht="12.75" hidden="false" customHeight="false" outlineLevel="0" collapsed="false">
      <c r="A47" s="7" t="n">
        <v>37591</v>
      </c>
      <c r="B47" s="8" t="n">
        <v>964306</v>
      </c>
      <c r="C47" s="8" t="n">
        <v>538556</v>
      </c>
      <c r="D47" s="8" t="n">
        <v>119669</v>
      </c>
      <c r="E47" s="8" t="n">
        <f aca="false">B47+C47+D47</f>
        <v>1622531</v>
      </c>
      <c r="G47" s="9"/>
      <c r="H47" s="10"/>
    </row>
    <row r="48" customFormat="false" ht="12.75" hidden="false" customHeight="false" outlineLevel="0" collapsed="false">
      <c r="A48" s="7" t="n">
        <v>37622</v>
      </c>
      <c r="B48" s="8" t="n">
        <v>871885</v>
      </c>
      <c r="C48" s="8" t="n">
        <v>638845</v>
      </c>
      <c r="D48" s="8" t="n">
        <v>137084</v>
      </c>
      <c r="E48" s="8" t="n">
        <f aca="false">B48+C48+D48</f>
        <v>1647814</v>
      </c>
      <c r="G48" s="9"/>
      <c r="H48" s="10"/>
    </row>
    <row r="49" customFormat="false" ht="12.75" hidden="false" customHeight="false" outlineLevel="0" collapsed="false">
      <c r="A49" s="7" t="n">
        <v>37653</v>
      </c>
      <c r="B49" s="8" t="n">
        <v>780545</v>
      </c>
      <c r="C49" s="8" t="n">
        <v>602563</v>
      </c>
      <c r="D49" s="8" t="n">
        <v>126976</v>
      </c>
      <c r="E49" s="8" t="n">
        <f aca="false">B49+C49+D49</f>
        <v>1510084</v>
      </c>
      <c r="G49" s="9"/>
      <c r="H49" s="10"/>
    </row>
    <row r="50" customFormat="false" ht="12.75" hidden="false" customHeight="false" outlineLevel="0" collapsed="false">
      <c r="A50" s="7" t="n">
        <v>37681</v>
      </c>
      <c r="B50" s="8" t="n">
        <v>948079</v>
      </c>
      <c r="C50" s="8" t="n">
        <v>552003</v>
      </c>
      <c r="D50" s="8" t="n">
        <v>137602</v>
      </c>
      <c r="E50" s="8" t="n">
        <f aca="false">B50+C50+D50</f>
        <v>1637684</v>
      </c>
      <c r="G50" s="9"/>
      <c r="H50" s="10"/>
    </row>
    <row r="51" customFormat="false" ht="12.75" hidden="false" customHeight="false" outlineLevel="0" collapsed="false">
      <c r="A51" s="7" t="n">
        <v>37712</v>
      </c>
      <c r="B51" s="8" t="n">
        <v>934756</v>
      </c>
      <c r="C51" s="8" t="n">
        <v>737820</v>
      </c>
      <c r="D51" s="8" t="n">
        <v>169342</v>
      </c>
      <c r="E51" s="8" t="n">
        <f aca="false">B51+C51+D51</f>
        <v>1841918</v>
      </c>
      <c r="G51" s="9"/>
      <c r="H51" s="10"/>
    </row>
    <row r="52" customFormat="false" ht="12.75" hidden="false" customHeight="false" outlineLevel="0" collapsed="false">
      <c r="A52" s="7" t="n">
        <v>37742</v>
      </c>
      <c r="B52" s="8" t="n">
        <v>997566</v>
      </c>
      <c r="C52" s="8" t="n">
        <v>819660</v>
      </c>
      <c r="D52" s="8" t="n">
        <v>169665</v>
      </c>
      <c r="E52" s="8" t="n">
        <f aca="false">B52+C52+D52</f>
        <v>1986891</v>
      </c>
      <c r="G52" s="9"/>
      <c r="H52" s="10"/>
    </row>
    <row r="53" customFormat="false" ht="12.75" hidden="false" customHeight="false" outlineLevel="0" collapsed="false">
      <c r="A53" s="7" t="n">
        <v>37773</v>
      </c>
      <c r="B53" s="8" t="n">
        <v>940251</v>
      </c>
      <c r="C53" s="8" t="n">
        <v>864210</v>
      </c>
      <c r="D53" s="8" t="n">
        <v>162665</v>
      </c>
      <c r="E53" s="8" t="n">
        <f aca="false">B53+C53+D53</f>
        <v>1967126</v>
      </c>
      <c r="G53" s="9"/>
      <c r="H53" s="10"/>
    </row>
    <row r="54" customFormat="false" ht="12.75" hidden="false" customHeight="false" outlineLevel="0" collapsed="false">
      <c r="A54" s="7" t="n">
        <v>37803</v>
      </c>
      <c r="B54" s="8" t="n">
        <v>1004651</v>
      </c>
      <c r="C54" s="8" t="n">
        <v>864663</v>
      </c>
      <c r="D54" s="8" t="n">
        <v>189421</v>
      </c>
      <c r="E54" s="8" t="n">
        <f aca="false">B54+C54+D54</f>
        <v>2058735</v>
      </c>
      <c r="G54" s="9"/>
      <c r="H54" s="10"/>
    </row>
    <row r="55" customFormat="false" ht="12.75" hidden="false" customHeight="false" outlineLevel="0" collapsed="false">
      <c r="A55" s="7" t="n">
        <v>37834</v>
      </c>
      <c r="B55" s="8" t="n">
        <v>1030808</v>
      </c>
      <c r="C55" s="8" t="n">
        <v>1040860</v>
      </c>
      <c r="D55" s="8" t="n">
        <v>179702</v>
      </c>
      <c r="E55" s="8" t="n">
        <f aca="false">B55+C55+D55</f>
        <v>2251370</v>
      </c>
      <c r="G55" s="9"/>
      <c r="H55" s="10"/>
    </row>
    <row r="56" customFormat="false" ht="12.75" hidden="false" customHeight="false" outlineLevel="0" collapsed="false">
      <c r="A56" s="7" t="n">
        <v>37865</v>
      </c>
      <c r="B56" s="8" t="n">
        <v>1002653</v>
      </c>
      <c r="C56" s="8" t="n">
        <v>958058</v>
      </c>
      <c r="D56" s="8" t="n">
        <v>181917</v>
      </c>
      <c r="E56" s="8" t="n">
        <f aca="false">B56+C56+D56</f>
        <v>2142628</v>
      </c>
      <c r="G56" s="9"/>
      <c r="H56" s="10"/>
    </row>
    <row r="57" customFormat="false" ht="12.75" hidden="false" customHeight="false" outlineLevel="0" collapsed="false">
      <c r="A57" s="7" t="n">
        <v>37895</v>
      </c>
      <c r="B57" s="8" t="n">
        <v>1055828</v>
      </c>
      <c r="C57" s="8" t="n">
        <v>1022865</v>
      </c>
      <c r="D57" s="8" t="n">
        <v>193672</v>
      </c>
      <c r="E57" s="8" t="n">
        <f aca="false">B57+C57+D57</f>
        <v>2272365</v>
      </c>
      <c r="G57" s="9"/>
      <c r="H57" s="10"/>
    </row>
    <row r="58" customFormat="false" ht="12.75" hidden="false" customHeight="false" outlineLevel="0" collapsed="false">
      <c r="A58" s="7" t="n">
        <v>37926</v>
      </c>
      <c r="B58" s="8" t="n">
        <v>990390.4519</v>
      </c>
      <c r="C58" s="8" t="n">
        <v>1191633</v>
      </c>
      <c r="D58" s="8" t="n">
        <v>171410</v>
      </c>
      <c r="E58" s="8" t="n">
        <f aca="false">B58+C58+D58</f>
        <v>2353433.4519</v>
      </c>
      <c r="G58" s="9"/>
      <c r="H58" s="10"/>
    </row>
    <row r="59" customFormat="false" ht="12.75" hidden="false" customHeight="false" outlineLevel="0" collapsed="false">
      <c r="A59" s="11" t="n">
        <v>37956</v>
      </c>
      <c r="B59" s="8" t="n">
        <v>1008940</v>
      </c>
      <c r="C59" s="8" t="n">
        <v>871389</v>
      </c>
      <c r="D59" s="8" t="n">
        <v>166826</v>
      </c>
      <c r="E59" s="8" t="n">
        <f aca="false">B59+C59+D59</f>
        <v>2047155</v>
      </c>
      <c r="G59" s="9"/>
      <c r="H59" s="10"/>
    </row>
    <row r="60" customFormat="false" ht="12.75" hidden="false" customHeight="false" outlineLevel="0" collapsed="false">
      <c r="A60" s="7" t="n">
        <v>37987</v>
      </c>
      <c r="B60" s="8" t="n">
        <v>919581.0156</v>
      </c>
      <c r="C60" s="8" t="n">
        <v>1040374</v>
      </c>
      <c r="D60" s="8" t="n">
        <v>177803</v>
      </c>
      <c r="E60" s="8" t="n">
        <f aca="false">B60+C60+D60</f>
        <v>2137758.0156</v>
      </c>
      <c r="G60" s="9"/>
      <c r="H60" s="10"/>
    </row>
    <row r="61" customFormat="false" ht="12.75" hidden="false" customHeight="false" outlineLevel="0" collapsed="false">
      <c r="A61" s="11" t="n">
        <v>38018</v>
      </c>
      <c r="B61" s="8" t="n">
        <v>830611.4579</v>
      </c>
      <c r="C61" s="8" t="n">
        <v>979003</v>
      </c>
      <c r="D61" s="8" t="n">
        <v>159511</v>
      </c>
      <c r="E61" s="8" t="n">
        <f aca="false">B61+C61+D61</f>
        <v>1969125.4579</v>
      </c>
      <c r="G61" s="9"/>
      <c r="H61" s="10"/>
    </row>
    <row r="62" customFormat="false" ht="12.75" hidden="false" customHeight="false" outlineLevel="0" collapsed="false">
      <c r="A62" s="7" t="n">
        <v>38047</v>
      </c>
      <c r="B62" s="8" t="n">
        <v>1021130.4413</v>
      </c>
      <c r="C62" s="8" t="n">
        <v>869419</v>
      </c>
      <c r="D62" s="8" t="n">
        <v>171794</v>
      </c>
      <c r="E62" s="8" t="n">
        <f aca="false">B62+C62+D62</f>
        <v>2062343.4413</v>
      </c>
      <c r="G62" s="9"/>
      <c r="H62" s="10"/>
    </row>
    <row r="63" customFormat="false" ht="12.75" hidden="false" customHeight="false" outlineLevel="0" collapsed="false">
      <c r="A63" s="11" t="n">
        <v>38078</v>
      </c>
      <c r="B63" s="8" t="n">
        <v>980781.3399</v>
      </c>
      <c r="C63" s="8" t="n">
        <v>1106033</v>
      </c>
      <c r="D63" s="8" t="n">
        <v>180198</v>
      </c>
      <c r="E63" s="8" t="n">
        <f aca="false">B63+C63+D63</f>
        <v>2267012.3399</v>
      </c>
      <c r="G63" s="9"/>
      <c r="H63" s="10"/>
    </row>
    <row r="64" customFormat="false" ht="12.75" hidden="false" customHeight="false" outlineLevel="0" collapsed="false">
      <c r="A64" s="7" t="n">
        <v>38108</v>
      </c>
      <c r="B64" s="8" t="n">
        <v>988583.242</v>
      </c>
      <c r="C64" s="8" t="n">
        <v>2209814</v>
      </c>
      <c r="D64" s="8" t="n">
        <v>163072</v>
      </c>
      <c r="E64" s="8" t="n">
        <f aca="false">B64+C64+D64</f>
        <v>3361469.242</v>
      </c>
      <c r="G64" s="9"/>
      <c r="H64" s="10"/>
    </row>
    <row r="65" customFormat="false" ht="12.75" hidden="false" customHeight="false" outlineLevel="0" collapsed="false">
      <c r="A65" s="11" t="n">
        <v>38139</v>
      </c>
      <c r="B65" s="8" t="n">
        <v>953352</v>
      </c>
      <c r="C65" s="8" t="n">
        <v>1174129</v>
      </c>
      <c r="D65" s="8" t="n">
        <v>174474</v>
      </c>
      <c r="E65" s="8" t="n">
        <f aca="false">B65+C65+D65</f>
        <v>2301955</v>
      </c>
      <c r="G65" s="9"/>
      <c r="H65" s="10"/>
    </row>
    <row r="66" customFormat="false" ht="12.75" hidden="false" customHeight="false" outlineLevel="0" collapsed="false">
      <c r="A66" s="7" t="n">
        <v>38169</v>
      </c>
      <c r="B66" s="8" t="n">
        <v>986121.3655</v>
      </c>
      <c r="C66" s="8" t="n">
        <v>1240759.73</v>
      </c>
      <c r="D66" s="12" t="n">
        <v>187539</v>
      </c>
      <c r="E66" s="8" t="n">
        <f aca="false">B66+C66+D66</f>
        <v>2414420.0955</v>
      </c>
      <c r="G66" s="9"/>
      <c r="H66" s="10"/>
    </row>
    <row r="67" customFormat="false" ht="12.75" hidden="false" customHeight="false" outlineLevel="0" collapsed="false">
      <c r="A67" s="11" t="n">
        <v>38200</v>
      </c>
      <c r="B67" s="8" t="n">
        <v>1009965.35</v>
      </c>
      <c r="C67" s="8" t="n">
        <v>1404606</v>
      </c>
      <c r="D67" s="12" t="n">
        <v>195752</v>
      </c>
      <c r="E67" s="8" t="n">
        <f aca="false">B67+C67+D67</f>
        <v>2610323.35</v>
      </c>
      <c r="G67" s="9"/>
      <c r="H67" s="10"/>
    </row>
    <row r="68" customFormat="false" ht="12.75" hidden="false" customHeight="false" outlineLevel="0" collapsed="false">
      <c r="A68" s="7" t="n">
        <v>38231</v>
      </c>
      <c r="B68" s="8" t="n">
        <v>996477.751</v>
      </c>
      <c r="C68" s="8" t="n">
        <v>1252892</v>
      </c>
      <c r="D68" s="12" t="n">
        <v>201975</v>
      </c>
      <c r="E68" s="8" t="n">
        <f aca="false">B68+C68+D68</f>
        <v>2451344.751</v>
      </c>
      <c r="G68" s="9"/>
      <c r="H68" s="10"/>
    </row>
    <row r="69" customFormat="false" ht="12.75" hidden="false" customHeight="false" outlineLevel="0" collapsed="false">
      <c r="A69" s="11" t="n">
        <v>38261</v>
      </c>
      <c r="B69" s="8" t="n">
        <v>1022112</v>
      </c>
      <c r="C69" s="8" t="n">
        <v>1295288</v>
      </c>
      <c r="D69" s="12" t="n">
        <v>201828</v>
      </c>
      <c r="E69" s="8" t="n">
        <f aca="false">B69+C69+D69</f>
        <v>2519228</v>
      </c>
      <c r="G69" s="9"/>
      <c r="H69" s="10"/>
    </row>
    <row r="70" customFormat="false" ht="12.75" hidden="false" customHeight="false" outlineLevel="0" collapsed="false">
      <c r="A70" s="7" t="n">
        <v>38292</v>
      </c>
      <c r="B70" s="8" t="n">
        <v>981719</v>
      </c>
      <c r="C70" s="8" t="n">
        <v>1421366</v>
      </c>
      <c r="D70" s="12" t="n">
        <v>218622</v>
      </c>
      <c r="E70" s="8" t="n">
        <f aca="false">B70+C70+D70</f>
        <v>2621707</v>
      </c>
      <c r="G70" s="9"/>
      <c r="H70" s="10"/>
    </row>
    <row r="71" customFormat="false" ht="12.75" hidden="false" customHeight="false" outlineLevel="0" collapsed="false">
      <c r="A71" s="11" t="n">
        <v>38322</v>
      </c>
      <c r="B71" s="12" t="n">
        <v>1004901</v>
      </c>
      <c r="C71" s="12" t="n">
        <v>1449594</v>
      </c>
      <c r="D71" s="12" t="n">
        <v>222835</v>
      </c>
      <c r="E71" s="8" t="n">
        <f aca="false">B71+C71+D71</f>
        <v>2677330</v>
      </c>
      <c r="G71" s="9"/>
      <c r="H71" s="10"/>
    </row>
    <row r="72" customFormat="false" ht="12.75" hidden="false" customHeight="false" outlineLevel="0" collapsed="false">
      <c r="A72" s="7" t="n">
        <v>38353</v>
      </c>
      <c r="B72" s="12" t="n">
        <v>879819</v>
      </c>
      <c r="C72" s="12" t="n">
        <v>1376217</v>
      </c>
      <c r="D72" s="12" t="n">
        <v>253605</v>
      </c>
      <c r="E72" s="8" t="n">
        <f aca="false">B72+C72+D72</f>
        <v>2509641</v>
      </c>
      <c r="G72" s="9"/>
      <c r="H72" s="10"/>
    </row>
    <row r="73" customFormat="false" ht="12.75" hidden="false" customHeight="false" outlineLevel="0" collapsed="false">
      <c r="A73" s="11" t="n">
        <v>38384</v>
      </c>
      <c r="B73" s="12" t="n">
        <v>841873</v>
      </c>
      <c r="C73" s="12" t="n">
        <v>1296669</v>
      </c>
      <c r="D73" s="12" t="n">
        <v>222146</v>
      </c>
      <c r="E73" s="8" t="n">
        <f aca="false">B73+C73+D73</f>
        <v>2360688</v>
      </c>
      <c r="G73" s="9"/>
      <c r="H73" s="10"/>
    </row>
    <row r="74" customFormat="false" ht="12.75" hidden="false" customHeight="false" outlineLevel="0" collapsed="false">
      <c r="A74" s="7" t="n">
        <v>38412</v>
      </c>
      <c r="B74" s="12" t="n">
        <v>975726</v>
      </c>
      <c r="C74" s="12" t="n">
        <v>1541543</v>
      </c>
      <c r="D74" s="12" t="n">
        <v>234164</v>
      </c>
      <c r="E74" s="8" t="n">
        <f aca="false">B74+C74+D74</f>
        <v>2751433</v>
      </c>
      <c r="G74" s="9"/>
      <c r="H74" s="10"/>
    </row>
    <row r="75" customFormat="false" ht="12.75" hidden="false" customHeight="false" outlineLevel="0" collapsed="false">
      <c r="A75" s="11" t="n">
        <v>38443</v>
      </c>
      <c r="B75" s="12" t="n">
        <v>955096</v>
      </c>
      <c r="C75" s="12" t="n">
        <v>1590534</v>
      </c>
      <c r="D75" s="12" t="n">
        <v>253443</v>
      </c>
      <c r="E75" s="8" t="n">
        <f aca="false">B75+C75+D75</f>
        <v>2799073</v>
      </c>
      <c r="G75" s="9"/>
      <c r="H75" s="10"/>
    </row>
    <row r="76" customFormat="false" ht="12.75" hidden="false" customHeight="false" outlineLevel="0" collapsed="false">
      <c r="A76" s="7" t="n">
        <v>38473</v>
      </c>
      <c r="B76" s="12" t="n">
        <v>964610</v>
      </c>
      <c r="C76" s="12" t="n">
        <v>1638123</v>
      </c>
      <c r="D76" s="12" t="n">
        <v>220665</v>
      </c>
      <c r="E76" s="8" t="n">
        <f aca="false">B76+C76+D76</f>
        <v>2823398</v>
      </c>
      <c r="G76" s="9"/>
      <c r="H76" s="10"/>
    </row>
    <row r="77" customFormat="false" ht="12.75" hidden="false" customHeight="false" outlineLevel="0" collapsed="false">
      <c r="A77" s="11" t="n">
        <v>38504</v>
      </c>
      <c r="B77" s="12" t="n">
        <v>900576</v>
      </c>
      <c r="C77" s="12" t="n">
        <v>1619722</v>
      </c>
      <c r="D77" s="12" t="n">
        <v>224888</v>
      </c>
      <c r="E77" s="8" t="n">
        <f aca="false">B77+C77+D77</f>
        <v>2745186</v>
      </c>
      <c r="G77" s="9"/>
      <c r="H77" s="10"/>
    </row>
    <row r="78" customFormat="false" ht="12.75" hidden="false" customHeight="false" outlineLevel="0" collapsed="false">
      <c r="A78" s="7" t="n">
        <v>38534</v>
      </c>
      <c r="B78" s="12" t="n">
        <v>902751.3161</v>
      </c>
      <c r="C78" s="12" t="n">
        <v>1532425</v>
      </c>
      <c r="D78" s="12" t="n">
        <v>238292</v>
      </c>
      <c r="E78" s="8" t="n">
        <f aca="false">B78+C78+D78</f>
        <v>2673468.3161</v>
      </c>
      <c r="G78" s="9"/>
      <c r="H78" s="10"/>
    </row>
    <row r="79" customFormat="false" ht="12.75" hidden="false" customHeight="false" outlineLevel="0" collapsed="false">
      <c r="A79" s="11" t="n">
        <v>38565</v>
      </c>
      <c r="B79" s="12" t="n">
        <v>927342.5741</v>
      </c>
      <c r="C79" s="12" t="n">
        <v>1792874</v>
      </c>
      <c r="D79" s="12" t="n">
        <v>266202</v>
      </c>
      <c r="E79" s="8" t="n">
        <f aca="false">B79+C79+D79</f>
        <v>2986418.5741</v>
      </c>
      <c r="G79" s="9"/>
      <c r="H79" s="10"/>
    </row>
    <row r="80" customFormat="false" ht="12.75" hidden="false" customHeight="false" outlineLevel="0" collapsed="false">
      <c r="A80" s="7" t="n">
        <v>38596</v>
      </c>
      <c r="B80" s="12" t="n">
        <v>904382.4812</v>
      </c>
      <c r="C80" s="12" t="n">
        <v>1670728</v>
      </c>
      <c r="D80" s="12" t="n">
        <v>261296</v>
      </c>
      <c r="E80" s="8" t="n">
        <f aca="false">B80+C80+D80</f>
        <v>2836406.4812</v>
      </c>
      <c r="G80" s="9"/>
      <c r="H80" s="10"/>
    </row>
    <row r="81" customFormat="false" ht="12.75" hidden="false" customHeight="false" outlineLevel="0" collapsed="false">
      <c r="A81" s="11" t="n">
        <v>38626</v>
      </c>
      <c r="B81" s="12" t="n">
        <v>920664.7914</v>
      </c>
      <c r="C81" s="12" t="n">
        <v>1745495.82</v>
      </c>
      <c r="D81" s="12" t="n">
        <v>250597</v>
      </c>
      <c r="E81" s="8" t="n">
        <f aca="false">B81+C81+D81</f>
        <v>2916757.6114</v>
      </c>
      <c r="G81" s="9"/>
      <c r="H81" s="10"/>
    </row>
    <row r="82" customFormat="false" ht="12.75" hidden="false" customHeight="false" outlineLevel="0" collapsed="false">
      <c r="A82" s="7" t="n">
        <v>38657</v>
      </c>
      <c r="B82" s="12" t="n">
        <v>878133</v>
      </c>
      <c r="C82" s="12" t="n">
        <v>1578444</v>
      </c>
      <c r="D82" s="12" t="n">
        <v>293578</v>
      </c>
      <c r="E82" s="8" t="n">
        <f aca="false">B82+C82+D82</f>
        <v>2750155</v>
      </c>
      <c r="G82" s="9"/>
      <c r="H82" s="10"/>
    </row>
    <row r="83" customFormat="false" ht="12.75" hidden="false" customHeight="false" outlineLevel="0" collapsed="false">
      <c r="A83" s="11" t="n">
        <v>38687</v>
      </c>
      <c r="B83" s="12" t="n">
        <v>911544</v>
      </c>
      <c r="C83" s="12" t="n">
        <v>1664889.27333333</v>
      </c>
      <c r="D83" s="12" t="n">
        <v>281513</v>
      </c>
      <c r="E83" s="8" t="n">
        <f aca="false">B83+C83+D83</f>
        <v>2857946.27333333</v>
      </c>
      <c r="G83" s="9"/>
      <c r="H83" s="10"/>
    </row>
    <row r="84" customFormat="false" ht="12.75" hidden="false" customHeight="false" outlineLevel="0" collapsed="false">
      <c r="A84" s="7" t="n">
        <v>38718</v>
      </c>
      <c r="B84" s="12" t="n">
        <v>813492</v>
      </c>
      <c r="C84" s="12" t="n">
        <v>1664954.79</v>
      </c>
      <c r="D84" s="12" t="n">
        <v>312532</v>
      </c>
      <c r="E84" s="8" t="n">
        <f aca="false">B84+C84+D84</f>
        <v>2790978.79</v>
      </c>
      <c r="G84" s="9"/>
      <c r="H84" s="10"/>
    </row>
    <row r="85" customFormat="false" ht="12.75" hidden="false" customHeight="false" outlineLevel="0" collapsed="false">
      <c r="A85" s="11" t="n">
        <v>38749</v>
      </c>
      <c r="B85" s="12" t="n">
        <v>683198.6942</v>
      </c>
      <c r="C85" s="12" t="n">
        <v>1341419.55</v>
      </c>
      <c r="D85" s="12" t="n">
        <v>280713</v>
      </c>
      <c r="E85" s="8" t="n">
        <f aca="false">B85+C85+D85</f>
        <v>2305331.2442</v>
      </c>
      <c r="G85" s="9"/>
      <c r="H85" s="10"/>
    </row>
    <row r="86" customFormat="false" ht="12.75" hidden="false" customHeight="false" outlineLevel="0" collapsed="false">
      <c r="A86" s="7" t="n">
        <v>38777</v>
      </c>
      <c r="B86" s="12" t="n">
        <v>896129.4643</v>
      </c>
      <c r="C86" s="12" t="n">
        <v>1654785.44</v>
      </c>
      <c r="D86" s="12" t="n">
        <v>304180</v>
      </c>
      <c r="E86" s="8" t="n">
        <f aca="false">B86+C86+D86</f>
        <v>2855094.9043</v>
      </c>
      <c r="G86" s="9"/>
      <c r="H86" s="10"/>
    </row>
    <row r="87" customFormat="false" ht="12.75" hidden="false" customHeight="false" outlineLevel="0" collapsed="false">
      <c r="A87" s="11" t="n">
        <v>38808</v>
      </c>
      <c r="B87" s="12" t="n">
        <v>861061.7069</v>
      </c>
      <c r="C87" s="12" t="n">
        <v>1589001.5</v>
      </c>
      <c r="D87" s="12" t="n">
        <v>286500</v>
      </c>
      <c r="E87" s="8" t="n">
        <f aca="false">B87+C87+D87</f>
        <v>2736563.2069</v>
      </c>
      <c r="G87" s="9"/>
      <c r="H87" s="10"/>
    </row>
    <row r="88" customFormat="false" ht="12.75" hidden="false" customHeight="false" outlineLevel="0" collapsed="false">
      <c r="A88" s="7" t="n">
        <v>38838</v>
      </c>
      <c r="B88" s="12" t="n">
        <v>917672.0298</v>
      </c>
      <c r="C88" s="12" t="n">
        <v>1816202.53</v>
      </c>
      <c r="D88" s="12" t="n">
        <v>311372</v>
      </c>
      <c r="E88" s="8" t="n">
        <f aca="false">B88+C88+D88</f>
        <v>3045246.5598</v>
      </c>
      <c r="G88" s="9"/>
      <c r="H88" s="10"/>
    </row>
    <row r="89" customFormat="false" ht="12.75" hidden="false" customHeight="false" outlineLevel="0" collapsed="false">
      <c r="A89" s="11" t="n">
        <v>38869</v>
      </c>
      <c r="B89" s="12" t="n">
        <v>852970.9813</v>
      </c>
      <c r="C89" s="12" t="n">
        <v>1666016.94</v>
      </c>
      <c r="D89" s="12" t="n">
        <v>310041</v>
      </c>
      <c r="E89" s="8" t="n">
        <f aca="false">B89+C89+D89</f>
        <v>2829028.9213</v>
      </c>
      <c r="G89" s="9"/>
      <c r="H89" s="10"/>
    </row>
    <row r="90" customFormat="false" ht="12.75" hidden="false" customHeight="false" outlineLevel="0" collapsed="false">
      <c r="A90" s="7" t="n">
        <v>38899</v>
      </c>
      <c r="B90" s="12" t="n">
        <v>867047.2301</v>
      </c>
      <c r="C90" s="12" t="n">
        <v>1888698.63</v>
      </c>
      <c r="D90" s="12" t="n">
        <v>330608</v>
      </c>
      <c r="E90" s="8" t="n">
        <f aca="false">B90+C90+D90</f>
        <v>3086353.8601</v>
      </c>
      <c r="G90" s="9"/>
      <c r="H90" s="10"/>
    </row>
    <row r="91" customFormat="false" ht="12.75" hidden="false" customHeight="false" outlineLevel="0" collapsed="false">
      <c r="A91" s="11" t="n">
        <v>38930</v>
      </c>
      <c r="B91" s="12" t="n">
        <v>933850.7303</v>
      </c>
      <c r="C91" s="12" t="n">
        <v>1852162.51</v>
      </c>
      <c r="D91" s="12" t="n">
        <v>320752</v>
      </c>
      <c r="E91" s="8" t="n">
        <f aca="false">B91+C91+D91</f>
        <v>3106765.2403</v>
      </c>
      <c r="G91" s="9"/>
      <c r="H91" s="10"/>
    </row>
    <row r="92" customFormat="false" ht="12.75" hidden="false" customHeight="false" outlineLevel="0" collapsed="false">
      <c r="A92" s="7" t="n">
        <v>38961</v>
      </c>
      <c r="B92" s="12" t="n">
        <v>931685.0125</v>
      </c>
      <c r="C92" s="12" t="n">
        <v>1687884.28</v>
      </c>
      <c r="D92" s="12" t="n">
        <v>327835</v>
      </c>
      <c r="E92" s="8" t="n">
        <f aca="false">B92+C92+D92</f>
        <v>2947404.2925</v>
      </c>
      <c r="G92" s="9"/>
      <c r="H92" s="10"/>
    </row>
    <row r="93" customFormat="false" ht="12.75" hidden="false" customHeight="false" outlineLevel="0" collapsed="false">
      <c r="A93" s="11" t="n">
        <v>38991</v>
      </c>
      <c r="B93" s="12" t="n">
        <v>955524.4125</v>
      </c>
      <c r="C93" s="12" t="n">
        <v>1905939.8</v>
      </c>
      <c r="D93" s="12" t="n">
        <v>351299</v>
      </c>
      <c r="E93" s="8" t="n">
        <f aca="false">B93+C93+D93</f>
        <v>3212763.2125</v>
      </c>
      <c r="G93" s="9"/>
      <c r="H93" s="10"/>
    </row>
    <row r="94" customFormat="false" ht="12.75" hidden="false" customHeight="false" outlineLevel="0" collapsed="false">
      <c r="A94" s="7" t="n">
        <v>39022</v>
      </c>
      <c r="B94" s="12" t="n">
        <v>942814.3447</v>
      </c>
      <c r="C94" s="12" t="n">
        <v>1808147.26</v>
      </c>
      <c r="D94" s="12" t="n">
        <v>288158</v>
      </c>
      <c r="E94" s="8" t="n">
        <f aca="false">B94+C94+D94</f>
        <v>3039119.6047</v>
      </c>
      <c r="G94" s="9"/>
      <c r="H94" s="10"/>
    </row>
    <row r="95" customFormat="false" ht="12.75" hidden="false" customHeight="false" outlineLevel="0" collapsed="false">
      <c r="A95" s="11" t="n">
        <v>39052</v>
      </c>
      <c r="B95" s="12" t="n">
        <v>929935.5673</v>
      </c>
      <c r="C95" s="12" t="n">
        <v>1654608.6</v>
      </c>
      <c r="D95" s="12" t="n">
        <v>311444</v>
      </c>
      <c r="E95" s="8" t="n">
        <f aca="false">B95+C95+D95</f>
        <v>2895988.1673</v>
      </c>
      <c r="G95" s="9"/>
      <c r="H95" s="10"/>
    </row>
    <row r="96" customFormat="false" ht="12.75" hidden="false" customHeight="false" outlineLevel="0" collapsed="false">
      <c r="A96" s="7" t="n">
        <v>39083</v>
      </c>
      <c r="B96" s="12" t="n">
        <v>829061</v>
      </c>
      <c r="C96" s="12" t="n">
        <v>1865032</v>
      </c>
      <c r="D96" s="12" t="n">
        <v>349539</v>
      </c>
      <c r="E96" s="8" t="n">
        <f aca="false">B96+C96+D96</f>
        <v>3043632</v>
      </c>
      <c r="G96" s="9"/>
      <c r="H96" s="10"/>
    </row>
    <row r="97" customFormat="false" ht="12.75" hidden="false" customHeight="false" outlineLevel="0" collapsed="false">
      <c r="A97" s="11" t="n">
        <v>39114</v>
      </c>
      <c r="B97" s="12" t="n">
        <v>710575</v>
      </c>
      <c r="C97" s="12" t="n">
        <v>1479486.01</v>
      </c>
      <c r="D97" s="12" t="n">
        <v>297562</v>
      </c>
      <c r="E97" s="8" t="n">
        <f aca="false">B97+C97+D97</f>
        <v>2487623.01</v>
      </c>
      <c r="G97" s="9"/>
      <c r="H97" s="10"/>
    </row>
    <row r="98" customFormat="false" ht="12.75" hidden="false" customHeight="false" outlineLevel="0" collapsed="false">
      <c r="A98" s="7" t="n">
        <v>39142</v>
      </c>
      <c r="B98" s="12" t="n">
        <v>890073</v>
      </c>
      <c r="C98" s="12" t="n">
        <v>1756262.07</v>
      </c>
      <c r="D98" s="12" t="n">
        <v>294337</v>
      </c>
      <c r="E98" s="8" t="n">
        <f aca="false">B98+C98+D98</f>
        <v>2940672.07</v>
      </c>
      <c r="G98" s="9"/>
      <c r="H98" s="10"/>
    </row>
    <row r="99" customFormat="false" ht="12.75" hidden="false" customHeight="false" outlineLevel="0" collapsed="false">
      <c r="A99" s="11" t="n">
        <v>39173</v>
      </c>
      <c r="B99" s="12" t="n">
        <v>856745.8586</v>
      </c>
      <c r="C99" s="12" t="n">
        <v>1707240.04</v>
      </c>
      <c r="D99" s="12" t="n">
        <v>302898</v>
      </c>
      <c r="E99" s="8" t="n">
        <f aca="false">B99+C99+D99</f>
        <v>2866883.8986</v>
      </c>
      <c r="G99" s="9"/>
      <c r="H99" s="10"/>
    </row>
    <row r="100" customFormat="false" ht="12.75" hidden="false" customHeight="false" outlineLevel="0" collapsed="false">
      <c r="A100" s="7" t="n">
        <v>39203</v>
      </c>
      <c r="B100" s="12" t="n">
        <v>876467.4607</v>
      </c>
      <c r="C100" s="12" t="n">
        <v>1768907.85</v>
      </c>
      <c r="D100" s="12" t="n">
        <v>297185</v>
      </c>
      <c r="E100" s="8" t="n">
        <f aca="false">B100+C100+D100</f>
        <v>2942560.3107</v>
      </c>
      <c r="G100" s="9"/>
      <c r="H100" s="10"/>
    </row>
    <row r="101" customFormat="false" ht="12.75" hidden="false" customHeight="false" outlineLevel="0" collapsed="false">
      <c r="A101" s="11" t="n">
        <v>39234</v>
      </c>
      <c r="B101" s="12" t="n">
        <v>842327.6061</v>
      </c>
      <c r="C101" s="12" t="n">
        <v>1307786.93</v>
      </c>
      <c r="D101" s="12" t="n">
        <v>203910</v>
      </c>
      <c r="E101" s="8" t="n">
        <f aca="false">B101+C101+D101</f>
        <v>2354024.5361</v>
      </c>
      <c r="G101" s="9"/>
      <c r="H101" s="10"/>
    </row>
    <row r="102" customFormat="false" ht="12.75" hidden="false" customHeight="false" outlineLevel="0" collapsed="false">
      <c r="A102" s="7" t="n">
        <v>39264</v>
      </c>
      <c r="B102" s="12" t="n">
        <v>838489.4627</v>
      </c>
      <c r="C102" s="12" t="n">
        <v>0</v>
      </c>
      <c r="D102" s="12" t="n">
        <v>46573</v>
      </c>
      <c r="E102" s="8" t="n">
        <f aca="false">B102+C102+D102</f>
        <v>885062.4627</v>
      </c>
      <c r="G102" s="9"/>
      <c r="H102" s="10"/>
    </row>
    <row r="103" customFormat="false" ht="12.75" hidden="false" customHeight="false" outlineLevel="0" collapsed="false">
      <c r="A103" s="11" t="n">
        <v>39295</v>
      </c>
      <c r="B103" s="12" t="n">
        <v>930305.9949</v>
      </c>
      <c r="C103" s="12" t="n">
        <v>0</v>
      </c>
      <c r="D103" s="12" t="n">
        <v>134554</v>
      </c>
      <c r="E103" s="8" t="n">
        <f aca="false">B103+C103+D103</f>
        <v>1064859.9949</v>
      </c>
      <c r="G103" s="9"/>
      <c r="H103" s="10"/>
    </row>
    <row r="104" customFormat="false" ht="12.75" hidden="false" customHeight="false" outlineLevel="0" collapsed="false">
      <c r="A104" s="7" t="n">
        <v>39326</v>
      </c>
      <c r="B104" s="12" t="n">
        <v>890434.5984</v>
      </c>
      <c r="C104" s="12" t="n">
        <v>0</v>
      </c>
      <c r="D104" s="12" t="n">
        <v>195016</v>
      </c>
      <c r="E104" s="8" t="n">
        <f aca="false">B104+C104+D104</f>
        <v>1085450.5984</v>
      </c>
      <c r="G104" s="9"/>
      <c r="H104" s="10"/>
    </row>
    <row r="105" customFormat="false" ht="12.75" hidden="false" customHeight="false" outlineLevel="0" collapsed="false">
      <c r="A105" s="11" t="n">
        <v>39356</v>
      </c>
      <c r="B105" s="12" t="n">
        <v>953406.3735</v>
      </c>
      <c r="C105" s="12" t="n">
        <v>0</v>
      </c>
      <c r="D105" s="12" t="n">
        <v>203960</v>
      </c>
      <c r="E105" s="8" t="n">
        <f aca="false">B105+C105+D105</f>
        <v>1157366.3735</v>
      </c>
      <c r="G105" s="9"/>
      <c r="H105" s="10"/>
    </row>
    <row r="106" customFormat="false" ht="12.75" hidden="false" customHeight="false" outlineLevel="0" collapsed="false">
      <c r="A106" s="7" t="n">
        <v>39387</v>
      </c>
      <c r="B106" s="12" t="n">
        <v>955992.9484</v>
      </c>
      <c r="C106" s="12" t="n">
        <v>0</v>
      </c>
      <c r="D106" s="12" t="n">
        <v>203328</v>
      </c>
      <c r="E106" s="8" t="n">
        <f aca="false">B106+C106+D106</f>
        <v>1159320.9484</v>
      </c>
      <c r="G106" s="9"/>
      <c r="H106" s="10"/>
    </row>
    <row r="107" customFormat="false" ht="12.75" hidden="false" customHeight="false" outlineLevel="0" collapsed="false">
      <c r="A107" s="11" t="n">
        <v>39417</v>
      </c>
      <c r="B107" s="12" t="n">
        <v>914547.2346</v>
      </c>
      <c r="C107" s="12" t="n">
        <v>0</v>
      </c>
      <c r="D107" s="12" t="n">
        <v>211056</v>
      </c>
      <c r="E107" s="8" t="n">
        <f aca="false">B107+C107+D107</f>
        <v>1125603.2346</v>
      </c>
      <c r="G107" s="9"/>
      <c r="H107" s="10"/>
    </row>
    <row r="108" customFormat="false" ht="12.75" hidden="false" customHeight="false" outlineLevel="0" collapsed="false">
      <c r="A108" s="7" t="n">
        <v>39448</v>
      </c>
      <c r="B108" s="12" t="n">
        <v>839800</v>
      </c>
      <c r="C108" s="12" t="n">
        <v>0</v>
      </c>
      <c r="D108" s="12" t="n">
        <v>211707</v>
      </c>
      <c r="E108" s="8" t="n">
        <f aca="false">B108+C108+D108</f>
        <v>1051507</v>
      </c>
      <c r="G108" s="9"/>
      <c r="H108" s="10"/>
    </row>
    <row r="109" customFormat="false" ht="12.75" hidden="false" customHeight="false" outlineLevel="0" collapsed="false">
      <c r="A109" s="11" t="n">
        <v>39479</v>
      </c>
      <c r="B109" s="12" t="n">
        <v>759378.4138</v>
      </c>
      <c r="C109" s="12" t="n">
        <v>0</v>
      </c>
      <c r="D109" s="12" t="n">
        <v>183215</v>
      </c>
      <c r="E109" s="8" t="n">
        <f aca="false">B109+C109+D109</f>
        <v>942593.4138</v>
      </c>
      <c r="G109" s="9"/>
      <c r="H109" s="10"/>
    </row>
    <row r="110" customFormat="false" ht="12.75" hidden="false" customHeight="false" outlineLevel="0" collapsed="false">
      <c r="A110" s="7" t="n">
        <v>39508</v>
      </c>
      <c r="B110" s="12" t="n">
        <v>885244.9444</v>
      </c>
      <c r="C110" s="12" t="n">
        <v>0</v>
      </c>
      <c r="D110" s="12" t="n">
        <v>183357</v>
      </c>
      <c r="E110" s="8" t="n">
        <f aca="false">B110+C110+D110</f>
        <v>1068601.9444</v>
      </c>
      <c r="G110" s="9"/>
      <c r="H110" s="10"/>
    </row>
    <row r="111" customFormat="false" ht="12.75" hidden="false" customHeight="false" outlineLevel="0" collapsed="false">
      <c r="A111" s="11" t="n">
        <v>39539</v>
      </c>
      <c r="B111" s="12" t="n">
        <v>914020.0171</v>
      </c>
      <c r="C111" s="12" t="n">
        <v>0</v>
      </c>
      <c r="D111" s="12" t="n">
        <v>14403</v>
      </c>
      <c r="E111" s="8" t="n">
        <f aca="false">B111+C111+D111</f>
        <v>928423.0171</v>
      </c>
      <c r="G111" s="9"/>
      <c r="H111" s="10"/>
    </row>
    <row r="112" customFormat="false" ht="12.75" hidden="false" customHeight="false" outlineLevel="0" collapsed="false">
      <c r="A112" s="7" t="n">
        <v>39569</v>
      </c>
      <c r="B112" s="12" t="n">
        <v>889646.0644</v>
      </c>
      <c r="C112" s="12" t="n">
        <v>0</v>
      </c>
      <c r="D112" s="12" t="n">
        <v>123820</v>
      </c>
      <c r="E112" s="8" t="n">
        <f aca="false">B112+C112+D112</f>
        <v>1013466.0644</v>
      </c>
      <c r="G112" s="9"/>
      <c r="H112" s="10"/>
    </row>
    <row r="113" customFormat="false" ht="12.75" hidden="false" customHeight="false" outlineLevel="0" collapsed="false">
      <c r="A113" s="11" t="n">
        <v>39600</v>
      </c>
      <c r="B113" s="12" t="n">
        <v>873372.0063</v>
      </c>
      <c r="C113" s="12" t="n">
        <v>0</v>
      </c>
      <c r="D113" s="12" t="n">
        <v>0</v>
      </c>
      <c r="E113" s="8" t="n">
        <f aca="false">B113+C113+D113</f>
        <v>873372.0063</v>
      </c>
      <c r="G113" s="9"/>
      <c r="H113" s="10"/>
    </row>
    <row r="114" customFormat="false" ht="12.75" hidden="false" customHeight="false" outlineLevel="0" collapsed="false">
      <c r="A114" s="7" t="n">
        <v>39630</v>
      </c>
      <c r="B114" s="12" t="n">
        <v>908041.8291</v>
      </c>
      <c r="C114" s="12" t="n">
        <v>0</v>
      </c>
      <c r="D114" s="12" t="n">
        <v>0</v>
      </c>
      <c r="E114" s="8" t="n">
        <f aca="false">B114+C114+D114</f>
        <v>908041.8291</v>
      </c>
      <c r="G114" s="9"/>
      <c r="H114" s="10"/>
    </row>
    <row r="115" customFormat="false" ht="12.75" hidden="false" customHeight="false" outlineLevel="0" collapsed="false">
      <c r="A115" s="11" t="n">
        <v>39661</v>
      </c>
      <c r="B115" s="12" t="n">
        <v>894939.3281</v>
      </c>
      <c r="C115" s="12" t="n">
        <v>0</v>
      </c>
      <c r="D115" s="12" t="n">
        <v>0</v>
      </c>
      <c r="E115" s="8" t="n">
        <f aca="false">B115+C115+D115</f>
        <v>894939.3281</v>
      </c>
      <c r="G115" s="9"/>
      <c r="H115" s="10"/>
    </row>
    <row r="116" customFormat="false" ht="12.75" hidden="false" customHeight="false" outlineLevel="0" collapsed="false">
      <c r="A116" s="7" t="n">
        <v>39692</v>
      </c>
      <c r="B116" s="12" t="n">
        <v>895026.4336</v>
      </c>
      <c r="C116" s="12" t="n">
        <v>0</v>
      </c>
      <c r="D116" s="12" t="n">
        <v>0</v>
      </c>
      <c r="E116" s="8" t="n">
        <f aca="false">B116+C116+D116</f>
        <v>895026.4336</v>
      </c>
      <c r="G116" s="9"/>
      <c r="H116" s="10"/>
    </row>
    <row r="117" customFormat="false" ht="12.75" hidden="false" customHeight="false" outlineLevel="0" collapsed="false">
      <c r="A117" s="11" t="n">
        <v>39722</v>
      </c>
      <c r="B117" s="12" t="n">
        <v>983764.0156</v>
      </c>
      <c r="C117" s="12" t="n">
        <v>0</v>
      </c>
      <c r="D117" s="12" t="n">
        <v>0</v>
      </c>
      <c r="E117" s="8" t="n">
        <f aca="false">B117+C117+D117</f>
        <v>983764.0156</v>
      </c>
      <c r="G117" s="9"/>
      <c r="H117" s="10"/>
    </row>
    <row r="118" customFormat="false" ht="12.75" hidden="false" customHeight="false" outlineLevel="0" collapsed="false">
      <c r="A118" s="7" t="n">
        <v>39753</v>
      </c>
      <c r="B118" s="12" t="n">
        <v>974778.3956</v>
      </c>
      <c r="C118" s="12" t="n">
        <v>0</v>
      </c>
      <c r="D118" s="12" t="n">
        <v>24913</v>
      </c>
      <c r="E118" s="8" t="n">
        <f aca="false">B118+C118+D118</f>
        <v>999691.3956</v>
      </c>
      <c r="G118" s="9"/>
      <c r="H118" s="10"/>
    </row>
    <row r="119" customFormat="false" ht="12.75" hidden="false" customHeight="false" outlineLevel="0" collapsed="false">
      <c r="A119" s="11" t="n">
        <v>39783</v>
      </c>
      <c r="B119" s="12" t="n">
        <v>1032678.7968</v>
      </c>
      <c r="C119" s="12" t="n">
        <v>0</v>
      </c>
      <c r="D119" s="12" t="n">
        <v>20133</v>
      </c>
      <c r="E119" s="8" t="n">
        <f aca="false">B119+C119+D119</f>
        <v>1052811.7968</v>
      </c>
      <c r="G119" s="9"/>
      <c r="H119" s="10"/>
    </row>
    <row r="120" customFormat="false" ht="12.75" hidden="false" customHeight="false" outlineLevel="0" collapsed="false">
      <c r="A120" s="7" t="n">
        <v>39814</v>
      </c>
      <c r="B120" s="12" t="n">
        <v>952406</v>
      </c>
      <c r="C120" s="12" t="n">
        <v>0</v>
      </c>
      <c r="D120" s="12" t="n">
        <v>0</v>
      </c>
      <c r="E120" s="8" t="n">
        <f aca="false">B120+C120+D120</f>
        <v>952406</v>
      </c>
      <c r="G120" s="9"/>
      <c r="H120" s="10"/>
    </row>
    <row r="121" customFormat="false" ht="12.75" hidden="false" customHeight="false" outlineLevel="0" collapsed="false">
      <c r="A121" s="11" t="n">
        <v>39845</v>
      </c>
      <c r="B121" s="12" t="n">
        <v>843723.1279</v>
      </c>
      <c r="C121" s="12" t="n">
        <v>0</v>
      </c>
      <c r="D121" s="12" t="n">
        <v>0</v>
      </c>
      <c r="E121" s="8" t="n">
        <f aca="false">B121+C121+D121</f>
        <v>843723.1279</v>
      </c>
      <c r="G121" s="9"/>
      <c r="H121" s="10"/>
    </row>
    <row r="122" customFormat="false" ht="12.75" hidden="false" customHeight="false" outlineLevel="0" collapsed="false">
      <c r="A122" s="7" t="n">
        <v>39873</v>
      </c>
      <c r="B122" s="12" t="n">
        <v>1017189</v>
      </c>
      <c r="C122" s="12" t="n">
        <v>0</v>
      </c>
      <c r="D122" s="12" t="n">
        <v>0</v>
      </c>
      <c r="E122" s="8" t="n">
        <f aca="false">B122+C122+D122</f>
        <v>1017189</v>
      </c>
      <c r="G122" s="9"/>
      <c r="H122" s="10"/>
    </row>
    <row r="123" customFormat="false" ht="12.75" hidden="false" customHeight="false" outlineLevel="0" collapsed="false">
      <c r="A123" s="7" t="n">
        <v>39904</v>
      </c>
      <c r="B123" s="12" t="n">
        <v>1004830</v>
      </c>
      <c r="C123" s="12" t="n">
        <v>0</v>
      </c>
      <c r="D123" s="12" t="n">
        <v>0</v>
      </c>
      <c r="E123" s="8" t="n">
        <f aca="false">B123+C123+D123</f>
        <v>1004830</v>
      </c>
      <c r="G123" s="9"/>
      <c r="H123" s="10"/>
    </row>
    <row r="124" customFormat="false" ht="12.75" hidden="false" customHeight="false" outlineLevel="0" collapsed="false">
      <c r="A124" s="7" t="n">
        <v>39934</v>
      </c>
      <c r="B124" s="12" t="n">
        <v>1009952</v>
      </c>
      <c r="C124" s="12" t="n">
        <v>0</v>
      </c>
      <c r="D124" s="12" t="n">
        <v>0</v>
      </c>
      <c r="E124" s="8" t="n">
        <f aca="false">B124+C124+D124</f>
        <v>1009952</v>
      </c>
      <c r="G124" s="9"/>
      <c r="H124" s="10"/>
    </row>
    <row r="125" customFormat="false" ht="12.75" hidden="false" customHeight="false" outlineLevel="0" collapsed="false">
      <c r="A125" s="7" t="n">
        <v>39965</v>
      </c>
      <c r="B125" s="12" t="n">
        <v>975241</v>
      </c>
      <c r="C125" s="12" t="n">
        <v>0</v>
      </c>
      <c r="D125" s="12" t="n">
        <v>0</v>
      </c>
      <c r="E125" s="8" t="n">
        <f aca="false">B125+C125+D125</f>
        <v>975241</v>
      </c>
      <c r="G125" s="9"/>
      <c r="H125" s="10"/>
    </row>
    <row r="126" customFormat="false" ht="12.75" hidden="false" customHeight="false" outlineLevel="0" collapsed="false">
      <c r="A126" s="7" t="n">
        <v>39995</v>
      </c>
      <c r="B126" s="12" t="n">
        <v>1002792</v>
      </c>
      <c r="C126" s="12" t="n">
        <v>0</v>
      </c>
      <c r="D126" s="12" t="n">
        <v>0</v>
      </c>
      <c r="E126" s="8" t="n">
        <f aca="false">B126+C126+D126</f>
        <v>1002792</v>
      </c>
      <c r="G126" s="9"/>
      <c r="H126" s="10"/>
    </row>
    <row r="127" customFormat="false" ht="12.75" hidden="false" customHeight="false" outlineLevel="0" collapsed="false">
      <c r="A127" s="7" t="n">
        <v>40026</v>
      </c>
      <c r="B127" s="12" t="n">
        <v>1060695</v>
      </c>
      <c r="C127" s="12" t="n">
        <v>0</v>
      </c>
      <c r="D127" s="12" t="n">
        <v>0</v>
      </c>
      <c r="E127" s="8" t="n">
        <f aca="false">B127+C127+D127</f>
        <v>1060695</v>
      </c>
      <c r="G127" s="9"/>
      <c r="H127" s="10"/>
    </row>
    <row r="128" customFormat="false" ht="12.75" hidden="false" customHeight="false" outlineLevel="0" collapsed="false">
      <c r="A128" s="7" t="n">
        <v>40057</v>
      </c>
      <c r="B128" s="12" t="n">
        <v>994549</v>
      </c>
      <c r="C128" s="12" t="n">
        <v>0</v>
      </c>
      <c r="D128" s="12" t="n">
        <v>0</v>
      </c>
      <c r="E128" s="8" t="n">
        <f aca="false">B128+C128+D128</f>
        <v>994549</v>
      </c>
      <c r="G128" s="9"/>
      <c r="H128" s="10"/>
    </row>
    <row r="129" customFormat="false" ht="12.75" hidden="false" customHeight="false" outlineLevel="0" collapsed="false">
      <c r="A129" s="7" t="n">
        <v>40087</v>
      </c>
      <c r="B129" s="12" t="n">
        <v>1065196</v>
      </c>
      <c r="C129" s="12" t="n">
        <v>0</v>
      </c>
      <c r="D129" s="12" t="n">
        <v>0</v>
      </c>
      <c r="E129" s="8" t="n">
        <f aca="false">B129+C129+D129</f>
        <v>1065196</v>
      </c>
      <c r="G129" s="9"/>
      <c r="H129" s="10"/>
    </row>
    <row r="130" customFormat="false" ht="12.75" hidden="false" customHeight="false" outlineLevel="0" collapsed="false">
      <c r="A130" s="7" t="n">
        <v>40118</v>
      </c>
      <c r="B130" s="12" t="n">
        <v>1034623</v>
      </c>
      <c r="C130" s="12" t="n">
        <v>0</v>
      </c>
      <c r="D130" s="12" t="n">
        <v>0</v>
      </c>
      <c r="E130" s="8" t="n">
        <f aca="false">B130+C130+D130</f>
        <v>1034623</v>
      </c>
      <c r="G130" s="9"/>
      <c r="H130" s="10"/>
    </row>
    <row r="131" customFormat="false" ht="12.75" hidden="false" customHeight="false" outlineLevel="0" collapsed="false">
      <c r="A131" s="7" t="n">
        <v>40148</v>
      </c>
      <c r="B131" s="12" t="n">
        <v>1050959</v>
      </c>
      <c r="C131" s="12" t="n">
        <v>29058.7272808433</v>
      </c>
      <c r="D131" s="12" t="n">
        <v>0</v>
      </c>
      <c r="E131" s="8" t="n">
        <f aca="false">B131+C131+D131</f>
        <v>1080017.72728084</v>
      </c>
      <c r="G131" s="9"/>
      <c r="H131" s="10"/>
    </row>
    <row r="132" customFormat="false" ht="12.75" hidden="false" customHeight="false" outlineLevel="0" collapsed="false">
      <c r="A132" s="7" t="n">
        <v>40179</v>
      </c>
      <c r="B132" s="12" t="n">
        <v>902445</v>
      </c>
      <c r="C132" s="12" t="n">
        <v>57124.3756232331</v>
      </c>
      <c r="D132" s="12" t="n">
        <v>0</v>
      </c>
      <c r="E132" s="8" t="n">
        <f aca="false">B132+C132+D132</f>
        <v>959569.375623233</v>
      </c>
      <c r="G132" s="9"/>
      <c r="H132" s="10"/>
    </row>
    <row r="133" customFormat="false" ht="12.75" hidden="false" customHeight="false" outlineLevel="0" collapsed="false">
      <c r="A133" s="7" t="n">
        <v>40210</v>
      </c>
      <c r="B133" s="12" t="n">
        <v>848011</v>
      </c>
      <c r="C133" s="12" t="n">
        <v>70208.1134060376</v>
      </c>
      <c r="D133" s="12" t="n">
        <v>0</v>
      </c>
      <c r="E133" s="8" t="n">
        <f aca="false">B133+C133+D133</f>
        <v>918219.113406038</v>
      </c>
      <c r="G133" s="9"/>
      <c r="H133" s="10"/>
    </row>
    <row r="134" customFormat="false" ht="12.75" hidden="false" customHeight="false" outlineLevel="0" collapsed="false">
      <c r="A134" s="7" t="n">
        <v>40238</v>
      </c>
      <c r="B134" s="12" t="n">
        <v>1056277</v>
      </c>
      <c r="C134" s="12" t="n">
        <v>113272.199820759</v>
      </c>
      <c r="D134" s="12" t="n">
        <v>0</v>
      </c>
      <c r="E134" s="8" t="n">
        <f aca="false">B134+C134+D134</f>
        <v>1169549.19982076</v>
      </c>
      <c r="G134" s="9"/>
      <c r="H134" s="10"/>
    </row>
    <row r="135" customFormat="false" ht="12.75" hidden="false" customHeight="false" outlineLevel="0" collapsed="false">
      <c r="A135" s="7" t="n">
        <v>40269</v>
      </c>
      <c r="B135" s="12" t="n">
        <v>1029193</v>
      </c>
      <c r="C135" s="12" t="n">
        <v>166628.96535576</v>
      </c>
      <c r="D135" s="12" t="n">
        <v>0</v>
      </c>
      <c r="E135" s="8" t="n">
        <f aca="false">B135+C135+D135</f>
        <v>1195821.96535576</v>
      </c>
      <c r="G135" s="9"/>
      <c r="H135" s="10"/>
    </row>
    <row r="136" customFormat="false" ht="12.75" hidden="false" customHeight="false" outlineLevel="0" collapsed="false">
      <c r="A136" s="7" t="n">
        <v>40299</v>
      </c>
      <c r="B136" s="12" t="n">
        <v>1076347</v>
      </c>
      <c r="C136" s="12" t="n">
        <v>249863.059264048</v>
      </c>
      <c r="D136" s="12" t="n">
        <v>0</v>
      </c>
      <c r="E136" s="8" t="n">
        <f aca="false">B136+C136+D136</f>
        <v>1326210.05926405</v>
      </c>
      <c r="G136" s="9"/>
      <c r="H136" s="10"/>
    </row>
    <row r="137" customFormat="false" ht="12.75" hidden="false" customHeight="false" outlineLevel="0" collapsed="false">
      <c r="A137" s="7" t="n">
        <v>40330</v>
      </c>
      <c r="B137" s="12" t="n">
        <v>1088439</v>
      </c>
      <c r="C137" s="12" t="n">
        <v>279921.678223228</v>
      </c>
      <c r="D137" s="12" t="n">
        <v>0</v>
      </c>
      <c r="E137" s="8" t="n">
        <f aca="false">B137+C137+D137</f>
        <v>1368360.67822323</v>
      </c>
      <c r="G137" s="9"/>
      <c r="H137" s="10"/>
    </row>
    <row r="138" customFormat="false" ht="12.75" hidden="false" customHeight="false" outlineLevel="0" collapsed="false">
      <c r="A138" s="7" t="n">
        <v>40360</v>
      </c>
      <c r="B138" s="12" t="n">
        <v>1111333</v>
      </c>
      <c r="C138" s="12" t="n">
        <v>328471.763718475</v>
      </c>
      <c r="D138" s="12" t="n">
        <v>0</v>
      </c>
      <c r="E138" s="8" t="n">
        <f aca="false">B138+C138+D138</f>
        <v>1439804.76371848</v>
      </c>
      <c r="G138" s="9"/>
      <c r="H138" s="10"/>
    </row>
    <row r="139" customFormat="false" ht="12.75" hidden="false" customHeight="false" outlineLevel="0" collapsed="false">
      <c r="A139" s="7" t="n">
        <v>40391</v>
      </c>
      <c r="B139" s="12" t="n">
        <v>1179970</v>
      </c>
      <c r="C139" s="12" t="n">
        <v>386724.351434797</v>
      </c>
      <c r="D139" s="12" t="n">
        <v>0</v>
      </c>
      <c r="E139" s="8" t="n">
        <f aca="false">B139+C139+D139</f>
        <v>1566694.3514348</v>
      </c>
      <c r="G139" s="9"/>
      <c r="H139" s="10"/>
    </row>
    <row r="140" customFormat="false" ht="12.75" hidden="false" customHeight="false" outlineLevel="0" collapsed="false">
      <c r="A140" s="7" t="n">
        <v>40422</v>
      </c>
      <c r="B140" s="12" t="n">
        <v>1118917</v>
      </c>
      <c r="C140" s="12" t="n">
        <v>375733.067243533</v>
      </c>
      <c r="D140" s="12" t="n">
        <v>0</v>
      </c>
      <c r="E140" s="8" t="n">
        <f aca="false">B140+C140+D140</f>
        <v>1494650.06724353</v>
      </c>
      <c r="G140" s="9"/>
      <c r="H140" s="10"/>
    </row>
    <row r="141" customFormat="false" ht="12.75" hidden="false" customHeight="false" outlineLevel="0" collapsed="false">
      <c r="A141" s="7" t="n">
        <v>40452</v>
      </c>
      <c r="B141" s="12" t="n">
        <v>1160283</v>
      </c>
      <c r="C141" s="12" t="n">
        <v>408851.875666784</v>
      </c>
      <c r="D141" s="12" t="n">
        <v>0</v>
      </c>
      <c r="E141" s="8" t="n">
        <f aca="false">B141+C141+D141</f>
        <v>1569134.87566678</v>
      </c>
      <c r="G141" s="9"/>
      <c r="H141" s="10"/>
    </row>
    <row r="142" customFormat="false" ht="12.75" hidden="false" customHeight="false" outlineLevel="0" collapsed="false">
      <c r="A142" s="7" t="n">
        <v>40483</v>
      </c>
      <c r="B142" s="12" t="n">
        <v>1139640</v>
      </c>
      <c r="C142" s="12" t="n">
        <v>386346.201102626</v>
      </c>
      <c r="D142" s="12" t="n">
        <v>0</v>
      </c>
      <c r="E142" s="8" t="n">
        <f aca="false">B142+C142+D142</f>
        <v>1525986.20110263</v>
      </c>
      <c r="G142" s="9"/>
      <c r="H142" s="10"/>
    </row>
    <row r="143" customFormat="false" ht="12.75" hidden="false" customHeight="false" outlineLevel="0" collapsed="false">
      <c r="A143" s="7" t="n">
        <v>40513</v>
      </c>
      <c r="B143" s="12" t="n">
        <v>1197122</v>
      </c>
      <c r="C143" s="12" t="n">
        <v>427713.168624487</v>
      </c>
      <c r="D143" s="12" t="n">
        <v>0</v>
      </c>
      <c r="E143" s="8" t="n">
        <f aca="false">B143+C143+D143</f>
        <v>1624835.16862449</v>
      </c>
      <c r="G143" s="9"/>
      <c r="H143" s="10"/>
    </row>
    <row r="144" customFormat="false" ht="12.75" hidden="false" customHeight="false" outlineLevel="0" collapsed="false">
      <c r="A144" s="7" t="n">
        <v>40544</v>
      </c>
      <c r="B144" s="12" t="n">
        <v>848607</v>
      </c>
      <c r="C144" s="12" t="n">
        <v>386125.701436314</v>
      </c>
      <c r="D144" s="12" t="n">
        <v>0</v>
      </c>
      <c r="E144" s="8" t="n">
        <f aca="false">B144+C144+D144</f>
        <v>1234732.70143631</v>
      </c>
      <c r="G144" s="9"/>
      <c r="H144" s="10"/>
    </row>
    <row r="145" customFormat="false" ht="12.75" hidden="false" customHeight="false" outlineLevel="0" collapsed="false">
      <c r="A145" s="7" t="n">
        <v>40575</v>
      </c>
      <c r="B145" s="12" t="n">
        <v>926807</v>
      </c>
      <c r="C145" s="12" t="n">
        <v>370332.715398733</v>
      </c>
      <c r="D145" s="12" t="n">
        <v>0</v>
      </c>
      <c r="E145" s="8" t="n">
        <f aca="false">B145+C145+D145</f>
        <v>1297139.71539873</v>
      </c>
      <c r="G145" s="9"/>
      <c r="H145" s="10"/>
    </row>
    <row r="146" customFormat="false" ht="12.75" hidden="false" customHeight="false" outlineLevel="0" collapsed="false">
      <c r="A146" s="13" t="s">
        <v>7</v>
      </c>
      <c r="H146" s="10"/>
    </row>
    <row r="147" customFormat="false" ht="12.75" hidden="false" customHeight="false" outlineLevel="0" collapsed="false">
      <c r="A147" s="13" t="s">
        <v>8</v>
      </c>
    </row>
    <row r="148" customFormat="false" ht="12.75" hidden="false" customHeight="false" outlineLevel="0" collapsed="false">
      <c r="A148" s="13" t="s">
        <v>9</v>
      </c>
    </row>
    <row r="149" customFormat="false" ht="12.75" hidden="false" customHeight="false" outlineLevel="0" collapsed="false">
      <c r="A149" s="14" t="s">
        <v>10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20" topLeftCell="A125" activePane="bottomLeft" state="split"/>
      <selection pane="topLeft" activeCell="A1" activeCellId="0" sqref="A1"/>
      <selection pane="bottomLeft" activeCell="G127" activeCellId="0" sqref="G1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7" customFormat="false" ht="12.75" hidden="false" customHeight="false" outlineLevel="0" collapsed="false">
      <c r="A7" s="2" t="s">
        <v>11</v>
      </c>
      <c r="B7" s="2"/>
      <c r="C7" s="2"/>
      <c r="D7" s="2"/>
      <c r="E7" s="2"/>
    </row>
    <row r="8" customFormat="false" ht="13.5" hidden="false" customHeight="false" outlineLevel="0" collapsed="false">
      <c r="A8" s="3" t="s">
        <v>12</v>
      </c>
      <c r="B8" s="3"/>
      <c r="C8" s="3"/>
      <c r="D8" s="3"/>
      <c r="E8" s="3"/>
    </row>
    <row r="9" customFormat="false" ht="13.5" hidden="false" customHeight="false" outlineLevel="0" collapsed="false">
      <c r="A9" s="3"/>
      <c r="B9" s="3"/>
      <c r="C9" s="3"/>
      <c r="D9" s="3"/>
      <c r="E9" s="3"/>
    </row>
    <row r="10" customFormat="false" ht="3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15"/>
      <c r="B11" s="6" t="s">
        <v>3</v>
      </c>
      <c r="C11" s="6"/>
      <c r="D11" s="15" t="s">
        <v>4</v>
      </c>
      <c r="E11" s="15" t="s">
        <v>13</v>
      </c>
    </row>
    <row r="12" customFormat="false" ht="12.75" hidden="false" customHeight="false" outlineLevel="0" collapsed="false">
      <c r="A12" s="15"/>
      <c r="B12" s="15" t="s">
        <v>14</v>
      </c>
      <c r="C12" s="15" t="s">
        <v>15</v>
      </c>
      <c r="D12" s="15"/>
      <c r="E12" s="15"/>
    </row>
    <row r="13" customFormat="false" ht="12.75" hidden="false" customHeight="false" outlineLevel="0" collapsed="false">
      <c r="A13" s="7" t="n">
        <v>36526</v>
      </c>
      <c r="B13" s="16"/>
      <c r="C13" s="16" t="n">
        <v>94</v>
      </c>
      <c r="D13" s="16" t="n">
        <v>100</v>
      </c>
      <c r="E13" s="16" t="s">
        <v>16</v>
      </c>
    </row>
    <row r="14" customFormat="false" ht="12.75" hidden="false" customHeight="false" outlineLevel="0" collapsed="false">
      <c r="A14" s="7" t="n">
        <v>36557</v>
      </c>
      <c r="B14" s="16"/>
      <c r="C14" s="16" t="n">
        <v>87</v>
      </c>
      <c r="D14" s="16" t="n">
        <v>100</v>
      </c>
      <c r="E14" s="16" t="s">
        <v>16</v>
      </c>
    </row>
    <row r="15" customFormat="false" ht="12.75" hidden="false" customHeight="false" outlineLevel="0" collapsed="false">
      <c r="A15" s="7" t="n">
        <v>36586</v>
      </c>
      <c r="B15" s="16"/>
      <c r="C15" s="16" t="n">
        <v>87</v>
      </c>
      <c r="D15" s="16" t="n">
        <v>100</v>
      </c>
      <c r="E15" s="16" t="s">
        <v>16</v>
      </c>
    </row>
    <row r="16" customFormat="false" ht="12.75" hidden="false" customHeight="false" outlineLevel="0" collapsed="false">
      <c r="A16" s="7" t="n">
        <v>36617</v>
      </c>
      <c r="B16" s="16"/>
      <c r="C16" s="16" t="n">
        <v>87</v>
      </c>
      <c r="D16" s="16" t="n">
        <v>100</v>
      </c>
      <c r="E16" s="16" t="s">
        <v>16</v>
      </c>
    </row>
    <row r="17" customFormat="false" ht="12.75" hidden="false" customHeight="false" outlineLevel="0" collapsed="false">
      <c r="A17" s="7" t="n">
        <v>36647</v>
      </c>
      <c r="B17" s="16"/>
      <c r="C17" s="16" t="n">
        <v>87</v>
      </c>
      <c r="D17" s="16" t="n">
        <v>100</v>
      </c>
      <c r="E17" s="16" t="s">
        <v>16</v>
      </c>
    </row>
    <row r="18" customFormat="false" ht="12.75" hidden="false" customHeight="false" outlineLevel="0" collapsed="false">
      <c r="A18" s="7" t="n">
        <v>36678</v>
      </c>
      <c r="B18" s="16"/>
      <c r="C18" s="16" t="n">
        <v>87</v>
      </c>
      <c r="D18" s="16" t="n">
        <v>100</v>
      </c>
      <c r="E18" s="16" t="s">
        <v>16</v>
      </c>
    </row>
    <row r="19" customFormat="false" ht="12.75" hidden="false" customHeight="false" outlineLevel="0" collapsed="false">
      <c r="A19" s="7" t="n">
        <v>36708</v>
      </c>
      <c r="B19" s="16"/>
      <c r="C19" s="16" t="n">
        <v>87</v>
      </c>
      <c r="D19" s="16" t="n">
        <v>100</v>
      </c>
      <c r="E19" s="16" t="s">
        <v>16</v>
      </c>
    </row>
    <row r="20" customFormat="false" ht="12.75" hidden="false" customHeight="false" outlineLevel="0" collapsed="false">
      <c r="A20" s="7" t="n">
        <v>36739</v>
      </c>
      <c r="B20" s="16"/>
      <c r="C20" s="16" t="n">
        <v>87</v>
      </c>
      <c r="D20" s="16" t="n">
        <v>160</v>
      </c>
      <c r="E20" s="16" t="s">
        <v>16</v>
      </c>
    </row>
    <row r="21" customFormat="false" ht="12.75" hidden="false" customHeight="false" outlineLevel="0" collapsed="false">
      <c r="A21" s="7" t="n">
        <v>36770</v>
      </c>
      <c r="B21" s="16"/>
      <c r="C21" s="16" t="n">
        <v>87</v>
      </c>
      <c r="D21" s="16" t="n">
        <v>160</v>
      </c>
      <c r="E21" s="16" t="s">
        <v>16</v>
      </c>
    </row>
    <row r="22" customFormat="false" ht="12.75" hidden="false" customHeight="false" outlineLevel="0" collapsed="false">
      <c r="A22" s="7" t="n">
        <v>36800</v>
      </c>
      <c r="B22" s="16"/>
      <c r="C22" s="16" t="n">
        <v>87</v>
      </c>
      <c r="D22" s="16" t="n">
        <v>160</v>
      </c>
      <c r="E22" s="16" t="s">
        <v>16</v>
      </c>
    </row>
    <row r="23" customFormat="false" ht="12.75" hidden="false" customHeight="false" outlineLevel="0" collapsed="false">
      <c r="A23" s="7" t="n">
        <v>36831</v>
      </c>
      <c r="B23" s="16"/>
      <c r="C23" s="16" t="n">
        <v>87</v>
      </c>
      <c r="D23" s="16" t="n">
        <v>160</v>
      </c>
      <c r="E23" s="16" t="s">
        <v>16</v>
      </c>
    </row>
    <row r="24" customFormat="false" ht="12.75" hidden="false" customHeight="false" outlineLevel="0" collapsed="false">
      <c r="A24" s="7" t="n">
        <v>36861</v>
      </c>
      <c r="B24" s="16"/>
      <c r="C24" s="16" t="n">
        <v>87</v>
      </c>
      <c r="D24" s="16" t="n">
        <v>160</v>
      </c>
      <c r="E24" s="16" t="s">
        <v>16</v>
      </c>
    </row>
    <row r="25" customFormat="false" ht="12.75" hidden="false" customHeight="false" outlineLevel="0" collapsed="false">
      <c r="A25" s="7" t="n">
        <v>36892</v>
      </c>
      <c r="B25" s="16"/>
      <c r="C25" s="16" t="n">
        <v>87</v>
      </c>
      <c r="D25" s="16" t="n">
        <v>160</v>
      </c>
      <c r="E25" s="16" t="s">
        <v>16</v>
      </c>
    </row>
    <row r="26" customFormat="false" ht="12.75" hidden="false" customHeight="false" outlineLevel="0" collapsed="false">
      <c r="A26" s="7" t="n">
        <v>36923</v>
      </c>
      <c r="B26" s="16"/>
      <c r="C26" s="16" t="n">
        <v>87</v>
      </c>
      <c r="D26" s="16" t="n">
        <v>160</v>
      </c>
      <c r="E26" s="16" t="s">
        <v>16</v>
      </c>
    </row>
    <row r="27" customFormat="false" ht="12.75" hidden="false" customHeight="false" outlineLevel="0" collapsed="false">
      <c r="A27" s="7" t="n">
        <v>36951</v>
      </c>
      <c r="B27" s="16"/>
      <c r="C27" s="16" t="n">
        <v>87</v>
      </c>
      <c r="D27" s="16" t="n">
        <v>160</v>
      </c>
      <c r="E27" s="16" t="s">
        <v>16</v>
      </c>
    </row>
    <row r="28" customFormat="false" ht="12.75" hidden="false" customHeight="false" outlineLevel="0" collapsed="false">
      <c r="A28" s="7" t="n">
        <v>36982</v>
      </c>
      <c r="B28" s="16"/>
      <c r="C28" s="16" t="n">
        <v>87</v>
      </c>
      <c r="D28" s="16" t="n">
        <v>160</v>
      </c>
      <c r="E28" s="16" t="s">
        <v>16</v>
      </c>
    </row>
    <row r="29" customFormat="false" ht="12.75" hidden="false" customHeight="false" outlineLevel="0" collapsed="false">
      <c r="A29" s="7" t="n">
        <v>37012</v>
      </c>
      <c r="B29" s="16"/>
      <c r="C29" s="16" t="n">
        <v>87</v>
      </c>
      <c r="D29" s="16" t="n">
        <v>160</v>
      </c>
      <c r="E29" s="16" t="n">
        <v>175</v>
      </c>
    </row>
    <row r="30" customFormat="false" ht="12.75" hidden="false" customHeight="false" outlineLevel="0" collapsed="false">
      <c r="A30" s="7" t="n">
        <v>37043</v>
      </c>
      <c r="B30" s="16"/>
      <c r="C30" s="16" t="n">
        <v>87</v>
      </c>
      <c r="D30" s="16" t="n">
        <v>160</v>
      </c>
      <c r="E30" s="16" t="n">
        <v>175</v>
      </c>
    </row>
    <row r="31" customFormat="false" ht="12.75" hidden="false" customHeight="false" outlineLevel="0" collapsed="false">
      <c r="A31" s="7" t="n">
        <v>37073</v>
      </c>
      <c r="B31" s="16"/>
      <c r="C31" s="16" t="n">
        <v>87</v>
      </c>
      <c r="D31" s="16" t="n">
        <v>160</v>
      </c>
      <c r="E31" s="16" t="n">
        <v>175</v>
      </c>
    </row>
    <row r="32" customFormat="false" ht="12.75" hidden="false" customHeight="false" outlineLevel="0" collapsed="false">
      <c r="A32" s="7" t="n">
        <v>37104</v>
      </c>
      <c r="B32" s="16"/>
      <c r="C32" s="16" t="n">
        <v>87</v>
      </c>
      <c r="D32" s="16" t="n">
        <v>160</v>
      </c>
      <c r="E32" s="16" t="n">
        <v>187</v>
      </c>
    </row>
    <row r="33" customFormat="false" ht="12.75" hidden="false" customHeight="false" outlineLevel="0" collapsed="false">
      <c r="A33" s="7" t="n">
        <v>37135</v>
      </c>
      <c r="B33" s="16"/>
      <c r="C33" s="16" t="n">
        <v>87</v>
      </c>
      <c r="D33" s="16" t="n">
        <v>160</v>
      </c>
      <c r="E33" s="16" t="n">
        <v>187</v>
      </c>
    </row>
    <row r="34" customFormat="false" ht="12.75" hidden="false" customHeight="false" outlineLevel="0" collapsed="false">
      <c r="A34" s="7" t="n">
        <v>37165</v>
      </c>
      <c r="B34" s="16"/>
      <c r="C34" s="16" t="n">
        <v>87</v>
      </c>
      <c r="D34" s="16" t="s">
        <v>17</v>
      </c>
      <c r="E34" s="16" t="n">
        <v>187</v>
      </c>
    </row>
    <row r="35" customFormat="false" ht="12.75" hidden="false" customHeight="false" outlineLevel="0" collapsed="false">
      <c r="A35" s="7" t="n">
        <v>37196</v>
      </c>
      <c r="B35" s="16"/>
      <c r="C35" s="16" t="n">
        <v>87</v>
      </c>
      <c r="D35" s="16" t="n">
        <v>165</v>
      </c>
      <c r="E35" s="16" t="n">
        <v>187</v>
      </c>
    </row>
    <row r="36" customFormat="false" ht="12.75" hidden="false" customHeight="false" outlineLevel="0" collapsed="false">
      <c r="A36" s="7" t="n">
        <v>37226</v>
      </c>
      <c r="B36" s="16"/>
      <c r="C36" s="16" t="n">
        <v>87</v>
      </c>
      <c r="D36" s="16" t="n">
        <v>165</v>
      </c>
      <c r="E36" s="16" t="n">
        <v>187</v>
      </c>
    </row>
    <row r="37" customFormat="false" ht="12.75" hidden="false" customHeight="false" outlineLevel="0" collapsed="false">
      <c r="A37" s="7" t="n">
        <v>37257</v>
      </c>
      <c r="B37" s="16"/>
      <c r="C37" s="16" t="n">
        <v>87</v>
      </c>
      <c r="D37" s="16" t="n">
        <v>165</v>
      </c>
      <c r="E37" s="16" t="n">
        <v>187</v>
      </c>
    </row>
    <row r="38" customFormat="false" ht="12.75" hidden="false" customHeight="false" outlineLevel="0" collapsed="false">
      <c r="A38" s="7" t="n">
        <v>37288</v>
      </c>
      <c r="B38" s="16"/>
      <c r="C38" s="16" t="n">
        <v>87</v>
      </c>
      <c r="D38" s="16" t="n">
        <v>165</v>
      </c>
      <c r="E38" s="16" t="n">
        <v>187</v>
      </c>
    </row>
    <row r="39" customFormat="false" ht="12.75" hidden="false" customHeight="false" outlineLevel="0" collapsed="false">
      <c r="A39" s="7" t="n">
        <v>37316</v>
      </c>
      <c r="B39" s="16"/>
      <c r="C39" s="16" t="n">
        <v>87</v>
      </c>
      <c r="D39" s="16" t="n">
        <v>160</v>
      </c>
      <c r="E39" s="16" t="n">
        <v>187</v>
      </c>
    </row>
    <row r="40" customFormat="false" ht="12.75" hidden="false" customHeight="false" outlineLevel="0" collapsed="false">
      <c r="A40" s="7" t="n">
        <v>37347</v>
      </c>
      <c r="B40" s="16" t="n">
        <v>160</v>
      </c>
      <c r="C40" s="16" t="n">
        <v>87</v>
      </c>
      <c r="D40" s="16" t="n">
        <v>160</v>
      </c>
      <c r="E40" s="16" t="n">
        <v>187</v>
      </c>
    </row>
    <row r="41" customFormat="false" ht="12.75" hidden="false" customHeight="false" outlineLevel="0" collapsed="false">
      <c r="A41" s="7" t="n">
        <v>37377</v>
      </c>
      <c r="B41" s="16" t="n">
        <v>160</v>
      </c>
      <c r="C41" s="16" t="n">
        <v>87</v>
      </c>
      <c r="D41" s="16" t="n">
        <v>160</v>
      </c>
      <c r="E41" s="16" t="n">
        <v>187</v>
      </c>
    </row>
    <row r="42" customFormat="false" ht="12.75" hidden="false" customHeight="false" outlineLevel="0" collapsed="false">
      <c r="A42" s="7" t="n">
        <v>37408</v>
      </c>
      <c r="B42" s="16" t="n">
        <v>160</v>
      </c>
      <c r="C42" s="16" t="n">
        <v>87</v>
      </c>
      <c r="D42" s="16" t="n">
        <v>160</v>
      </c>
      <c r="E42" s="16" t="n">
        <v>187</v>
      </c>
    </row>
    <row r="43" customFormat="false" ht="12.75" hidden="false" customHeight="false" outlineLevel="0" collapsed="false">
      <c r="A43" s="7" t="n">
        <v>37438</v>
      </c>
      <c r="B43" s="16" t="n">
        <v>160</v>
      </c>
      <c r="C43" s="16" t="n">
        <v>87</v>
      </c>
      <c r="D43" s="16" t="n">
        <v>160</v>
      </c>
      <c r="E43" s="16" t="n">
        <v>187</v>
      </c>
    </row>
    <row r="44" customFormat="false" ht="12.75" hidden="false" customHeight="false" outlineLevel="0" collapsed="false">
      <c r="A44" s="7" t="n">
        <v>37469</v>
      </c>
      <c r="B44" s="16" t="n">
        <v>160</v>
      </c>
      <c r="C44" s="16" t="n">
        <v>85</v>
      </c>
      <c r="D44" s="16" t="n">
        <v>160</v>
      </c>
      <c r="E44" s="16" t="n">
        <v>187</v>
      </c>
    </row>
    <row r="45" customFormat="false" ht="12.75" hidden="false" customHeight="false" outlineLevel="0" collapsed="false">
      <c r="A45" s="7" t="n">
        <v>37500</v>
      </c>
      <c r="B45" s="16" t="n">
        <v>160</v>
      </c>
      <c r="C45" s="16" t="n">
        <v>89</v>
      </c>
      <c r="D45" s="16" t="n">
        <v>160</v>
      </c>
      <c r="E45" s="16" t="n">
        <v>187</v>
      </c>
    </row>
    <row r="46" customFormat="false" ht="12.75" hidden="false" customHeight="false" outlineLevel="0" collapsed="false">
      <c r="A46" s="7" t="n">
        <v>37530</v>
      </c>
      <c r="B46" s="16" t="n">
        <v>160</v>
      </c>
      <c r="C46" s="16" t="n">
        <v>94</v>
      </c>
      <c r="D46" s="16" t="n">
        <v>160</v>
      </c>
      <c r="E46" s="16" t="n">
        <v>187</v>
      </c>
    </row>
    <row r="47" customFormat="false" ht="12.75" hidden="false" customHeight="false" outlineLevel="0" collapsed="false">
      <c r="A47" s="7" t="n">
        <v>37561</v>
      </c>
      <c r="B47" s="16" t="n">
        <v>160</v>
      </c>
      <c r="C47" s="16" t="n">
        <v>97</v>
      </c>
      <c r="D47" s="16" t="n">
        <v>160</v>
      </c>
      <c r="E47" s="16" t="n">
        <v>187</v>
      </c>
    </row>
    <row r="48" customFormat="false" ht="12.75" hidden="false" customHeight="false" outlineLevel="0" collapsed="false">
      <c r="A48" s="7" t="n">
        <v>37591</v>
      </c>
      <c r="B48" s="16" t="n">
        <v>160</v>
      </c>
      <c r="C48" s="16" t="n">
        <v>97</v>
      </c>
      <c r="D48" s="16" t="n">
        <v>160</v>
      </c>
      <c r="E48" s="16" t="n">
        <v>187</v>
      </c>
    </row>
    <row r="49" customFormat="false" ht="12.75" hidden="false" customHeight="false" outlineLevel="0" collapsed="false">
      <c r="A49" s="7" t="n">
        <v>37622</v>
      </c>
      <c r="B49" s="16" t="n">
        <v>170</v>
      </c>
      <c r="C49" s="16" t="n">
        <v>97</v>
      </c>
      <c r="D49" s="16" t="n">
        <v>160</v>
      </c>
      <c r="E49" s="16" t="n">
        <v>187</v>
      </c>
    </row>
    <row r="50" customFormat="false" ht="12.75" hidden="false" customHeight="false" outlineLevel="0" collapsed="false">
      <c r="A50" s="7" t="n">
        <v>37653</v>
      </c>
      <c r="B50" s="16" t="n">
        <v>170</v>
      </c>
      <c r="C50" s="16" t="n">
        <v>97</v>
      </c>
      <c r="D50" s="16" t="n">
        <v>160</v>
      </c>
      <c r="E50" s="16" t="n">
        <v>198</v>
      </c>
    </row>
    <row r="51" customFormat="false" ht="12.75" hidden="false" customHeight="false" outlineLevel="0" collapsed="false">
      <c r="A51" s="7" t="n">
        <v>37681</v>
      </c>
      <c r="B51" s="16" t="n">
        <v>180</v>
      </c>
      <c r="C51" s="16" t="n">
        <v>106</v>
      </c>
      <c r="D51" s="16" t="n">
        <v>160</v>
      </c>
      <c r="E51" s="16" t="n">
        <v>198</v>
      </c>
    </row>
    <row r="52" customFormat="false" ht="12.75" hidden="false" customHeight="false" outlineLevel="0" collapsed="false">
      <c r="A52" s="7" t="n">
        <v>37712</v>
      </c>
      <c r="B52" s="16" t="n">
        <v>180</v>
      </c>
      <c r="C52" s="16" t="n">
        <v>106</v>
      </c>
      <c r="D52" s="16" t="n">
        <v>160</v>
      </c>
      <c r="E52" s="16" t="n">
        <v>198</v>
      </c>
    </row>
    <row r="53" customFormat="false" ht="12.75" hidden="false" customHeight="false" outlineLevel="0" collapsed="false">
      <c r="A53" s="7" t="n">
        <v>37742</v>
      </c>
      <c r="B53" s="16" t="n">
        <v>186</v>
      </c>
      <c r="C53" s="16" t="n">
        <v>113</v>
      </c>
      <c r="D53" s="16" t="n">
        <v>160</v>
      </c>
      <c r="E53" s="16" t="n">
        <v>198</v>
      </c>
    </row>
    <row r="54" customFormat="false" ht="12.75" hidden="false" customHeight="false" outlineLevel="0" collapsed="false">
      <c r="A54" s="7" t="n">
        <v>37773</v>
      </c>
      <c r="B54" s="16" t="n">
        <v>189</v>
      </c>
      <c r="C54" s="16" t="n">
        <v>115</v>
      </c>
      <c r="D54" s="16" t="n">
        <v>160</v>
      </c>
      <c r="E54" s="16" t="n">
        <v>198</v>
      </c>
    </row>
    <row r="55" customFormat="false" ht="12.75" hidden="false" customHeight="false" outlineLevel="0" collapsed="false">
      <c r="A55" s="7" t="n">
        <v>37803</v>
      </c>
      <c r="B55" s="16" t="n">
        <v>189</v>
      </c>
      <c r="C55" s="16" t="n">
        <v>115</v>
      </c>
      <c r="D55" s="16" t="n">
        <v>160</v>
      </c>
      <c r="E55" s="16" t="n">
        <v>198</v>
      </c>
    </row>
    <row r="56" customFormat="false" ht="12.75" hidden="false" customHeight="false" outlineLevel="0" collapsed="false">
      <c r="A56" s="7" t="n">
        <v>37834</v>
      </c>
      <c r="B56" s="16" t="n">
        <v>189</v>
      </c>
      <c r="C56" s="16" t="n">
        <v>115</v>
      </c>
      <c r="D56" s="16" t="n">
        <v>162</v>
      </c>
      <c r="E56" s="16" t="n">
        <v>208</v>
      </c>
    </row>
    <row r="57" customFormat="false" ht="12.75" hidden="false" customHeight="false" outlineLevel="0" collapsed="false">
      <c r="A57" s="7" t="n">
        <v>37865</v>
      </c>
      <c r="B57" s="16" t="n">
        <v>189</v>
      </c>
      <c r="C57" s="16" t="n">
        <v>115</v>
      </c>
      <c r="D57" s="16" t="n">
        <v>162</v>
      </c>
      <c r="E57" s="16" t="n">
        <v>208</v>
      </c>
    </row>
    <row r="58" customFormat="false" ht="12.75" hidden="false" customHeight="false" outlineLevel="0" collapsed="false">
      <c r="A58" s="7" t="n">
        <v>37895</v>
      </c>
      <c r="B58" s="16" t="n">
        <v>189</v>
      </c>
      <c r="C58" s="16" t="n">
        <v>115</v>
      </c>
      <c r="D58" s="16" t="n">
        <v>162</v>
      </c>
      <c r="E58" s="16" t="n">
        <v>208</v>
      </c>
    </row>
    <row r="59" customFormat="false" ht="12.75" hidden="false" customHeight="false" outlineLevel="0" collapsed="false">
      <c r="A59" s="7" t="n">
        <v>37926</v>
      </c>
      <c r="B59" s="16" t="n">
        <v>189</v>
      </c>
      <c r="C59" s="16" t="n">
        <v>115</v>
      </c>
      <c r="D59" s="16" t="n">
        <v>162</v>
      </c>
      <c r="E59" s="16" t="n">
        <v>208</v>
      </c>
    </row>
    <row r="60" customFormat="false" ht="12.75" hidden="false" customHeight="false" outlineLevel="0" collapsed="false">
      <c r="A60" s="7" t="n">
        <v>37956</v>
      </c>
      <c r="B60" s="16" t="n">
        <v>189</v>
      </c>
      <c r="C60" s="16" t="n">
        <v>115</v>
      </c>
      <c r="D60" s="16" t="n">
        <v>162</v>
      </c>
      <c r="E60" s="16" t="n">
        <v>208</v>
      </c>
    </row>
    <row r="61" customFormat="false" ht="12.75" hidden="false" customHeight="false" outlineLevel="0" collapsed="false">
      <c r="A61" s="7" t="n">
        <v>37987</v>
      </c>
      <c r="B61" s="16" t="n">
        <v>189</v>
      </c>
      <c r="C61" s="16" t="n">
        <v>115</v>
      </c>
      <c r="D61" s="16" t="n">
        <v>166</v>
      </c>
      <c r="E61" s="16" t="n">
        <v>208</v>
      </c>
    </row>
    <row r="62" customFormat="false" ht="12.75" hidden="false" customHeight="false" outlineLevel="0" collapsed="false">
      <c r="A62" s="7" t="n">
        <v>38018</v>
      </c>
      <c r="B62" s="16" t="n">
        <v>189</v>
      </c>
      <c r="C62" s="16" t="n">
        <v>115</v>
      </c>
      <c r="D62" s="16" t="n">
        <v>168</v>
      </c>
      <c r="E62" s="16" t="n">
        <v>208</v>
      </c>
    </row>
    <row r="63" customFormat="false" ht="12.75" hidden="false" customHeight="false" outlineLevel="0" collapsed="false">
      <c r="A63" s="7" t="n">
        <v>38047</v>
      </c>
      <c r="B63" s="16" t="n">
        <v>189</v>
      </c>
      <c r="C63" s="16" t="n">
        <v>115</v>
      </c>
      <c r="D63" s="16" t="n">
        <v>168</v>
      </c>
      <c r="E63" s="16" t="n">
        <v>208</v>
      </c>
    </row>
    <row r="64" customFormat="false" ht="12.75" hidden="false" customHeight="false" outlineLevel="0" collapsed="false">
      <c r="A64" s="7" t="n">
        <v>38078</v>
      </c>
      <c r="B64" s="16" t="n">
        <v>189</v>
      </c>
      <c r="C64" s="16" t="n">
        <v>115</v>
      </c>
      <c r="D64" s="16" t="n">
        <v>170</v>
      </c>
      <c r="E64" s="16" t="n">
        <v>208</v>
      </c>
    </row>
    <row r="65" customFormat="false" ht="12.75" hidden="false" customHeight="false" outlineLevel="0" collapsed="false">
      <c r="A65" s="7" t="n">
        <v>38108</v>
      </c>
      <c r="B65" s="16" t="n">
        <v>189</v>
      </c>
      <c r="C65" s="16" t="n">
        <v>115</v>
      </c>
      <c r="D65" s="16" t="s">
        <v>18</v>
      </c>
      <c r="E65" s="16" t="n">
        <v>212</v>
      </c>
    </row>
    <row r="66" customFormat="false" ht="12.75" hidden="false" customHeight="false" outlineLevel="0" collapsed="false">
      <c r="A66" s="7" t="n">
        <v>38139</v>
      </c>
      <c r="B66" s="16" t="n">
        <v>189</v>
      </c>
      <c r="C66" s="16" t="n">
        <v>115</v>
      </c>
      <c r="D66" s="16" t="n">
        <v>172</v>
      </c>
      <c r="E66" s="16" t="n">
        <v>212</v>
      </c>
    </row>
    <row r="67" customFormat="false" ht="12.75" hidden="false" customHeight="false" outlineLevel="0" collapsed="false">
      <c r="A67" s="7" t="n">
        <v>38169</v>
      </c>
      <c r="B67" s="16" t="n">
        <v>189</v>
      </c>
      <c r="C67" s="16" t="n">
        <v>115</v>
      </c>
      <c r="D67" s="16" t="n">
        <v>172</v>
      </c>
      <c r="E67" s="16" t="n">
        <v>212</v>
      </c>
    </row>
    <row r="68" customFormat="false" ht="12.75" hidden="false" customHeight="false" outlineLevel="0" collapsed="false">
      <c r="A68" s="7" t="n">
        <v>38200</v>
      </c>
      <c r="B68" s="16" t="n">
        <v>189</v>
      </c>
      <c r="C68" s="16" t="n">
        <v>115</v>
      </c>
      <c r="D68" s="16" t="n">
        <v>178</v>
      </c>
      <c r="E68" s="16" t="n">
        <v>212</v>
      </c>
    </row>
    <row r="69" customFormat="false" ht="12.75" hidden="false" customHeight="false" outlineLevel="0" collapsed="false">
      <c r="A69" s="7" t="n">
        <v>38231</v>
      </c>
      <c r="B69" s="16" t="n">
        <v>189</v>
      </c>
      <c r="C69" s="16" t="n">
        <v>115</v>
      </c>
      <c r="D69" s="16" t="n">
        <v>187</v>
      </c>
      <c r="E69" s="16" t="n">
        <v>224</v>
      </c>
    </row>
    <row r="70" customFormat="false" ht="12.75" hidden="false" customHeight="false" outlineLevel="0" collapsed="false">
      <c r="A70" s="7" t="n">
        <v>38261</v>
      </c>
      <c r="B70" s="16" t="n">
        <v>189</v>
      </c>
      <c r="C70" s="16" t="n">
        <v>115</v>
      </c>
      <c r="D70" s="16" t="n">
        <v>187</v>
      </c>
      <c r="E70" s="16" t="n">
        <v>224</v>
      </c>
    </row>
    <row r="71" customFormat="false" ht="12.75" hidden="false" customHeight="false" outlineLevel="0" collapsed="false">
      <c r="A71" s="7" t="n">
        <v>38292</v>
      </c>
      <c r="B71" s="16" t="n">
        <v>189</v>
      </c>
      <c r="C71" s="16" t="n">
        <v>115</v>
      </c>
      <c r="D71" s="16" t="n">
        <v>187</v>
      </c>
      <c r="E71" s="16" t="n">
        <v>224</v>
      </c>
    </row>
    <row r="72" customFormat="false" ht="12.75" hidden="false" customHeight="false" outlineLevel="0" collapsed="false">
      <c r="A72" s="7" t="n">
        <v>38322</v>
      </c>
      <c r="B72" s="16" t="n">
        <v>189</v>
      </c>
      <c r="C72" s="16" t="n">
        <v>115</v>
      </c>
      <c r="D72" s="16" t="n">
        <v>187</v>
      </c>
      <c r="E72" s="16" t="n">
        <v>224</v>
      </c>
    </row>
    <row r="73" customFormat="false" ht="12.75" hidden="false" customHeight="false" outlineLevel="0" collapsed="false">
      <c r="A73" s="7" t="n">
        <v>38353</v>
      </c>
      <c r="B73" s="16" t="n">
        <v>189</v>
      </c>
      <c r="C73" s="16" t="n">
        <v>115</v>
      </c>
      <c r="D73" s="16" t="n">
        <v>187</v>
      </c>
      <c r="E73" s="16" t="n">
        <v>224</v>
      </c>
    </row>
    <row r="74" customFormat="false" ht="12.75" hidden="false" customHeight="false" outlineLevel="0" collapsed="false">
      <c r="A74" s="7" t="n">
        <v>38384</v>
      </c>
      <c r="B74" s="16" t="n">
        <v>189</v>
      </c>
      <c r="C74" s="16" t="n">
        <v>115</v>
      </c>
      <c r="D74" s="16" t="n">
        <v>192</v>
      </c>
      <c r="E74" s="16" t="n">
        <v>224</v>
      </c>
    </row>
    <row r="75" customFormat="false" ht="12.75" hidden="false" customHeight="false" outlineLevel="0" collapsed="false">
      <c r="A75" s="7" t="n">
        <v>38412</v>
      </c>
      <c r="B75" s="16" t="n">
        <v>189</v>
      </c>
      <c r="C75" s="16" t="n">
        <v>115</v>
      </c>
      <c r="D75" s="16" t="n">
        <v>192</v>
      </c>
      <c r="E75" s="16" t="n">
        <v>224</v>
      </c>
    </row>
    <row r="76" customFormat="false" ht="12.75" hidden="false" customHeight="false" outlineLevel="0" collapsed="false">
      <c r="A76" s="7" t="n">
        <v>38443</v>
      </c>
      <c r="B76" s="16" t="n">
        <v>189</v>
      </c>
      <c r="C76" s="16" t="n">
        <v>115</v>
      </c>
      <c r="D76" s="16" t="n">
        <v>192</v>
      </c>
      <c r="E76" s="16" t="n">
        <v>224</v>
      </c>
    </row>
    <row r="77" customFormat="false" ht="12.75" hidden="false" customHeight="false" outlineLevel="0" collapsed="false">
      <c r="A77" s="7" t="n">
        <v>38473</v>
      </c>
      <c r="B77" s="16" t="n">
        <v>189</v>
      </c>
      <c r="C77" s="16" t="n">
        <v>119</v>
      </c>
      <c r="D77" s="16" t="n">
        <v>264</v>
      </c>
      <c r="E77" s="16" t="n">
        <v>230</v>
      </c>
    </row>
    <row r="78" customFormat="false" ht="12.75" hidden="false" customHeight="false" outlineLevel="0" collapsed="false">
      <c r="A78" s="7" t="n">
        <v>38504</v>
      </c>
      <c r="B78" s="16" t="n">
        <v>189</v>
      </c>
      <c r="C78" s="16" t="n">
        <v>119</v>
      </c>
      <c r="D78" s="16" t="n">
        <v>264</v>
      </c>
      <c r="E78" s="16" t="n">
        <v>243</v>
      </c>
    </row>
    <row r="79" customFormat="false" ht="12.75" hidden="false" customHeight="false" outlineLevel="0" collapsed="false">
      <c r="A79" s="7" t="n">
        <v>38534</v>
      </c>
      <c r="B79" s="16" t="n">
        <v>189</v>
      </c>
      <c r="C79" s="16" t="n">
        <v>119</v>
      </c>
      <c r="D79" s="16" t="n">
        <v>264</v>
      </c>
      <c r="E79" s="16" t="n">
        <v>243</v>
      </c>
    </row>
    <row r="80" customFormat="false" ht="12.75" hidden="false" customHeight="false" outlineLevel="0" collapsed="false">
      <c r="A80" s="7" t="n">
        <v>38565</v>
      </c>
      <c r="B80" s="16" t="n">
        <v>199</v>
      </c>
      <c r="C80" s="16" t="n">
        <v>127</v>
      </c>
      <c r="D80" s="16" t="n">
        <v>264</v>
      </c>
      <c r="E80" s="16" t="n">
        <v>243</v>
      </c>
    </row>
    <row r="81" customFormat="false" ht="12.75" hidden="false" customHeight="false" outlineLevel="0" collapsed="false">
      <c r="A81" s="7" t="n">
        <v>38596</v>
      </c>
      <c r="B81" s="16" t="n">
        <v>210</v>
      </c>
      <c r="C81" s="16" t="n">
        <v>127</v>
      </c>
      <c r="D81" s="16" t="n">
        <v>264</v>
      </c>
      <c r="E81" s="16" t="n">
        <v>243</v>
      </c>
    </row>
    <row r="82" customFormat="false" ht="12.75" hidden="false" customHeight="false" outlineLevel="0" collapsed="false">
      <c r="A82" s="7" t="n">
        <v>38626</v>
      </c>
      <c r="B82" s="16" t="n">
        <v>236</v>
      </c>
      <c r="C82" s="16" t="n">
        <v>157</v>
      </c>
      <c r="D82" s="16" t="n">
        <v>334</v>
      </c>
      <c r="E82" s="16" t="n">
        <v>308</v>
      </c>
    </row>
    <row r="83" customFormat="false" ht="12.75" hidden="false" customHeight="false" outlineLevel="0" collapsed="false">
      <c r="A83" s="7" t="n">
        <v>38657</v>
      </c>
      <c r="B83" s="16" t="n">
        <v>236</v>
      </c>
      <c r="C83" s="16" t="n">
        <v>157</v>
      </c>
      <c r="D83" s="16" t="n">
        <v>334</v>
      </c>
      <c r="E83" s="16" t="n">
        <v>308</v>
      </c>
    </row>
    <row r="84" customFormat="false" ht="12.75" hidden="false" customHeight="false" outlineLevel="0" collapsed="false">
      <c r="A84" s="7" t="n">
        <v>38687</v>
      </c>
      <c r="B84" s="16" t="n">
        <v>236</v>
      </c>
      <c r="C84" s="16" t="n">
        <v>157</v>
      </c>
      <c r="D84" s="16" t="n">
        <v>334</v>
      </c>
      <c r="E84" s="16" t="n">
        <v>308</v>
      </c>
    </row>
    <row r="85" customFormat="false" ht="12.75" hidden="false" customHeight="false" outlineLevel="0" collapsed="false">
      <c r="A85" s="7" t="n">
        <v>38718</v>
      </c>
      <c r="B85" s="16" t="n">
        <v>271</v>
      </c>
      <c r="C85" s="17" t="n">
        <v>194</v>
      </c>
      <c r="D85" s="17" t="n">
        <v>337.166666666667</v>
      </c>
      <c r="E85" s="17" t="n">
        <v>307.5</v>
      </c>
    </row>
    <row r="86" customFormat="false" ht="12.75" hidden="false" customHeight="false" outlineLevel="0" collapsed="false">
      <c r="A86" s="7" t="n">
        <v>38749</v>
      </c>
      <c r="B86" s="16" t="n">
        <v>271</v>
      </c>
      <c r="C86" s="16" t="n">
        <v>194</v>
      </c>
      <c r="D86" s="17" t="n">
        <v>337.166666666667</v>
      </c>
      <c r="E86" s="17" t="n">
        <v>307.5</v>
      </c>
    </row>
    <row r="87" customFormat="false" ht="12.75" hidden="false" customHeight="false" outlineLevel="0" collapsed="false">
      <c r="A87" s="7" t="n">
        <v>38777</v>
      </c>
      <c r="B87" s="16" t="n">
        <v>271</v>
      </c>
      <c r="C87" s="16" t="n">
        <v>194</v>
      </c>
      <c r="D87" s="17" t="n">
        <v>337.166666666667</v>
      </c>
      <c r="E87" s="17" t="n">
        <v>307.5</v>
      </c>
    </row>
    <row r="88" customFormat="false" ht="12.75" hidden="false" customHeight="false" outlineLevel="0" collapsed="false">
      <c r="A88" s="7" t="n">
        <v>38808</v>
      </c>
      <c r="B88" s="16" t="n">
        <v>271</v>
      </c>
      <c r="C88" s="17" t="n">
        <v>201.5</v>
      </c>
      <c r="D88" s="17" t="n">
        <v>337.166666666667</v>
      </c>
      <c r="E88" s="17" t="n">
        <v>307.5</v>
      </c>
    </row>
    <row r="89" customFormat="false" ht="12.75" hidden="false" customHeight="false" outlineLevel="0" collapsed="false">
      <c r="A89" s="7" t="n">
        <v>38838</v>
      </c>
      <c r="B89" s="16" t="n">
        <v>271</v>
      </c>
      <c r="C89" s="17" t="n">
        <v>201.5</v>
      </c>
      <c r="D89" s="17" t="n">
        <v>337.166666666667</v>
      </c>
      <c r="E89" s="17" t="n">
        <v>307.5</v>
      </c>
    </row>
    <row r="90" customFormat="false" ht="12.75" hidden="false" customHeight="false" outlineLevel="0" collapsed="false">
      <c r="A90" s="7" t="n">
        <v>38869</v>
      </c>
      <c r="B90" s="16" t="n">
        <v>271</v>
      </c>
      <c r="C90" s="17" t="n">
        <v>201.5</v>
      </c>
      <c r="D90" s="17" t="n">
        <v>337.166666666667</v>
      </c>
      <c r="E90" s="17" t="n">
        <v>307.5</v>
      </c>
    </row>
    <row r="91" customFormat="false" ht="12.75" hidden="false" customHeight="false" outlineLevel="0" collapsed="false">
      <c r="A91" s="7" t="n">
        <v>38899</v>
      </c>
      <c r="B91" s="16" t="n">
        <v>271</v>
      </c>
      <c r="C91" s="17" t="n">
        <v>201.5</v>
      </c>
      <c r="D91" s="17" t="n">
        <v>345.333333333333</v>
      </c>
      <c r="E91" s="17" t="n">
        <v>312.5</v>
      </c>
    </row>
    <row r="92" customFormat="false" ht="12.75" hidden="false" customHeight="false" outlineLevel="0" collapsed="false">
      <c r="A92" s="7" t="n">
        <v>38930</v>
      </c>
      <c r="B92" s="16" t="n">
        <v>271</v>
      </c>
      <c r="C92" s="17" t="n">
        <v>201.5</v>
      </c>
      <c r="D92" s="17" t="n">
        <v>345.333333333333</v>
      </c>
      <c r="E92" s="17" t="n">
        <v>397.5</v>
      </c>
    </row>
    <row r="93" customFormat="false" ht="12.75" hidden="false" customHeight="false" outlineLevel="0" collapsed="false">
      <c r="A93" s="7" t="n">
        <v>38961</v>
      </c>
      <c r="B93" s="16" t="n">
        <v>271</v>
      </c>
      <c r="C93" s="17" t="n">
        <v>201.5</v>
      </c>
      <c r="D93" s="17" t="n">
        <v>345.333333333333</v>
      </c>
      <c r="E93" s="17" t="n">
        <v>397.5</v>
      </c>
    </row>
    <row r="94" customFormat="false" ht="12.75" hidden="false" customHeight="false" outlineLevel="0" collapsed="false">
      <c r="A94" s="7" t="n">
        <v>38991</v>
      </c>
      <c r="B94" s="16" t="n">
        <v>271</v>
      </c>
      <c r="C94" s="17" t="n">
        <v>201.5</v>
      </c>
      <c r="D94" s="17" t="n">
        <v>345.333333333333</v>
      </c>
      <c r="E94" s="17" t="n">
        <v>397.5</v>
      </c>
    </row>
    <row r="95" customFormat="false" ht="12.75" hidden="false" customHeight="false" outlineLevel="0" collapsed="false">
      <c r="A95" s="7" t="n">
        <v>39022</v>
      </c>
      <c r="B95" s="16" t="n">
        <v>271</v>
      </c>
      <c r="C95" s="17" t="n">
        <v>201.5</v>
      </c>
      <c r="D95" s="17" t="n">
        <v>345.333333333333</v>
      </c>
      <c r="E95" s="17" t="n">
        <v>397.5</v>
      </c>
    </row>
    <row r="96" customFormat="false" ht="12.75" hidden="false" customHeight="false" outlineLevel="0" collapsed="false">
      <c r="A96" s="7" t="n">
        <v>39052</v>
      </c>
      <c r="B96" s="16" t="n">
        <v>271</v>
      </c>
      <c r="C96" s="17" t="n">
        <v>207.5</v>
      </c>
      <c r="D96" s="17" t="n">
        <v>353.333333333333</v>
      </c>
      <c r="E96" s="17" t="n">
        <v>397.5</v>
      </c>
    </row>
    <row r="97" customFormat="false" ht="12.75" hidden="false" customHeight="false" outlineLevel="0" collapsed="false">
      <c r="A97" s="7" t="n">
        <v>39083</v>
      </c>
      <c r="B97" s="16" t="n">
        <v>271</v>
      </c>
      <c r="C97" s="17" t="n">
        <v>207.5</v>
      </c>
      <c r="D97" s="17" t="n">
        <v>358.166666666667</v>
      </c>
      <c r="E97" s="17" t="n">
        <v>412.5</v>
      </c>
    </row>
    <row r="98" customFormat="false" ht="12.75" hidden="false" customHeight="false" outlineLevel="0" collapsed="false">
      <c r="A98" s="7" t="n">
        <v>39114</v>
      </c>
      <c r="B98" s="16" t="n">
        <v>271</v>
      </c>
      <c r="C98" s="17" t="n">
        <v>207.5</v>
      </c>
      <c r="D98" s="17" t="n">
        <v>358.166666666667</v>
      </c>
      <c r="E98" s="17" t="n">
        <v>412.5</v>
      </c>
    </row>
    <row r="99" customFormat="false" ht="12.75" hidden="false" customHeight="false" outlineLevel="0" collapsed="false">
      <c r="A99" s="7" t="n">
        <v>39142</v>
      </c>
      <c r="B99" s="16" t="n">
        <v>271</v>
      </c>
      <c r="C99" s="17" t="n">
        <v>207</v>
      </c>
      <c r="D99" s="17" t="n">
        <v>384</v>
      </c>
      <c r="E99" s="17" t="n">
        <v>412.5</v>
      </c>
    </row>
    <row r="100" customFormat="false" ht="12.75" hidden="false" customHeight="false" outlineLevel="0" collapsed="false">
      <c r="A100" s="7" t="n">
        <v>39173</v>
      </c>
      <c r="B100" s="16" t="n">
        <v>271</v>
      </c>
      <c r="C100" s="17" t="n">
        <v>207</v>
      </c>
      <c r="D100" s="17" t="n">
        <v>395.666666666667</v>
      </c>
      <c r="E100" s="17" t="n">
        <v>412.5</v>
      </c>
    </row>
    <row r="101" customFormat="false" ht="12.75" hidden="false" customHeight="false" outlineLevel="0" collapsed="false">
      <c r="A101" s="7" t="n">
        <v>39203</v>
      </c>
      <c r="B101" s="16" t="n">
        <v>271</v>
      </c>
      <c r="C101" s="17" t="n">
        <v>207</v>
      </c>
      <c r="D101" s="17" t="n">
        <v>423.666666666667</v>
      </c>
      <c r="E101" s="17" t="n">
        <v>412.5</v>
      </c>
    </row>
    <row r="102" customFormat="false" ht="12.75" hidden="false" customHeight="false" outlineLevel="0" collapsed="false">
      <c r="A102" s="7" t="n">
        <v>39234</v>
      </c>
      <c r="B102" s="16" t="n">
        <v>271</v>
      </c>
      <c r="C102" s="17" t="n">
        <v>207</v>
      </c>
      <c r="D102" s="17" t="n">
        <v>438.666666666667</v>
      </c>
      <c r="E102" s="17" t="n">
        <v>430</v>
      </c>
    </row>
    <row r="103" customFormat="false" ht="12.75" hidden="false" customHeight="false" outlineLevel="0" collapsed="false">
      <c r="A103" s="7" t="n">
        <v>39264</v>
      </c>
      <c r="B103" s="16" t="n">
        <v>271</v>
      </c>
      <c r="C103" s="17" t="n">
        <v>207</v>
      </c>
      <c r="D103" s="17" t="s">
        <v>19</v>
      </c>
      <c r="E103" s="17" t="n">
        <v>460</v>
      </c>
    </row>
    <row r="104" customFormat="false" ht="12.75" hidden="false" customHeight="false" outlineLevel="0" collapsed="false">
      <c r="A104" s="7" t="n">
        <v>39295</v>
      </c>
      <c r="B104" s="16" t="n">
        <v>271</v>
      </c>
      <c r="C104" s="17" t="n">
        <v>207</v>
      </c>
      <c r="D104" s="17" t="s">
        <v>19</v>
      </c>
      <c r="E104" s="17" t="n">
        <v>460</v>
      </c>
    </row>
    <row r="105" customFormat="false" ht="12.75" hidden="false" customHeight="false" outlineLevel="0" collapsed="false">
      <c r="A105" s="7" t="n">
        <v>39326</v>
      </c>
      <c r="B105" s="16" t="n">
        <v>271</v>
      </c>
      <c r="C105" s="17" t="n">
        <v>207</v>
      </c>
      <c r="D105" s="17" t="s">
        <v>19</v>
      </c>
      <c r="E105" s="17" t="n">
        <v>460</v>
      </c>
    </row>
    <row r="106" customFormat="false" ht="12.75" hidden="false" customHeight="false" outlineLevel="0" collapsed="false">
      <c r="A106" s="7" t="n">
        <v>39356</v>
      </c>
      <c r="B106" s="16" t="n">
        <v>271</v>
      </c>
      <c r="C106" s="17" t="n">
        <v>180</v>
      </c>
      <c r="D106" s="17" t="s">
        <v>19</v>
      </c>
      <c r="E106" s="17" t="n">
        <v>460</v>
      </c>
    </row>
    <row r="107" customFormat="false" ht="12.75" hidden="false" customHeight="false" outlineLevel="0" collapsed="false">
      <c r="A107" s="7" t="n">
        <v>39387</v>
      </c>
      <c r="B107" s="16" t="n">
        <v>271</v>
      </c>
      <c r="C107" s="17" t="n">
        <v>180</v>
      </c>
      <c r="D107" s="17" t="s">
        <v>19</v>
      </c>
      <c r="E107" s="17" t="n">
        <v>460</v>
      </c>
    </row>
    <row r="108" customFormat="false" ht="12.75" hidden="false" customHeight="false" outlineLevel="0" collapsed="false">
      <c r="A108" s="7" t="n">
        <v>39417</v>
      </c>
      <c r="B108" s="16" t="n">
        <v>271</v>
      </c>
      <c r="C108" s="17" t="n">
        <v>180</v>
      </c>
      <c r="D108" s="17" t="s">
        <v>19</v>
      </c>
      <c r="E108" s="17" t="n">
        <v>460</v>
      </c>
    </row>
    <row r="109" customFormat="false" ht="12.75" hidden="false" customHeight="false" outlineLevel="0" collapsed="false">
      <c r="A109" s="7" t="n">
        <v>39448</v>
      </c>
      <c r="B109" s="16" t="n">
        <v>271</v>
      </c>
      <c r="C109" s="17" t="n">
        <v>180</v>
      </c>
      <c r="D109" s="17" t="s">
        <v>19</v>
      </c>
      <c r="E109" s="17" t="n">
        <v>460</v>
      </c>
    </row>
    <row r="110" customFormat="false" ht="12.75" hidden="false" customHeight="false" outlineLevel="0" collapsed="false">
      <c r="A110" s="7" t="n">
        <v>39479</v>
      </c>
      <c r="B110" s="16" t="n">
        <v>271</v>
      </c>
      <c r="C110" s="17" t="n">
        <v>180</v>
      </c>
      <c r="D110" s="17" t="s">
        <v>19</v>
      </c>
      <c r="E110" s="17" t="n">
        <v>460</v>
      </c>
    </row>
    <row r="111" customFormat="false" ht="12.75" hidden="false" customHeight="false" outlineLevel="0" collapsed="false">
      <c r="A111" s="7" t="n">
        <v>39508</v>
      </c>
      <c r="B111" s="16" t="n">
        <v>271</v>
      </c>
      <c r="C111" s="17" t="n">
        <v>180</v>
      </c>
      <c r="D111" s="17" t="s">
        <v>19</v>
      </c>
      <c r="E111" s="17" t="n">
        <v>460</v>
      </c>
    </row>
    <row r="112" customFormat="false" ht="12.75" hidden="false" customHeight="false" outlineLevel="0" collapsed="false">
      <c r="A112" s="7" t="n">
        <v>39539</v>
      </c>
      <c r="B112" s="16" t="n">
        <v>271</v>
      </c>
      <c r="C112" s="17" t="n">
        <v>180</v>
      </c>
      <c r="D112" s="17" t="s">
        <v>19</v>
      </c>
      <c r="E112" s="17" t="n">
        <v>490</v>
      </c>
    </row>
    <row r="113" customFormat="false" ht="12.75" hidden="false" customHeight="false" outlineLevel="0" collapsed="false">
      <c r="A113" s="7" t="n">
        <v>39569</v>
      </c>
      <c r="B113" s="16" t="n">
        <v>271</v>
      </c>
      <c r="C113" s="17" t="n">
        <v>180</v>
      </c>
      <c r="D113" s="17" t="s">
        <v>19</v>
      </c>
      <c r="E113" s="17" t="n">
        <v>490</v>
      </c>
    </row>
    <row r="114" customFormat="false" ht="12.75" hidden="false" customHeight="false" outlineLevel="0" collapsed="false">
      <c r="A114" s="7" t="n">
        <v>39600</v>
      </c>
      <c r="B114" s="16" t="n">
        <v>271</v>
      </c>
      <c r="C114" s="17" t="n">
        <v>180</v>
      </c>
      <c r="D114" s="17" t="s">
        <v>19</v>
      </c>
      <c r="E114" s="17" t="s">
        <v>19</v>
      </c>
    </row>
    <row r="115" customFormat="false" ht="12.75" hidden="false" customHeight="false" outlineLevel="0" collapsed="false">
      <c r="A115" s="7" t="n">
        <v>39630</v>
      </c>
      <c r="B115" s="16" t="n">
        <v>271</v>
      </c>
      <c r="C115" s="17" t="n">
        <v>180</v>
      </c>
      <c r="D115" s="17" t="s">
        <v>19</v>
      </c>
      <c r="E115" s="17" t="s">
        <v>19</v>
      </c>
    </row>
    <row r="116" customFormat="false" ht="12.75" hidden="false" customHeight="false" outlineLevel="0" collapsed="false">
      <c r="A116" s="7" t="n">
        <v>39661</v>
      </c>
      <c r="B116" s="16" t="n">
        <v>271</v>
      </c>
      <c r="C116" s="17" t="n">
        <v>180</v>
      </c>
      <c r="D116" s="17" t="s">
        <v>19</v>
      </c>
      <c r="E116" s="17" t="s">
        <v>19</v>
      </c>
    </row>
    <row r="117" customFormat="false" ht="12.75" hidden="false" customHeight="false" outlineLevel="0" collapsed="false">
      <c r="A117" s="7" t="n">
        <v>39692</v>
      </c>
      <c r="B117" s="16" t="n">
        <v>271</v>
      </c>
      <c r="C117" s="17" t="n">
        <v>180</v>
      </c>
      <c r="D117" s="17" t="s">
        <v>19</v>
      </c>
      <c r="E117" s="17" t="s">
        <v>19</v>
      </c>
    </row>
    <row r="118" customFormat="false" ht="12.75" hidden="false" customHeight="false" outlineLevel="0" collapsed="false">
      <c r="A118" s="7" t="n">
        <v>39722</v>
      </c>
      <c r="B118" s="16" t="n">
        <v>271</v>
      </c>
      <c r="C118" s="17" t="n">
        <v>180</v>
      </c>
      <c r="D118" s="17" t="s">
        <v>19</v>
      </c>
      <c r="E118" s="17" t="s">
        <v>19</v>
      </c>
    </row>
    <row r="119" customFormat="false" ht="12.75" hidden="false" customHeight="false" outlineLevel="0" collapsed="false">
      <c r="A119" s="7" t="n">
        <v>39753</v>
      </c>
      <c r="B119" s="16" t="n">
        <v>271</v>
      </c>
      <c r="C119" s="17" t="n">
        <v>186.75</v>
      </c>
      <c r="D119" s="17" t="s">
        <v>20</v>
      </c>
      <c r="E119" s="17" t="s">
        <v>19</v>
      </c>
    </row>
    <row r="120" customFormat="false" ht="12.75" hidden="false" customHeight="false" outlineLevel="0" collapsed="false">
      <c r="A120" s="7" t="n">
        <v>39783</v>
      </c>
      <c r="B120" s="16" t="n">
        <v>271</v>
      </c>
      <c r="C120" s="17" t="n">
        <v>207</v>
      </c>
      <c r="D120" s="17" t="s">
        <v>20</v>
      </c>
      <c r="E120" s="17" t="s">
        <v>19</v>
      </c>
    </row>
    <row r="121" customFormat="false" ht="12.75" hidden="false" customHeight="false" outlineLevel="0" collapsed="false">
      <c r="A121" s="7" t="n">
        <v>39814</v>
      </c>
      <c r="B121" s="16" t="n">
        <v>271</v>
      </c>
      <c r="C121" s="17" t="n">
        <v>207</v>
      </c>
      <c r="D121" s="17" t="s">
        <v>19</v>
      </c>
      <c r="E121" s="17" t="s">
        <v>19</v>
      </c>
    </row>
    <row r="122" customFormat="false" ht="12.75" hidden="false" customHeight="false" outlineLevel="0" collapsed="false">
      <c r="A122" s="7" t="n">
        <v>39845</v>
      </c>
      <c r="B122" s="16" t="n">
        <v>271</v>
      </c>
      <c r="C122" s="17" t="n">
        <v>207</v>
      </c>
      <c r="D122" s="17" t="s">
        <v>19</v>
      </c>
      <c r="E122" s="17" t="s">
        <v>19</v>
      </c>
    </row>
    <row r="123" customFormat="false" ht="12.75" hidden="false" customHeight="false" outlineLevel="0" collapsed="false">
      <c r="A123" s="7" t="n">
        <v>39873</v>
      </c>
      <c r="B123" s="16" t="n">
        <v>271</v>
      </c>
      <c r="C123" s="17" t="n">
        <v>209.6</v>
      </c>
      <c r="D123" s="17" t="s">
        <v>19</v>
      </c>
      <c r="E123" s="17" t="s">
        <v>19</v>
      </c>
    </row>
    <row r="124" customFormat="false" ht="12.75" hidden="false" customHeight="false" outlineLevel="0" collapsed="false">
      <c r="A124" s="7" t="n">
        <v>39904</v>
      </c>
      <c r="B124" s="16" t="n">
        <v>271</v>
      </c>
      <c r="C124" s="17" t="n">
        <v>217.4</v>
      </c>
      <c r="D124" s="17" t="s">
        <v>19</v>
      </c>
      <c r="E124" s="17" t="s">
        <v>19</v>
      </c>
    </row>
    <row r="125" customFormat="false" ht="12.75" hidden="false" customHeight="false" outlineLevel="0" collapsed="false">
      <c r="A125" s="7" t="n">
        <v>39934</v>
      </c>
      <c r="B125" s="16" t="n">
        <v>271</v>
      </c>
      <c r="C125" s="17" t="n">
        <v>220</v>
      </c>
      <c r="D125" s="17" t="s">
        <v>19</v>
      </c>
      <c r="E125" s="17" t="s">
        <v>19</v>
      </c>
    </row>
    <row r="126" customFormat="false" ht="12.75" hidden="false" customHeight="false" outlineLevel="0" collapsed="false">
      <c r="A126" s="7" t="n">
        <v>39965</v>
      </c>
      <c r="B126" s="16"/>
      <c r="C126" s="17"/>
      <c r="D126" s="17" t="s">
        <v>19</v>
      </c>
      <c r="E126" s="17" t="s">
        <v>19</v>
      </c>
    </row>
    <row r="127" customFormat="false" ht="12.75" hidden="false" customHeight="false" outlineLevel="0" collapsed="false">
      <c r="A127" s="7" t="n">
        <v>39995</v>
      </c>
      <c r="B127" s="16"/>
      <c r="C127" s="17"/>
      <c r="D127" s="17" t="s">
        <v>19</v>
      </c>
      <c r="E127" s="17" t="s">
        <v>19</v>
      </c>
    </row>
    <row r="128" customFormat="false" ht="12.75" hidden="false" customHeight="false" outlineLevel="0" collapsed="false">
      <c r="A128" s="7" t="n">
        <v>40026</v>
      </c>
      <c r="B128" s="16"/>
      <c r="C128" s="17"/>
      <c r="D128" s="17" t="s">
        <v>19</v>
      </c>
      <c r="E128" s="17" t="s">
        <v>19</v>
      </c>
    </row>
    <row r="129" customFormat="false" ht="12.75" hidden="false" customHeight="false" outlineLevel="0" collapsed="false">
      <c r="A129" s="7" t="n">
        <v>40057</v>
      </c>
      <c r="B129" s="16"/>
      <c r="C129" s="17"/>
      <c r="D129" s="17" t="s">
        <v>19</v>
      </c>
      <c r="E129" s="17" t="s">
        <v>19</v>
      </c>
    </row>
    <row r="130" customFormat="false" ht="12.75" hidden="false" customHeight="false" outlineLevel="0" collapsed="false">
      <c r="A130" s="7" t="n">
        <v>40087</v>
      </c>
      <c r="B130" s="16"/>
      <c r="C130" s="17"/>
      <c r="D130" s="17" t="s">
        <v>19</v>
      </c>
      <c r="E130" s="17" t="s">
        <v>19</v>
      </c>
    </row>
    <row r="131" customFormat="false" ht="12.75" hidden="false" customHeight="false" outlineLevel="0" collapsed="false">
      <c r="A131" s="7" t="n">
        <v>40118</v>
      </c>
      <c r="B131" s="16"/>
      <c r="C131" s="17"/>
      <c r="D131" s="17" t="s">
        <v>19</v>
      </c>
      <c r="E131" s="17" t="s">
        <v>19</v>
      </c>
    </row>
    <row r="132" customFormat="false" ht="12.75" hidden="false" customHeight="false" outlineLevel="0" collapsed="false">
      <c r="A132" s="7" t="n">
        <v>40148</v>
      </c>
      <c r="B132" s="16"/>
      <c r="C132" s="17"/>
      <c r="D132" s="17" t="s">
        <v>20</v>
      </c>
      <c r="E132" s="17" t="s">
        <v>19</v>
      </c>
    </row>
    <row r="133" customFormat="false" ht="12.75" hidden="false" customHeight="false" outlineLevel="0" collapsed="false">
      <c r="A133" s="7" t="n">
        <v>40179</v>
      </c>
      <c r="B133" s="16"/>
      <c r="C133" s="17"/>
      <c r="D133" s="17" t="s">
        <v>20</v>
      </c>
      <c r="E133" s="17" t="s">
        <v>19</v>
      </c>
    </row>
    <row r="134" customFormat="false" ht="12.75" hidden="false" customHeight="false" outlineLevel="0" collapsed="false">
      <c r="A134" s="7" t="n">
        <v>40210</v>
      </c>
      <c r="B134" s="16"/>
      <c r="C134" s="17"/>
      <c r="D134" s="17" t="s">
        <v>20</v>
      </c>
      <c r="E134" s="17" t="s">
        <v>19</v>
      </c>
    </row>
    <row r="135" customFormat="false" ht="12.75" hidden="false" customHeight="false" outlineLevel="0" collapsed="false">
      <c r="A135" s="7" t="n">
        <v>40238</v>
      </c>
      <c r="B135" s="16"/>
      <c r="C135" s="17"/>
      <c r="D135" s="17" t="s">
        <v>20</v>
      </c>
      <c r="E135" s="17" t="s">
        <v>19</v>
      </c>
    </row>
    <row r="136" customFormat="false" ht="12.75" hidden="false" customHeight="false" outlineLevel="0" collapsed="false">
      <c r="A136" s="7" t="n">
        <v>40269</v>
      </c>
      <c r="B136" s="16"/>
      <c r="C136" s="17"/>
      <c r="D136" s="17" t="s">
        <v>20</v>
      </c>
      <c r="E136" s="17" t="s">
        <v>19</v>
      </c>
    </row>
    <row r="137" customFormat="false" ht="12.75" hidden="false" customHeight="false" outlineLevel="0" collapsed="false">
      <c r="A137" s="7" t="n">
        <v>40299</v>
      </c>
      <c r="B137" s="16"/>
      <c r="C137" s="17"/>
      <c r="D137" s="17" t="s">
        <v>20</v>
      </c>
      <c r="E137" s="17" t="s">
        <v>19</v>
      </c>
    </row>
    <row r="138" customFormat="false" ht="12.75" hidden="false" customHeight="false" outlineLevel="0" collapsed="false">
      <c r="A138" s="7" t="n">
        <v>40330</v>
      </c>
      <c r="B138" s="16"/>
      <c r="C138" s="17"/>
      <c r="D138" s="17" t="s">
        <v>20</v>
      </c>
      <c r="E138" s="17" t="s">
        <v>19</v>
      </c>
    </row>
    <row r="139" customFormat="false" ht="12.75" hidden="false" customHeight="false" outlineLevel="0" collapsed="false">
      <c r="A139" s="13" t="s">
        <v>21</v>
      </c>
      <c r="B139" s="18"/>
    </row>
    <row r="140" customFormat="false" ht="12.75" hidden="false" customHeight="false" outlineLevel="0" collapsed="false">
      <c r="A140" s="13" t="s">
        <v>22</v>
      </c>
      <c r="B140" s="19"/>
    </row>
    <row r="141" customFormat="false" ht="12.75" hidden="false" customHeight="false" outlineLevel="0" collapsed="false">
      <c r="A141" s="19" t="s">
        <v>9</v>
      </c>
      <c r="B141" s="19"/>
    </row>
    <row r="142" customFormat="false" ht="12.75" hidden="false" customHeight="false" outlineLevel="0" collapsed="false">
      <c r="A142" s="19" t="s">
        <v>23</v>
      </c>
      <c r="B142" s="19"/>
    </row>
    <row r="143" customFormat="false" ht="12.75" hidden="false" customHeight="false" outlineLevel="0" collapsed="false">
      <c r="A143" s="19" t="s">
        <v>24</v>
      </c>
      <c r="B143" s="19"/>
    </row>
    <row r="144" customFormat="false" ht="12.75" hidden="false" customHeight="false" outlineLevel="0" collapsed="false">
      <c r="A144" s="19" t="s">
        <v>25</v>
      </c>
    </row>
    <row r="145" customFormat="false" ht="12.75" hidden="false" customHeight="false" outlineLevel="0" collapsed="false">
      <c r="A145" s="19" t="s">
        <v>26</v>
      </c>
    </row>
  </sheetData>
  <mergeCells count="3">
    <mergeCell ref="A7:E7"/>
    <mergeCell ref="A8:E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20:00:11Z</dcterms:created>
  <dc:creator>COMISION NACIONAL DE ENERGIA</dc:creator>
  <dc:description/>
  <dc:language>en-US</dc:language>
  <cp:lastModifiedBy>cgarcia</cp:lastModifiedBy>
  <cp:lastPrinted>2002-02-06T13:18:15Z</cp:lastPrinted>
  <dcterms:modified xsi:type="dcterms:W3CDTF">2011-05-12T21:17:36Z</dcterms:modified>
  <cp:revision>0</cp:revision>
  <dc:subject/>
  <dc:title/>
</cp:coreProperties>
</file>